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9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5.12.2023  № 47                                                                                                                                                         </t>
  </si>
  <si>
    <t xml:space="preserve">Распределение   дотаций на выравнивание  бюджетной обеспеченности  бюджетам поселений за счёт средств областного бюджета на 2024  год  и на плановый период 2025 и 2026 годов</t>
  </si>
  <si>
    <t xml:space="preserve">Сумма (тыс.рублей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56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58.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2.2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v>123</v>
      </c>
      <c r="D9" s="12" t="n">
        <v>107</v>
      </c>
      <c r="E9" s="12" t="n">
        <v>111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189</v>
      </c>
      <c r="D10" s="12" t="n">
        <v>164</v>
      </c>
      <c r="E10" s="12" t="n">
        <v>170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124</v>
      </c>
      <c r="D11" s="12" t="n">
        <v>108</v>
      </c>
      <c r="E11" s="12" t="n">
        <v>112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751</v>
      </c>
      <c r="D12" s="12" t="n">
        <v>653</v>
      </c>
      <c r="E12" s="12" t="n">
        <v>678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53</v>
      </c>
      <c r="D13" s="12" t="n">
        <v>46</v>
      </c>
      <c r="E13" s="12" t="n">
        <v>47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05</v>
      </c>
      <c r="D14" s="12" t="n">
        <v>179</v>
      </c>
      <c r="E14" s="12" t="n">
        <v>185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53</v>
      </c>
      <c r="D15" s="12" t="n">
        <v>46</v>
      </c>
      <c r="E15" s="12" t="n">
        <v>48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119</v>
      </c>
      <c r="D16" s="12" t="n">
        <v>103</v>
      </c>
      <c r="E16" s="12" t="n">
        <v>107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592</v>
      </c>
      <c r="D17" s="12" t="n">
        <v>515</v>
      </c>
      <c r="E17" s="12" t="n">
        <v>534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277</v>
      </c>
      <c r="D18" s="12" t="n">
        <v>240</v>
      </c>
      <c r="E18" s="12" t="n">
        <v>250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216</v>
      </c>
      <c r="D19" s="12" t="n">
        <v>188</v>
      </c>
      <c r="E19" s="12" t="n">
        <v>195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548</v>
      </c>
      <c r="D20" s="12" t="n">
        <v>476</v>
      </c>
      <c r="E20" s="12" t="n">
        <v>494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143</v>
      </c>
      <c r="D21" s="12" t="n">
        <v>125</v>
      </c>
      <c r="E21" s="12" t="n">
        <v>129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162</v>
      </c>
      <c r="D22" s="12" t="n">
        <v>141</v>
      </c>
      <c r="E22" s="12" t="n">
        <v>146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30</v>
      </c>
      <c r="D23" s="12" t="n">
        <v>113</v>
      </c>
      <c r="E23" s="12" t="n">
        <v>117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90</v>
      </c>
      <c r="D24" s="12" t="n">
        <v>78</v>
      </c>
      <c r="E24" s="12" t="n">
        <v>81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1" t="n">
        <v>2060</v>
      </c>
      <c r="D25" s="12" t="n">
        <v>1791</v>
      </c>
      <c r="E25" s="12" t="n">
        <v>1857</v>
      </c>
    </row>
    <row r="26" customFormat="false" ht="27" hidden="false" customHeight="true" outlineLevel="0" collapsed="false">
      <c r="A26" s="13"/>
      <c r="B26" s="10" t="s">
        <v>25</v>
      </c>
      <c r="C26" s="14" t="n">
        <f aca="false">SUM(C9:C25)</f>
        <v>5835</v>
      </c>
      <c r="D26" s="14" t="n">
        <f aca="false">SUM(D9:D25)</f>
        <v>5073</v>
      </c>
      <c r="E26" s="14" t="n">
        <f aca="false">SUM(E9:E25)</f>
        <v>5261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E1"/>
    <mergeCell ref="A4:E4"/>
    <mergeCell ref="C6:E6"/>
    <mergeCell ref="A7:A8"/>
    <mergeCell ref="B7:B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1:48Z</cp:lastPrinted>
  <dcterms:modified xsi:type="dcterms:W3CDTF">2024-01-09T09:08:49Z</dcterms:modified>
  <cp:revision>0</cp:revision>
  <dc:subject/>
  <dc:title/>
</cp:coreProperties>
</file>