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624</definedName>
    <definedName function="false" hidden="false" localSheetId="0" name="_xlnm.Print_Titles" vbProcedure="false">'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741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 от 25.12.2023  № 47</t>
  </si>
  <si>
    <t xml:space="preserve">Ведомственная структура расходов районного бюджета  на 2024 год                                                                                                                и на плановый период 2025 и 2026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40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Подпрограмма "Комплексное развитие сельских территорий Грибановского
муниципального района"</t>
  </si>
  <si>
    <t xml:space="preserve">25 2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05 3 03 S9120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(Межбюджетные трансферты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02 7 ЕВ 00000</t>
  </si>
  <si>
    <t xml:space="preserve">02 7 ЕВ 5179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  <si>
    <t xml:space="preserve">провер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0000"/>
    <numFmt numFmtId="167" formatCode="#,##0"/>
    <numFmt numFmtId="168" formatCode="#,##0.00000"/>
    <numFmt numFmtId="169" formatCode="0.0000"/>
    <numFmt numFmtId="170" formatCode="@"/>
    <numFmt numFmtId="171" formatCode="#,##0.000"/>
    <numFmt numFmtId="172" formatCode="0"/>
    <numFmt numFmtId="173" formatCode="0.00"/>
    <numFmt numFmtId="174" formatCode="#,##0.00"/>
    <numFmt numFmtId="175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pane xSplit="1" ySplit="11" topLeftCell="B497" activePane="bottomRight" state="frozen"/>
      <selection pane="topLeft" activeCell="A1" activeCellId="0" sqref="A1"/>
      <selection pane="topRight" activeCell="B1" activeCellId="0" sqref="B1"/>
      <selection pane="bottomLeft" activeCell="A497" activeCellId="0" sqref="A497"/>
      <selection pane="bottomRigh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6.99"/>
    <col collapsed="false" customWidth="true" hidden="false" outlineLevel="0" max="7" min="7" style="4" width="14.7"/>
    <col collapsed="false" customWidth="true" hidden="false" outlineLevel="0" max="8" min="8" style="5" width="14.41"/>
    <col collapsed="false" customWidth="true" hidden="false" outlineLevel="0" max="9" min="9" style="5" width="14.99"/>
    <col collapsed="false" customWidth="true" hidden="true" outlineLevel="0" max="10" min="10" style="6" width="10.13"/>
    <col collapsed="false" customWidth="true" hidden="true" outlineLevel="0" max="11" min="11" style="6" width="14.85"/>
    <col collapsed="false" customWidth="true" hidden="true" outlineLevel="0" max="12" min="12" style="6" width="15.28"/>
    <col collapsed="false" customWidth="true" hidden="true" outlineLevel="0" max="13" min="13" style="6" width="15.41"/>
    <col collapsed="false" customWidth="true" hidden="false" outlineLevel="0" max="14" min="14" style="6" width="13.85"/>
    <col collapsed="false" customWidth="true" hidden="false" outlineLevel="0" max="15" min="15" style="6" width="16.99"/>
    <col collapsed="false" customWidth="true" hidden="false" outlineLevel="0" max="17" min="16" style="6" width="12.14"/>
    <col collapsed="false" customWidth="true" hidden="false" outlineLevel="0" max="18" min="18" style="6" width="11.42"/>
    <col collapsed="false" customWidth="false" hidden="false" outlineLevel="0" max="22" min="19" style="6" width="9.14"/>
    <col collapsed="false" customWidth="false" hidden="false" outlineLevel="0" max="257" min="23" style="7" width="9.14"/>
  </cols>
  <sheetData>
    <row r="1" customFormat="false" ht="15.75" hidden="false" customHeight="false" outlineLevel="0" collapsed="false">
      <c r="C1" s="8" t="s">
        <v>0</v>
      </c>
      <c r="D1" s="8"/>
      <c r="E1" s="8"/>
      <c r="F1" s="8"/>
      <c r="G1" s="8"/>
      <c r="H1" s="8"/>
      <c r="I1" s="8"/>
    </row>
    <row r="2" customFormat="false" ht="15.75" hidden="false" customHeight="true" outlineLevel="0" collapsed="false">
      <c r="C2" s="9" t="s">
        <v>1</v>
      </c>
      <c r="D2" s="9"/>
      <c r="E2" s="9"/>
      <c r="F2" s="9"/>
      <c r="G2" s="9"/>
      <c r="H2" s="9"/>
      <c r="I2" s="9"/>
    </row>
    <row r="3" customFormat="false" ht="15.75" hidden="false" customHeight="true" outlineLevel="0" collapsed="false">
      <c r="A3" s="10"/>
      <c r="B3" s="10"/>
      <c r="C3" s="9" t="s">
        <v>2</v>
      </c>
      <c r="D3" s="9"/>
      <c r="E3" s="9"/>
      <c r="F3" s="9"/>
      <c r="G3" s="9"/>
      <c r="H3" s="9"/>
      <c r="I3" s="9"/>
    </row>
    <row r="4" customFormat="false" ht="15.75" hidden="false" customHeight="true" outlineLevel="0" collapsed="false">
      <c r="B4" s="11"/>
      <c r="C4" s="9" t="s">
        <v>3</v>
      </c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B5" s="11"/>
      <c r="C5" s="9"/>
      <c r="D5" s="9"/>
      <c r="E5" s="9"/>
      <c r="F5" s="9"/>
      <c r="G5" s="12"/>
      <c r="H5" s="13"/>
      <c r="I5" s="13"/>
    </row>
    <row r="6" customFormat="false" ht="43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customFormat="false" ht="43.5" hidden="false" customHeight="true" outlineLevel="0" collapsed="false">
      <c r="A7" s="14"/>
      <c r="B7" s="15"/>
      <c r="C7" s="14"/>
      <c r="D7" s="14"/>
      <c r="E7" s="14"/>
      <c r="F7" s="14"/>
      <c r="G7" s="16"/>
      <c r="H7" s="17" t="s">
        <v>5</v>
      </c>
      <c r="I7" s="17"/>
      <c r="K7" s="18"/>
      <c r="L7" s="18"/>
      <c r="M7" s="18"/>
    </row>
    <row r="8" customFormat="false" ht="15" hidden="false" customHeight="true" outlineLevel="0" collapsed="false">
      <c r="A8" s="19" t="s">
        <v>6</v>
      </c>
      <c r="B8" s="20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2" t="s">
        <v>12</v>
      </c>
      <c r="H8" s="22" t="s">
        <v>13</v>
      </c>
      <c r="I8" s="22" t="s">
        <v>14</v>
      </c>
    </row>
    <row r="9" customFormat="false" ht="15" hidden="false" customHeight="true" outlineLevel="0" collapsed="false">
      <c r="A9" s="19"/>
      <c r="B9" s="20"/>
      <c r="C9" s="21"/>
      <c r="D9" s="21"/>
      <c r="E9" s="21"/>
      <c r="F9" s="21"/>
      <c r="G9" s="22"/>
      <c r="H9" s="22"/>
      <c r="I9" s="22"/>
    </row>
    <row r="10" customFormat="false" ht="15.75" hidden="false" customHeight="false" outlineLevel="0" collapsed="false">
      <c r="A10" s="23" t="n">
        <v>1</v>
      </c>
      <c r="B10" s="24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5" t="n">
        <v>7</v>
      </c>
      <c r="H10" s="26" t="n">
        <v>8</v>
      </c>
      <c r="I10" s="25" t="n">
        <v>9</v>
      </c>
      <c r="O10" s="27"/>
      <c r="P10" s="27"/>
      <c r="Q10" s="27"/>
    </row>
    <row r="11" customFormat="false" ht="15.75" hidden="false" customHeight="false" outlineLevel="0" collapsed="false">
      <c r="A11" s="19" t="s">
        <v>15</v>
      </c>
      <c r="B11" s="28"/>
      <c r="C11" s="29"/>
      <c r="D11" s="29"/>
      <c r="E11" s="30"/>
      <c r="F11" s="30"/>
      <c r="G11" s="31" t="n">
        <f aca="false">G20+G34+G220+G384+G400+G213+G12+G611</f>
        <v>913536.67986</v>
      </c>
      <c r="H11" s="31" t="n">
        <f aca="false">H20+H34+H220+H384+H400+H213+H12+H611</f>
        <v>832857.08281</v>
      </c>
      <c r="I11" s="31" t="n">
        <f aca="false">I20+I34+I220+I384+I400+I213+I12+I611</f>
        <v>907837.42438</v>
      </c>
      <c r="J11" s="32"/>
      <c r="K11" s="32"/>
      <c r="L11" s="32"/>
      <c r="M11" s="32"/>
    </row>
    <row r="12" customFormat="false" ht="31.5" hidden="false" customHeight="false" outlineLevel="0" collapsed="false">
      <c r="A12" s="19" t="s">
        <v>16</v>
      </c>
      <c r="B12" s="28" t="n">
        <v>908</v>
      </c>
      <c r="C12" s="29"/>
      <c r="D12" s="29"/>
      <c r="E12" s="30"/>
      <c r="F12" s="30"/>
      <c r="G12" s="31" t="n">
        <f aca="false">G13</f>
        <v>1306.5</v>
      </c>
      <c r="H12" s="31" t="n">
        <f aca="false">H13</f>
        <v>1125.4</v>
      </c>
      <c r="I12" s="31" t="n">
        <f aca="false">I13</f>
        <v>1125.4</v>
      </c>
      <c r="K12" s="33"/>
      <c r="L12" s="33"/>
      <c r="M12" s="33"/>
      <c r="R12" s="5"/>
      <c r="S12" s="5"/>
      <c r="T12" s="5"/>
    </row>
    <row r="13" customFormat="false" ht="15.75" hidden="false" customHeight="false" outlineLevel="0" collapsed="false">
      <c r="A13" s="34" t="s">
        <v>17</v>
      </c>
      <c r="B13" s="35" t="s">
        <v>18</v>
      </c>
      <c r="C13" s="36" t="s">
        <v>19</v>
      </c>
      <c r="D13" s="36"/>
      <c r="E13" s="30"/>
      <c r="F13" s="30"/>
      <c r="G13" s="31" t="n">
        <f aca="false">G14</f>
        <v>1306.5</v>
      </c>
      <c r="H13" s="31" t="n">
        <f aca="false">H14</f>
        <v>1125.4</v>
      </c>
      <c r="I13" s="31" t="n">
        <f aca="false">I14</f>
        <v>1125.4</v>
      </c>
      <c r="K13" s="33"/>
      <c r="L13" s="33"/>
      <c r="M13" s="33"/>
    </row>
    <row r="14" customFormat="false" ht="47.25" hidden="false" customHeight="false" outlineLevel="0" collapsed="false">
      <c r="A14" s="34" t="s">
        <v>20</v>
      </c>
      <c r="B14" s="28" t="n">
        <v>908</v>
      </c>
      <c r="C14" s="36" t="s">
        <v>19</v>
      </c>
      <c r="D14" s="36" t="s">
        <v>21</v>
      </c>
      <c r="E14" s="30"/>
      <c r="F14" s="30"/>
      <c r="G14" s="31" t="n">
        <f aca="false">G15</f>
        <v>1306.5</v>
      </c>
      <c r="H14" s="31" t="n">
        <f aca="false">H15</f>
        <v>1125.4</v>
      </c>
      <c r="I14" s="31" t="n">
        <f aca="false">I15</f>
        <v>1125.4</v>
      </c>
      <c r="K14" s="33"/>
      <c r="L14" s="33"/>
      <c r="M14" s="33"/>
    </row>
    <row r="15" customFormat="false" ht="47.25" hidden="false" customHeight="false" outlineLevel="0" collapsed="false">
      <c r="A15" s="34" t="s">
        <v>22</v>
      </c>
      <c r="B15" s="28" t="n">
        <v>908</v>
      </c>
      <c r="C15" s="36" t="s">
        <v>19</v>
      </c>
      <c r="D15" s="36" t="s">
        <v>21</v>
      </c>
      <c r="E15" s="30" t="s">
        <v>23</v>
      </c>
      <c r="F15" s="30"/>
      <c r="G15" s="31" t="n">
        <f aca="false">G16</f>
        <v>1306.5</v>
      </c>
      <c r="H15" s="31" t="n">
        <f aca="false">H16</f>
        <v>1125.4</v>
      </c>
      <c r="I15" s="31" t="n">
        <f aca="false">I16</f>
        <v>1125.4</v>
      </c>
      <c r="K15" s="33"/>
      <c r="L15" s="33"/>
      <c r="M15" s="33"/>
    </row>
    <row r="16" customFormat="false" ht="31.5" hidden="false" customHeight="false" outlineLevel="0" collapsed="false">
      <c r="A16" s="34" t="s">
        <v>16</v>
      </c>
      <c r="B16" s="28" t="n">
        <v>908</v>
      </c>
      <c r="C16" s="36" t="s">
        <v>19</v>
      </c>
      <c r="D16" s="36" t="s">
        <v>21</v>
      </c>
      <c r="E16" s="30" t="s">
        <v>24</v>
      </c>
      <c r="F16" s="30"/>
      <c r="G16" s="31" t="n">
        <f aca="false">SUM(G17:G19)</f>
        <v>1306.5</v>
      </c>
      <c r="H16" s="31" t="n">
        <f aca="false">SUM(H17:H19)</f>
        <v>1125.4</v>
      </c>
      <c r="I16" s="31" t="n">
        <f aca="false">SUM(I17:I19)</f>
        <v>1125.4</v>
      </c>
      <c r="K16" s="33"/>
      <c r="L16" s="33"/>
      <c r="M16" s="33"/>
    </row>
    <row r="17" customFormat="false" ht="94.5" hidden="false" customHeight="false" outlineLevel="0" collapsed="false">
      <c r="A17" s="34" t="s">
        <v>25</v>
      </c>
      <c r="B17" s="28" t="n">
        <v>908</v>
      </c>
      <c r="C17" s="36" t="s">
        <v>19</v>
      </c>
      <c r="D17" s="36" t="s">
        <v>21</v>
      </c>
      <c r="E17" s="30" t="s">
        <v>26</v>
      </c>
      <c r="F17" s="30" t="n">
        <v>100</v>
      </c>
      <c r="G17" s="37" t="n">
        <v>1077.9</v>
      </c>
      <c r="H17" s="37" t="n">
        <v>1061.3</v>
      </c>
      <c r="I17" s="37" t="n">
        <v>1061.3</v>
      </c>
      <c r="K17" s="33"/>
      <c r="L17" s="33"/>
      <c r="M17" s="33"/>
    </row>
    <row r="18" customFormat="false" ht="47.25" hidden="false" customHeight="false" outlineLevel="0" collapsed="false">
      <c r="A18" s="34" t="s">
        <v>27</v>
      </c>
      <c r="B18" s="28" t="n">
        <v>908</v>
      </c>
      <c r="C18" s="36" t="s">
        <v>19</v>
      </c>
      <c r="D18" s="36" t="s">
        <v>21</v>
      </c>
      <c r="E18" s="30" t="s">
        <v>26</v>
      </c>
      <c r="F18" s="30" t="n">
        <v>200</v>
      </c>
      <c r="G18" s="37" t="n">
        <v>225.6</v>
      </c>
      <c r="H18" s="37" t="n">
        <v>64.1</v>
      </c>
      <c r="I18" s="37" t="n">
        <v>64.1</v>
      </c>
      <c r="K18" s="33"/>
      <c r="L18" s="33"/>
      <c r="M18" s="33"/>
    </row>
    <row r="19" customFormat="false" ht="31.5" hidden="false" customHeight="false" outlineLevel="0" collapsed="false">
      <c r="A19" s="34" t="s">
        <v>28</v>
      </c>
      <c r="B19" s="28" t="n">
        <v>908</v>
      </c>
      <c r="C19" s="36" t="s">
        <v>19</v>
      </c>
      <c r="D19" s="36" t="s">
        <v>21</v>
      </c>
      <c r="E19" s="30" t="s">
        <v>26</v>
      </c>
      <c r="F19" s="30" t="n">
        <v>800</v>
      </c>
      <c r="G19" s="37" t="n">
        <v>3</v>
      </c>
      <c r="H19" s="37" t="n">
        <v>0</v>
      </c>
      <c r="I19" s="37" t="n">
        <v>0</v>
      </c>
      <c r="K19" s="33"/>
      <c r="L19" s="33"/>
      <c r="M19" s="33"/>
    </row>
    <row r="20" customFormat="false" ht="31.5" hidden="false" customHeight="false" outlineLevel="0" collapsed="false">
      <c r="A20" s="19" t="s">
        <v>29</v>
      </c>
      <c r="B20" s="38" t="n">
        <v>910</v>
      </c>
      <c r="C20" s="36"/>
      <c r="D20" s="36"/>
      <c r="E20" s="39"/>
      <c r="F20" s="39"/>
      <c r="G20" s="31" t="n">
        <f aca="false">G21</f>
        <v>1423.6</v>
      </c>
      <c r="H20" s="31" t="n">
        <f aca="false">H21</f>
        <v>884.2</v>
      </c>
      <c r="I20" s="31" t="n">
        <f aca="false">I21</f>
        <v>884.2</v>
      </c>
      <c r="J20" s="5"/>
      <c r="K20" s="40"/>
      <c r="L20" s="40"/>
      <c r="M20" s="40"/>
    </row>
    <row r="21" customFormat="false" ht="15.75" hidden="false" customHeight="false" outlineLevel="0" collapsed="false">
      <c r="A21" s="34" t="s">
        <v>17</v>
      </c>
      <c r="B21" s="35" t="n">
        <v>910</v>
      </c>
      <c r="C21" s="36" t="s">
        <v>19</v>
      </c>
      <c r="D21" s="41"/>
      <c r="E21" s="41"/>
      <c r="F21" s="41"/>
      <c r="G21" s="42" t="n">
        <f aca="false">G22+G29</f>
        <v>1423.6</v>
      </c>
      <c r="H21" s="42" t="n">
        <f aca="false">H22+H29</f>
        <v>884.2</v>
      </c>
      <c r="I21" s="42" t="n">
        <f aca="false">I22+I29</f>
        <v>884.2</v>
      </c>
      <c r="J21" s="5"/>
    </row>
    <row r="22" customFormat="false" ht="48.75" hidden="false" customHeight="true" outlineLevel="0" collapsed="false">
      <c r="A22" s="34" t="s">
        <v>30</v>
      </c>
      <c r="B22" s="35" t="n">
        <v>910</v>
      </c>
      <c r="C22" s="36" t="s">
        <v>19</v>
      </c>
      <c r="D22" s="36" t="s">
        <v>31</v>
      </c>
      <c r="E22" s="41"/>
      <c r="F22" s="41"/>
      <c r="G22" s="42" t="n">
        <f aca="false">G23</f>
        <v>1323.6</v>
      </c>
      <c r="H22" s="42" t="n">
        <f aca="false">H23</f>
        <v>884.2</v>
      </c>
      <c r="I22" s="42" t="n">
        <f aca="false">I23</f>
        <v>884.2</v>
      </c>
      <c r="J22" s="5"/>
      <c r="N22" s="5"/>
    </row>
    <row r="23" customFormat="false" ht="63" hidden="false" customHeight="false" outlineLevel="0" collapsed="false">
      <c r="A23" s="34" t="s">
        <v>32</v>
      </c>
      <c r="B23" s="35" t="n">
        <v>910</v>
      </c>
      <c r="C23" s="36" t="s">
        <v>19</v>
      </c>
      <c r="D23" s="36" t="s">
        <v>31</v>
      </c>
      <c r="E23" s="30" t="s">
        <v>33</v>
      </c>
      <c r="F23" s="41"/>
      <c r="G23" s="42" t="n">
        <f aca="false">G24</f>
        <v>1323.6</v>
      </c>
      <c r="H23" s="42" t="n">
        <f aca="false">H24</f>
        <v>884.2</v>
      </c>
      <c r="I23" s="42" t="n">
        <f aca="false">I24</f>
        <v>884.2</v>
      </c>
      <c r="J23" s="5"/>
      <c r="N23" s="5"/>
    </row>
    <row r="24" customFormat="false" ht="31.5" hidden="false" customHeight="false" outlineLevel="0" collapsed="false">
      <c r="A24" s="34" t="s">
        <v>34</v>
      </c>
      <c r="B24" s="35" t="n">
        <v>910</v>
      </c>
      <c r="C24" s="36" t="s">
        <v>19</v>
      </c>
      <c r="D24" s="36" t="s">
        <v>31</v>
      </c>
      <c r="E24" s="30" t="s">
        <v>35</v>
      </c>
      <c r="F24" s="41"/>
      <c r="G24" s="42" t="n">
        <f aca="false">G25</f>
        <v>1323.6</v>
      </c>
      <c r="H24" s="42" t="n">
        <f aca="false">H25+H32</f>
        <v>884.2</v>
      </c>
      <c r="I24" s="42" t="n">
        <f aca="false">I25+I32</f>
        <v>884.2</v>
      </c>
      <c r="J24" s="5"/>
      <c r="N24" s="5"/>
    </row>
    <row r="25" customFormat="false" ht="31.5" hidden="false" customHeight="false" outlineLevel="0" collapsed="false">
      <c r="A25" s="34" t="s">
        <v>36</v>
      </c>
      <c r="B25" s="35" t="n">
        <v>910</v>
      </c>
      <c r="C25" s="36" t="s">
        <v>19</v>
      </c>
      <c r="D25" s="36" t="s">
        <v>31</v>
      </c>
      <c r="E25" s="30" t="s">
        <v>37</v>
      </c>
      <c r="F25" s="41"/>
      <c r="G25" s="42" t="n">
        <f aca="false">G26+G27+G28</f>
        <v>1323.6</v>
      </c>
      <c r="H25" s="42" t="n">
        <f aca="false">H26+H27+H28</f>
        <v>884.2</v>
      </c>
      <c r="I25" s="42" t="n">
        <f aca="false">I26+I27+I28</f>
        <v>884.2</v>
      </c>
      <c r="J25" s="5"/>
      <c r="N25" s="5"/>
    </row>
    <row r="26" customFormat="false" ht="94.5" hidden="false" customHeight="false" outlineLevel="0" collapsed="false">
      <c r="A26" s="34" t="s">
        <v>38</v>
      </c>
      <c r="B26" s="35" t="n">
        <v>910</v>
      </c>
      <c r="C26" s="36" t="s">
        <v>19</v>
      </c>
      <c r="D26" s="36" t="s">
        <v>31</v>
      </c>
      <c r="E26" s="30" t="s">
        <v>39</v>
      </c>
      <c r="F26" s="39" t="s">
        <v>40</v>
      </c>
      <c r="G26" s="42" t="n">
        <v>824.5</v>
      </c>
      <c r="H26" s="42" t="n">
        <v>820.5</v>
      </c>
      <c r="I26" s="42" t="n">
        <v>820.5</v>
      </c>
      <c r="J26" s="5"/>
      <c r="N26" s="5"/>
    </row>
    <row r="27" customFormat="false" ht="48.75" hidden="false" customHeight="true" outlineLevel="0" collapsed="false">
      <c r="A27" s="34" t="s">
        <v>41</v>
      </c>
      <c r="B27" s="35" t="n">
        <v>910</v>
      </c>
      <c r="C27" s="36" t="s">
        <v>19</v>
      </c>
      <c r="D27" s="36" t="s">
        <v>31</v>
      </c>
      <c r="E27" s="30" t="s">
        <v>39</v>
      </c>
      <c r="F27" s="39" t="s">
        <v>42</v>
      </c>
      <c r="G27" s="42" t="n">
        <v>466.1</v>
      </c>
      <c r="H27" s="42" t="n">
        <v>63.7</v>
      </c>
      <c r="I27" s="42" t="n">
        <v>63.7</v>
      </c>
      <c r="J27" s="5"/>
      <c r="N27" s="5"/>
    </row>
    <row r="28" customFormat="false" ht="31.5" hidden="false" customHeight="false" outlineLevel="0" collapsed="false">
      <c r="A28" s="34" t="s">
        <v>43</v>
      </c>
      <c r="B28" s="35" t="n">
        <v>910</v>
      </c>
      <c r="C28" s="36" t="s">
        <v>19</v>
      </c>
      <c r="D28" s="36" t="s">
        <v>31</v>
      </c>
      <c r="E28" s="30" t="s">
        <v>39</v>
      </c>
      <c r="F28" s="39" t="s">
        <v>44</v>
      </c>
      <c r="G28" s="42" t="n">
        <v>33</v>
      </c>
      <c r="H28" s="42" t="n">
        <v>0</v>
      </c>
      <c r="I28" s="42" t="n">
        <v>0</v>
      </c>
      <c r="J28" s="5"/>
      <c r="N28" s="5"/>
    </row>
    <row r="29" customFormat="false" ht="15.75" hidden="false" customHeight="false" outlineLevel="0" collapsed="false">
      <c r="A29" s="34" t="s">
        <v>45</v>
      </c>
      <c r="B29" s="35" t="n">
        <v>910</v>
      </c>
      <c r="C29" s="36" t="s">
        <v>19</v>
      </c>
      <c r="D29" s="36" t="s">
        <v>46</v>
      </c>
      <c r="E29" s="30"/>
      <c r="F29" s="39"/>
      <c r="G29" s="42" t="n">
        <f aca="false">G30</f>
        <v>100</v>
      </c>
      <c r="H29" s="42" t="n">
        <f aca="false">H30</f>
        <v>0</v>
      </c>
      <c r="I29" s="42" t="n">
        <f aca="false">I30</f>
        <v>0</v>
      </c>
      <c r="J29" s="5"/>
      <c r="N29" s="5"/>
    </row>
    <row r="30" customFormat="false" ht="63" hidden="false" customHeight="false" outlineLevel="0" collapsed="false">
      <c r="A30" s="34" t="s">
        <v>32</v>
      </c>
      <c r="B30" s="35" t="n">
        <v>910</v>
      </c>
      <c r="C30" s="36" t="s">
        <v>19</v>
      </c>
      <c r="D30" s="36" t="s">
        <v>46</v>
      </c>
      <c r="E30" s="30" t="s">
        <v>33</v>
      </c>
      <c r="F30" s="39"/>
      <c r="G30" s="42" t="n">
        <f aca="false">G31</f>
        <v>100</v>
      </c>
      <c r="H30" s="42" t="n">
        <f aca="false">H31</f>
        <v>0</v>
      </c>
      <c r="I30" s="42" t="n">
        <f aca="false">I31</f>
        <v>0</v>
      </c>
      <c r="J30" s="5"/>
      <c r="N30" s="5"/>
    </row>
    <row r="31" customFormat="false" ht="31.5" hidden="false" customHeight="false" outlineLevel="0" collapsed="false">
      <c r="A31" s="34" t="s">
        <v>34</v>
      </c>
      <c r="B31" s="35" t="n">
        <v>910</v>
      </c>
      <c r="C31" s="36" t="s">
        <v>19</v>
      </c>
      <c r="D31" s="36" t="s">
        <v>46</v>
      </c>
      <c r="E31" s="30" t="s">
        <v>35</v>
      </c>
      <c r="F31" s="39"/>
      <c r="G31" s="42" t="n">
        <f aca="false">G32</f>
        <v>100</v>
      </c>
      <c r="H31" s="42" t="n">
        <f aca="false">H32</f>
        <v>0</v>
      </c>
      <c r="I31" s="42" t="n">
        <f aca="false">I32</f>
        <v>0</v>
      </c>
      <c r="J31" s="5"/>
      <c r="N31" s="5"/>
    </row>
    <row r="32" customFormat="false" ht="47.25" hidden="false" customHeight="false" outlineLevel="0" collapsed="false">
      <c r="A32" s="34" t="s">
        <v>47</v>
      </c>
      <c r="B32" s="35" t="n">
        <v>910</v>
      </c>
      <c r="C32" s="36" t="s">
        <v>19</v>
      </c>
      <c r="D32" s="36" t="s">
        <v>46</v>
      </c>
      <c r="E32" s="30" t="s">
        <v>48</v>
      </c>
      <c r="F32" s="41"/>
      <c r="G32" s="42" t="n">
        <f aca="false">G33</f>
        <v>100</v>
      </c>
      <c r="H32" s="42" t="n">
        <f aca="false">H33</f>
        <v>0</v>
      </c>
      <c r="I32" s="42" t="n">
        <f aca="false">I33</f>
        <v>0</v>
      </c>
      <c r="J32" s="5"/>
      <c r="N32" s="5"/>
    </row>
    <row r="33" customFormat="false" ht="47.25" hidden="false" customHeight="false" outlineLevel="0" collapsed="false">
      <c r="A33" s="34" t="s">
        <v>49</v>
      </c>
      <c r="B33" s="35" t="n">
        <v>910</v>
      </c>
      <c r="C33" s="36" t="s">
        <v>19</v>
      </c>
      <c r="D33" s="36" t="s">
        <v>46</v>
      </c>
      <c r="E33" s="30" t="s">
        <v>50</v>
      </c>
      <c r="F33" s="39" t="s">
        <v>42</v>
      </c>
      <c r="G33" s="42" t="n">
        <v>100</v>
      </c>
      <c r="H33" s="42" t="n">
        <v>0</v>
      </c>
      <c r="I33" s="42" t="n">
        <v>0</v>
      </c>
      <c r="J33" s="5"/>
      <c r="N33" s="5"/>
    </row>
    <row r="34" customFormat="false" ht="31.5" hidden="false" customHeight="false" outlineLevel="0" collapsed="false">
      <c r="A34" s="19" t="s">
        <v>51</v>
      </c>
      <c r="B34" s="24" t="n">
        <v>914</v>
      </c>
      <c r="C34" s="23"/>
      <c r="D34" s="23"/>
      <c r="E34" s="43"/>
      <c r="F34" s="43"/>
      <c r="G34" s="44" t="n">
        <f aca="false">G35+G89+G96+G116+G179+G191+G201+G167</f>
        <v>143300.7</v>
      </c>
      <c r="H34" s="44" t="n">
        <f aca="false">H35+H89+H96+H116+H179+H191+H201+H167</f>
        <v>121923.5</v>
      </c>
      <c r="I34" s="44" t="n">
        <f aca="false">I35+I89+I96+I116+I179+I191+I201+I167</f>
        <v>134496.7</v>
      </c>
      <c r="J34" s="5"/>
      <c r="N34" s="5"/>
      <c r="R34" s="5"/>
      <c r="S34" s="5"/>
    </row>
    <row r="35" customFormat="false" ht="15.75" hidden="false" customHeight="false" outlineLevel="0" collapsed="false">
      <c r="A35" s="34" t="s">
        <v>17</v>
      </c>
      <c r="B35" s="28" t="n">
        <v>914</v>
      </c>
      <c r="C35" s="36" t="s">
        <v>19</v>
      </c>
      <c r="D35" s="41"/>
      <c r="E35" s="41"/>
      <c r="F35" s="41"/>
      <c r="G35" s="42" t="n">
        <f aca="false">G36+G54+G49+G44</f>
        <v>52182.5</v>
      </c>
      <c r="H35" s="42" t="n">
        <f aca="false">H36+H54+H49+H44</f>
        <v>42142.8</v>
      </c>
      <c r="I35" s="42" t="n">
        <f aca="false">I36+I54+I49+I44</f>
        <v>42206.8</v>
      </c>
      <c r="J35" s="5"/>
      <c r="N35" s="5"/>
    </row>
    <row r="36" customFormat="false" ht="63" hidden="false" customHeight="false" outlineLevel="0" collapsed="false">
      <c r="A36" s="45" t="s">
        <v>52</v>
      </c>
      <c r="B36" s="28" t="n">
        <v>914</v>
      </c>
      <c r="C36" s="36" t="s">
        <v>19</v>
      </c>
      <c r="D36" s="39" t="s">
        <v>53</v>
      </c>
      <c r="E36" s="41"/>
      <c r="F36" s="41"/>
      <c r="G36" s="42" t="n">
        <f aca="false">G37</f>
        <v>30495.9</v>
      </c>
      <c r="H36" s="42" t="n">
        <f aca="false">H37</f>
        <v>25900.8</v>
      </c>
      <c r="I36" s="42" t="n">
        <f aca="false">I37</f>
        <v>25900.8</v>
      </c>
      <c r="J36" s="5"/>
      <c r="N36" s="5"/>
    </row>
    <row r="37" customFormat="false" ht="63" hidden="false" customHeight="false" outlineLevel="0" collapsed="false">
      <c r="A37" s="34" t="s">
        <v>32</v>
      </c>
      <c r="B37" s="28" t="n">
        <v>914</v>
      </c>
      <c r="C37" s="36" t="s">
        <v>19</v>
      </c>
      <c r="D37" s="39" t="s">
        <v>53</v>
      </c>
      <c r="E37" s="30" t="s">
        <v>33</v>
      </c>
      <c r="F37" s="41"/>
      <c r="G37" s="42" t="n">
        <f aca="false">G38</f>
        <v>30495.9</v>
      </c>
      <c r="H37" s="42" t="n">
        <f aca="false">H38</f>
        <v>25900.8</v>
      </c>
      <c r="I37" s="42" t="n">
        <f aca="false">I38</f>
        <v>25900.8</v>
      </c>
      <c r="J37" s="5"/>
      <c r="N37" s="5"/>
    </row>
    <row r="38" customFormat="false" ht="31.5" hidden="false" customHeight="false" outlineLevel="0" collapsed="false">
      <c r="A38" s="34" t="s">
        <v>34</v>
      </c>
      <c r="B38" s="28" t="n">
        <v>914</v>
      </c>
      <c r="C38" s="36" t="s">
        <v>19</v>
      </c>
      <c r="D38" s="39" t="s">
        <v>53</v>
      </c>
      <c r="E38" s="30" t="s">
        <v>35</v>
      </c>
      <c r="F38" s="41"/>
      <c r="G38" s="42" t="n">
        <f aca="false">G39</f>
        <v>30495.9</v>
      </c>
      <c r="H38" s="42" t="n">
        <f aca="false">H39</f>
        <v>25900.8</v>
      </c>
      <c r="I38" s="42" t="n">
        <f aca="false">I39</f>
        <v>25900.8</v>
      </c>
      <c r="J38" s="5"/>
      <c r="N38" s="5"/>
    </row>
    <row r="39" customFormat="false" ht="31.5" hidden="false" customHeight="false" outlineLevel="0" collapsed="false">
      <c r="A39" s="34" t="s">
        <v>36</v>
      </c>
      <c r="B39" s="28" t="n">
        <v>914</v>
      </c>
      <c r="C39" s="36" t="s">
        <v>19</v>
      </c>
      <c r="D39" s="39" t="s">
        <v>53</v>
      </c>
      <c r="E39" s="30" t="s">
        <v>54</v>
      </c>
      <c r="F39" s="41"/>
      <c r="G39" s="42" t="n">
        <f aca="false">G40+G41+G42+G43</f>
        <v>30495.9</v>
      </c>
      <c r="H39" s="42" t="n">
        <f aca="false">H40+H41+H42+H43</f>
        <v>25900.8</v>
      </c>
      <c r="I39" s="42" t="n">
        <f aca="false">I40+I41+I42+I43</f>
        <v>25900.8</v>
      </c>
      <c r="J39" s="5"/>
      <c r="N39" s="5"/>
    </row>
    <row r="40" customFormat="false" ht="94.5" hidden="false" customHeight="false" outlineLevel="0" collapsed="false">
      <c r="A40" s="34" t="s">
        <v>55</v>
      </c>
      <c r="B40" s="28" t="n">
        <v>914</v>
      </c>
      <c r="C40" s="36" t="s">
        <v>19</v>
      </c>
      <c r="D40" s="39" t="s">
        <v>53</v>
      </c>
      <c r="E40" s="30" t="s">
        <v>39</v>
      </c>
      <c r="F40" s="39" t="s">
        <v>40</v>
      </c>
      <c r="G40" s="42" t="n">
        <v>21722.6</v>
      </c>
      <c r="H40" s="42" t="n">
        <v>21504.6</v>
      </c>
      <c r="I40" s="42" t="n">
        <v>21504.6</v>
      </c>
      <c r="J40" s="5"/>
      <c r="N40" s="5"/>
    </row>
    <row r="41" customFormat="false" ht="110.25" hidden="false" customHeight="false" outlineLevel="0" collapsed="false">
      <c r="A41" s="34" t="s">
        <v>56</v>
      </c>
      <c r="B41" s="28" t="n">
        <v>914</v>
      </c>
      <c r="C41" s="36" t="s">
        <v>19</v>
      </c>
      <c r="D41" s="39" t="s">
        <v>53</v>
      </c>
      <c r="E41" s="30" t="s">
        <v>57</v>
      </c>
      <c r="F41" s="41" t="s">
        <v>40</v>
      </c>
      <c r="G41" s="42" t="n">
        <v>2788</v>
      </c>
      <c r="H41" s="42" t="n">
        <v>2788</v>
      </c>
      <c r="I41" s="42" t="n">
        <v>2788</v>
      </c>
      <c r="J41" s="5"/>
      <c r="N41" s="5"/>
    </row>
    <row r="42" customFormat="false" ht="48" hidden="false" customHeight="true" outlineLevel="0" collapsed="false">
      <c r="A42" s="34" t="s">
        <v>27</v>
      </c>
      <c r="B42" s="28" t="n">
        <v>914</v>
      </c>
      <c r="C42" s="36" t="s">
        <v>19</v>
      </c>
      <c r="D42" s="39" t="s">
        <v>53</v>
      </c>
      <c r="E42" s="30" t="s">
        <v>39</v>
      </c>
      <c r="F42" s="41" t="s">
        <v>42</v>
      </c>
      <c r="G42" s="42" t="n">
        <v>5970.3</v>
      </c>
      <c r="H42" s="42" t="n">
        <v>1608.2</v>
      </c>
      <c r="I42" s="42" t="n">
        <v>1608.2</v>
      </c>
      <c r="J42" s="5"/>
      <c r="N42" s="5"/>
    </row>
    <row r="43" customFormat="false" ht="31.5" hidden="false" customHeight="false" outlineLevel="0" collapsed="false">
      <c r="A43" s="34" t="s">
        <v>28</v>
      </c>
      <c r="B43" s="28" t="n">
        <v>914</v>
      </c>
      <c r="C43" s="36" t="s">
        <v>19</v>
      </c>
      <c r="D43" s="39" t="s">
        <v>53</v>
      </c>
      <c r="E43" s="30" t="s">
        <v>39</v>
      </c>
      <c r="F43" s="41" t="s">
        <v>44</v>
      </c>
      <c r="G43" s="42" t="n">
        <v>15</v>
      </c>
      <c r="H43" s="42" t="n">
        <v>0</v>
      </c>
      <c r="I43" s="42" t="n">
        <v>0</v>
      </c>
      <c r="J43" s="5"/>
      <c r="N43" s="5"/>
    </row>
    <row r="44" customFormat="false" ht="18.75" hidden="true" customHeight="false" outlineLevel="0" collapsed="false">
      <c r="A44" s="46" t="s">
        <v>58</v>
      </c>
      <c r="B44" s="28" t="n">
        <v>914</v>
      </c>
      <c r="C44" s="36" t="s">
        <v>19</v>
      </c>
      <c r="D44" s="39" t="s">
        <v>59</v>
      </c>
      <c r="E44" s="30"/>
      <c r="F44" s="41"/>
      <c r="G44" s="42" t="n">
        <f aca="false">G45</f>
        <v>0</v>
      </c>
      <c r="H44" s="42" t="n">
        <f aca="false">H45</f>
        <v>0</v>
      </c>
      <c r="I44" s="42" t="n">
        <f aca="false">I45</f>
        <v>0</v>
      </c>
      <c r="J44" s="5"/>
      <c r="N44" s="5"/>
    </row>
    <row r="45" customFormat="false" ht="110.25" hidden="true" customHeight="false" outlineLevel="0" collapsed="false">
      <c r="A45" s="34" t="s">
        <v>60</v>
      </c>
      <c r="B45" s="28" t="n">
        <v>914</v>
      </c>
      <c r="C45" s="36" t="s">
        <v>19</v>
      </c>
      <c r="D45" s="39" t="s">
        <v>59</v>
      </c>
      <c r="E45" s="30" t="s">
        <v>61</v>
      </c>
      <c r="F45" s="41"/>
      <c r="G45" s="42" t="n">
        <f aca="false">G46</f>
        <v>0</v>
      </c>
      <c r="H45" s="42" t="n">
        <f aca="false">H46</f>
        <v>0</v>
      </c>
      <c r="I45" s="42" t="n">
        <f aca="false">I46</f>
        <v>0</v>
      </c>
      <c r="J45" s="5"/>
      <c r="N45" s="5"/>
    </row>
    <row r="46" customFormat="false" ht="47.25" hidden="true" customHeight="false" outlineLevel="0" collapsed="false">
      <c r="A46" s="34" t="s">
        <v>62</v>
      </c>
      <c r="B46" s="28" t="n">
        <v>914</v>
      </c>
      <c r="C46" s="36" t="s">
        <v>19</v>
      </c>
      <c r="D46" s="39" t="s">
        <v>59</v>
      </c>
      <c r="E46" s="30" t="s">
        <v>63</v>
      </c>
      <c r="F46" s="41"/>
      <c r="G46" s="42" t="n">
        <f aca="false">G47</f>
        <v>0</v>
      </c>
      <c r="H46" s="42" t="n">
        <f aca="false">H47</f>
        <v>0</v>
      </c>
      <c r="I46" s="42" t="n">
        <f aca="false">I47</f>
        <v>0</v>
      </c>
      <c r="J46" s="5"/>
      <c r="N46" s="5"/>
    </row>
    <row r="47" customFormat="false" ht="63" hidden="true" customHeight="false" outlineLevel="0" collapsed="false">
      <c r="A47" s="34" t="s">
        <v>64</v>
      </c>
      <c r="B47" s="28" t="n">
        <v>914</v>
      </c>
      <c r="C47" s="36" t="s">
        <v>19</v>
      </c>
      <c r="D47" s="39" t="s">
        <v>59</v>
      </c>
      <c r="E47" s="30" t="s">
        <v>65</v>
      </c>
      <c r="F47" s="41"/>
      <c r="G47" s="42" t="n">
        <f aca="false">G48</f>
        <v>0</v>
      </c>
      <c r="H47" s="42" t="n">
        <f aca="false">H48</f>
        <v>0</v>
      </c>
      <c r="I47" s="42" t="n">
        <f aca="false">I48</f>
        <v>0</v>
      </c>
      <c r="J47" s="5"/>
      <c r="N47" s="5"/>
    </row>
    <row r="48" customFormat="false" ht="77.25" hidden="true" customHeight="true" outlineLevel="0" collapsed="false">
      <c r="A48" s="34" t="s">
        <v>66</v>
      </c>
      <c r="B48" s="28" t="n">
        <v>914</v>
      </c>
      <c r="C48" s="36" t="s">
        <v>19</v>
      </c>
      <c r="D48" s="39" t="s">
        <v>59</v>
      </c>
      <c r="E48" s="30" t="s">
        <v>67</v>
      </c>
      <c r="F48" s="41" t="s">
        <v>42</v>
      </c>
      <c r="G48" s="42"/>
      <c r="H48" s="42" t="n">
        <v>0</v>
      </c>
      <c r="I48" s="42" t="n">
        <v>0</v>
      </c>
      <c r="J48" s="5"/>
      <c r="N48" s="5"/>
    </row>
    <row r="49" customFormat="false" ht="15.75" hidden="true" customHeight="false" outlineLevel="0" collapsed="false">
      <c r="A49" s="47" t="s">
        <v>68</v>
      </c>
      <c r="B49" s="48" t="s">
        <v>69</v>
      </c>
      <c r="C49" s="49" t="s">
        <v>19</v>
      </c>
      <c r="D49" s="49" t="s">
        <v>70</v>
      </c>
      <c r="E49" s="49"/>
      <c r="F49" s="49"/>
      <c r="G49" s="50" t="n">
        <f aca="false">G50</f>
        <v>0</v>
      </c>
      <c r="H49" s="50" t="n">
        <f aca="false">H50</f>
        <v>0</v>
      </c>
      <c r="I49" s="50" t="n">
        <f aca="false">I50</f>
        <v>0</v>
      </c>
      <c r="J49" s="5"/>
      <c r="N49" s="5"/>
    </row>
    <row r="50" customFormat="false" ht="47.25" hidden="true" customHeight="false" outlineLevel="0" collapsed="false">
      <c r="A50" s="47" t="s">
        <v>71</v>
      </c>
      <c r="B50" s="48" t="s">
        <v>69</v>
      </c>
      <c r="C50" s="49" t="s">
        <v>19</v>
      </c>
      <c r="D50" s="49" t="s">
        <v>70</v>
      </c>
      <c r="E50" s="49" t="s">
        <v>72</v>
      </c>
      <c r="F50" s="49"/>
      <c r="G50" s="50" t="n">
        <f aca="false">G51</f>
        <v>0</v>
      </c>
      <c r="H50" s="50" t="n">
        <f aca="false">H51</f>
        <v>0</v>
      </c>
      <c r="I50" s="50" t="n">
        <f aca="false">I51</f>
        <v>0</v>
      </c>
      <c r="J50" s="5"/>
      <c r="N50" s="5"/>
    </row>
    <row r="51" customFormat="false" ht="31.5" hidden="true" customHeight="false" outlineLevel="0" collapsed="false">
      <c r="A51" s="47" t="s">
        <v>73</v>
      </c>
      <c r="B51" s="48" t="s">
        <v>69</v>
      </c>
      <c r="C51" s="49" t="s">
        <v>19</v>
      </c>
      <c r="D51" s="49" t="s">
        <v>70</v>
      </c>
      <c r="E51" s="49" t="s">
        <v>74</v>
      </c>
      <c r="F51" s="49"/>
      <c r="G51" s="50" t="n">
        <f aca="false">G52</f>
        <v>0</v>
      </c>
      <c r="H51" s="50" t="n">
        <f aca="false">H52</f>
        <v>0</v>
      </c>
      <c r="I51" s="50" t="n">
        <f aca="false">I52</f>
        <v>0</v>
      </c>
      <c r="J51" s="5"/>
      <c r="N51" s="5"/>
    </row>
    <row r="52" customFormat="false" ht="63" hidden="true" customHeight="false" outlineLevel="0" collapsed="false">
      <c r="A52" s="47" t="s">
        <v>75</v>
      </c>
      <c r="B52" s="48" t="s">
        <v>69</v>
      </c>
      <c r="C52" s="49" t="s">
        <v>19</v>
      </c>
      <c r="D52" s="49" t="s">
        <v>70</v>
      </c>
      <c r="E52" s="49" t="s">
        <v>76</v>
      </c>
      <c r="F52" s="49"/>
      <c r="G52" s="50" t="n">
        <f aca="false">G53</f>
        <v>0</v>
      </c>
      <c r="H52" s="50" t="n">
        <f aca="false">H53</f>
        <v>0</v>
      </c>
      <c r="I52" s="50" t="n">
        <f aca="false">I53</f>
        <v>0</v>
      </c>
      <c r="J52" s="5"/>
      <c r="N52" s="5"/>
    </row>
    <row r="53" customFormat="false" ht="31.5" hidden="true" customHeight="false" outlineLevel="0" collapsed="false">
      <c r="A53" s="51" t="s">
        <v>77</v>
      </c>
      <c r="B53" s="48" t="s">
        <v>69</v>
      </c>
      <c r="C53" s="49" t="s">
        <v>19</v>
      </c>
      <c r="D53" s="49" t="s">
        <v>70</v>
      </c>
      <c r="E53" s="49" t="s">
        <v>78</v>
      </c>
      <c r="F53" s="49" t="s">
        <v>44</v>
      </c>
      <c r="G53" s="50"/>
      <c r="H53" s="50" t="n">
        <v>0</v>
      </c>
      <c r="I53" s="50" t="n">
        <v>0</v>
      </c>
      <c r="J53" s="5"/>
      <c r="N53" s="5"/>
    </row>
    <row r="54" customFormat="false" ht="15.75" hidden="false" customHeight="false" outlineLevel="0" collapsed="false">
      <c r="A54" s="34" t="s">
        <v>45</v>
      </c>
      <c r="B54" s="28" t="n">
        <v>914</v>
      </c>
      <c r="C54" s="36" t="s">
        <v>19</v>
      </c>
      <c r="D54" s="29" t="n">
        <v>13</v>
      </c>
      <c r="E54" s="30"/>
      <c r="F54" s="41"/>
      <c r="G54" s="42" t="n">
        <f aca="false">G55+G70</f>
        <v>21686.6</v>
      </c>
      <c r="H54" s="42" t="n">
        <f aca="false">H55+H70</f>
        <v>16242</v>
      </c>
      <c r="I54" s="42" t="n">
        <f aca="false">I55+I70</f>
        <v>16306</v>
      </c>
      <c r="J54" s="5"/>
      <c r="N54" s="5"/>
    </row>
    <row r="55" customFormat="false" ht="111.75" hidden="false" customHeight="true" outlineLevel="0" collapsed="false">
      <c r="A55" s="34" t="s">
        <v>60</v>
      </c>
      <c r="B55" s="28" t="n">
        <v>914</v>
      </c>
      <c r="C55" s="36" t="s">
        <v>19</v>
      </c>
      <c r="D55" s="29" t="n">
        <v>13</v>
      </c>
      <c r="E55" s="30" t="s">
        <v>61</v>
      </c>
      <c r="F55" s="41"/>
      <c r="G55" s="42" t="n">
        <f aca="false">G59+G56</f>
        <v>1749</v>
      </c>
      <c r="H55" s="42" t="n">
        <f aca="false">H59+H56</f>
        <v>1733</v>
      </c>
      <c r="I55" s="42" t="n">
        <f aca="false">I59+I56</f>
        <v>1797</v>
      </c>
      <c r="J55" s="5"/>
      <c r="N55" s="5"/>
    </row>
    <row r="56" customFormat="false" ht="31.5" hidden="false" customHeight="false" outlineLevel="0" collapsed="false">
      <c r="A56" s="34" t="s">
        <v>79</v>
      </c>
      <c r="B56" s="28" t="n">
        <v>914</v>
      </c>
      <c r="C56" s="36" t="s">
        <v>19</v>
      </c>
      <c r="D56" s="41" t="s">
        <v>46</v>
      </c>
      <c r="E56" s="30" t="s">
        <v>80</v>
      </c>
      <c r="F56" s="36"/>
      <c r="G56" s="42" t="n">
        <f aca="false">G57</f>
        <v>34</v>
      </c>
      <c r="H56" s="42" t="n">
        <f aca="false">H57</f>
        <v>0</v>
      </c>
      <c r="I56" s="42" t="n">
        <f aca="false">I57</f>
        <v>0</v>
      </c>
      <c r="J56" s="5"/>
      <c r="N56" s="5"/>
    </row>
    <row r="57" customFormat="false" ht="31.5" hidden="false" customHeight="false" outlineLevel="0" collapsed="false">
      <c r="A57" s="52" t="s">
        <v>81</v>
      </c>
      <c r="B57" s="28" t="n">
        <v>914</v>
      </c>
      <c r="C57" s="39" t="s">
        <v>19</v>
      </c>
      <c r="D57" s="36" t="s">
        <v>46</v>
      </c>
      <c r="E57" s="30" t="s">
        <v>82</v>
      </c>
      <c r="F57" s="36"/>
      <c r="G57" s="42" t="n">
        <f aca="false">G58</f>
        <v>34</v>
      </c>
      <c r="H57" s="42" t="n">
        <f aca="false">H58</f>
        <v>0</v>
      </c>
      <c r="I57" s="42" t="n">
        <f aca="false">I58</f>
        <v>0</v>
      </c>
      <c r="J57" s="5"/>
      <c r="N57" s="5"/>
    </row>
    <row r="58" customFormat="false" ht="47.25" hidden="false" customHeight="false" outlineLevel="0" collapsed="false">
      <c r="A58" s="52" t="s">
        <v>83</v>
      </c>
      <c r="B58" s="28" t="n">
        <v>914</v>
      </c>
      <c r="C58" s="39" t="s">
        <v>19</v>
      </c>
      <c r="D58" s="36" t="s">
        <v>46</v>
      </c>
      <c r="E58" s="30" t="s">
        <v>84</v>
      </c>
      <c r="F58" s="36" t="s">
        <v>42</v>
      </c>
      <c r="G58" s="42" t="n">
        <v>34</v>
      </c>
      <c r="H58" s="42" t="n">
        <v>0</v>
      </c>
      <c r="I58" s="42" t="n">
        <v>0</v>
      </c>
      <c r="J58" s="5"/>
      <c r="N58" s="5"/>
    </row>
    <row r="59" customFormat="false" ht="47.25" hidden="false" customHeight="false" outlineLevel="0" collapsed="false">
      <c r="A59" s="34" t="s">
        <v>62</v>
      </c>
      <c r="B59" s="28" t="n">
        <v>914</v>
      </c>
      <c r="C59" s="36" t="s">
        <v>19</v>
      </c>
      <c r="D59" s="29" t="n">
        <v>13</v>
      </c>
      <c r="E59" s="30" t="s">
        <v>63</v>
      </c>
      <c r="F59" s="41"/>
      <c r="G59" s="42" t="n">
        <f aca="false">G60+G63+G66</f>
        <v>1715</v>
      </c>
      <c r="H59" s="42" t="n">
        <f aca="false">H60+H63+H66</f>
        <v>1733</v>
      </c>
      <c r="I59" s="42" t="n">
        <f aca="false">I60+I63+I66</f>
        <v>1797</v>
      </c>
      <c r="J59" s="5"/>
      <c r="N59" s="5"/>
    </row>
    <row r="60" customFormat="false" ht="63" hidden="false" customHeight="false" outlineLevel="0" collapsed="false">
      <c r="A60" s="34" t="s">
        <v>85</v>
      </c>
      <c r="B60" s="28" t="n">
        <v>914</v>
      </c>
      <c r="C60" s="36" t="s">
        <v>19</v>
      </c>
      <c r="D60" s="29" t="n">
        <v>13</v>
      </c>
      <c r="E60" s="30" t="s">
        <v>86</v>
      </c>
      <c r="F60" s="41"/>
      <c r="G60" s="42" t="n">
        <f aca="false">G61+G62</f>
        <v>542</v>
      </c>
      <c r="H60" s="42" t="n">
        <f aca="false">H61+H62</f>
        <v>548</v>
      </c>
      <c r="I60" s="42" t="n">
        <f aca="false">I61+I62</f>
        <v>567</v>
      </c>
      <c r="J60" s="5"/>
      <c r="N60" s="5"/>
    </row>
    <row r="61" customFormat="false" ht="141.75" hidden="false" customHeight="false" outlineLevel="0" collapsed="false">
      <c r="A61" s="34" t="s">
        <v>87</v>
      </c>
      <c r="B61" s="28" t="n">
        <v>914</v>
      </c>
      <c r="C61" s="36" t="s">
        <v>19</v>
      </c>
      <c r="D61" s="29" t="n">
        <v>13</v>
      </c>
      <c r="E61" s="30" t="s">
        <v>88</v>
      </c>
      <c r="F61" s="41" t="s">
        <v>40</v>
      </c>
      <c r="G61" s="42" t="n">
        <v>542</v>
      </c>
      <c r="H61" s="42" t="n">
        <v>548</v>
      </c>
      <c r="I61" s="42" t="n">
        <v>567</v>
      </c>
      <c r="J61" s="5"/>
      <c r="N61" s="5"/>
    </row>
    <row r="62" customFormat="false" ht="141.75" hidden="true" customHeight="false" outlineLevel="0" collapsed="false">
      <c r="A62" s="34" t="s">
        <v>89</v>
      </c>
      <c r="B62" s="28" t="n">
        <v>914</v>
      </c>
      <c r="C62" s="36" t="s">
        <v>19</v>
      </c>
      <c r="D62" s="29" t="n">
        <v>13</v>
      </c>
      <c r="E62" s="30" t="s">
        <v>88</v>
      </c>
      <c r="F62" s="41" t="s">
        <v>42</v>
      </c>
      <c r="G62" s="42" t="n">
        <v>0</v>
      </c>
      <c r="H62" s="42" t="n">
        <v>0</v>
      </c>
      <c r="I62" s="42" t="n">
        <v>0</v>
      </c>
      <c r="J62" s="5"/>
      <c r="N62" s="5"/>
    </row>
    <row r="63" customFormat="false" ht="63.75" hidden="false" customHeight="true" outlineLevel="0" collapsed="false">
      <c r="A63" s="34" t="s">
        <v>90</v>
      </c>
      <c r="B63" s="28" t="n">
        <v>914</v>
      </c>
      <c r="C63" s="36" t="s">
        <v>19</v>
      </c>
      <c r="D63" s="29" t="n">
        <v>13</v>
      </c>
      <c r="E63" s="30" t="s">
        <v>91</v>
      </c>
      <c r="F63" s="41"/>
      <c r="G63" s="42" t="n">
        <f aca="false">G64+G65</f>
        <v>662</v>
      </c>
      <c r="H63" s="42" t="n">
        <f aca="false">H64+H65</f>
        <v>669</v>
      </c>
      <c r="I63" s="42" t="n">
        <f aca="false">I64+I65</f>
        <v>694</v>
      </c>
      <c r="J63" s="5"/>
      <c r="N63" s="5"/>
    </row>
    <row r="64" customFormat="false" ht="141.75" hidden="false" customHeight="false" outlineLevel="0" collapsed="false">
      <c r="A64" s="34" t="s">
        <v>92</v>
      </c>
      <c r="B64" s="28" t="n">
        <v>914</v>
      </c>
      <c r="C64" s="36" t="s">
        <v>19</v>
      </c>
      <c r="D64" s="29" t="n">
        <v>13</v>
      </c>
      <c r="E64" s="30" t="s">
        <v>93</v>
      </c>
      <c r="F64" s="41" t="s">
        <v>40</v>
      </c>
      <c r="G64" s="42" t="n">
        <v>662</v>
      </c>
      <c r="H64" s="42" t="n">
        <v>669</v>
      </c>
      <c r="I64" s="42" t="n">
        <v>694</v>
      </c>
      <c r="J64" s="5"/>
      <c r="N64" s="5"/>
    </row>
    <row r="65" customFormat="false" ht="102.75" hidden="false" customHeight="true" outlineLevel="0" collapsed="false">
      <c r="A65" s="34" t="s">
        <v>94</v>
      </c>
      <c r="B65" s="28" t="n">
        <v>914</v>
      </c>
      <c r="C65" s="36" t="s">
        <v>19</v>
      </c>
      <c r="D65" s="29" t="n">
        <v>13</v>
      </c>
      <c r="E65" s="30" t="s">
        <v>93</v>
      </c>
      <c r="F65" s="41" t="s">
        <v>42</v>
      </c>
      <c r="G65" s="42" t="n">
        <v>0</v>
      </c>
      <c r="H65" s="42" t="n">
        <v>0</v>
      </c>
      <c r="I65" s="42" t="n">
        <v>0</v>
      </c>
      <c r="J65" s="5"/>
      <c r="N65" s="5"/>
    </row>
    <row r="66" customFormat="false" ht="47.25" hidden="false" customHeight="true" outlineLevel="0" collapsed="false">
      <c r="A66" s="34" t="s">
        <v>95</v>
      </c>
      <c r="B66" s="28" t="n">
        <v>914</v>
      </c>
      <c r="C66" s="36" t="s">
        <v>19</v>
      </c>
      <c r="D66" s="29" t="n">
        <v>13</v>
      </c>
      <c r="E66" s="30" t="s">
        <v>96</v>
      </c>
      <c r="F66" s="41"/>
      <c r="G66" s="42" t="n">
        <f aca="false">G67+G68+G69</f>
        <v>511</v>
      </c>
      <c r="H66" s="42" t="n">
        <f aca="false">H67+H68+H69</f>
        <v>516</v>
      </c>
      <c r="I66" s="42" t="n">
        <f aca="false">I67+I68+I69</f>
        <v>536</v>
      </c>
      <c r="J66" s="5"/>
      <c r="N66" s="5"/>
    </row>
    <row r="67" customFormat="false" ht="110.25" hidden="false" customHeight="false" outlineLevel="0" collapsed="false">
      <c r="A67" s="34" t="s">
        <v>97</v>
      </c>
      <c r="B67" s="28" t="n">
        <v>914</v>
      </c>
      <c r="C67" s="36" t="s">
        <v>19</v>
      </c>
      <c r="D67" s="29" t="n">
        <v>13</v>
      </c>
      <c r="E67" s="30" t="s">
        <v>98</v>
      </c>
      <c r="F67" s="41" t="s">
        <v>40</v>
      </c>
      <c r="G67" s="42" t="n">
        <v>488</v>
      </c>
      <c r="H67" s="42" t="n">
        <v>492</v>
      </c>
      <c r="I67" s="42" t="n">
        <v>508</v>
      </c>
      <c r="J67" s="5"/>
      <c r="N67" s="5"/>
    </row>
    <row r="68" customFormat="false" ht="68.25" hidden="false" customHeight="true" outlineLevel="0" collapsed="false">
      <c r="A68" s="34" t="s">
        <v>99</v>
      </c>
      <c r="B68" s="28" t="n">
        <v>914</v>
      </c>
      <c r="C68" s="36" t="s">
        <v>19</v>
      </c>
      <c r="D68" s="29" t="n">
        <v>13</v>
      </c>
      <c r="E68" s="30" t="s">
        <v>98</v>
      </c>
      <c r="F68" s="41" t="s">
        <v>42</v>
      </c>
      <c r="G68" s="42" t="n">
        <v>23</v>
      </c>
      <c r="H68" s="42" t="n">
        <v>24</v>
      </c>
      <c r="I68" s="42" t="n">
        <v>28</v>
      </c>
      <c r="J68" s="5"/>
      <c r="N68" s="5"/>
    </row>
    <row r="69" customFormat="false" ht="47.25" hidden="true" customHeight="false" outlineLevel="0" collapsed="false">
      <c r="A69" s="34" t="s">
        <v>100</v>
      </c>
      <c r="B69" s="28" t="n">
        <v>914</v>
      </c>
      <c r="C69" s="36" t="s">
        <v>19</v>
      </c>
      <c r="D69" s="29" t="n">
        <v>13</v>
      </c>
      <c r="E69" s="30" t="s">
        <v>101</v>
      </c>
      <c r="F69" s="41" t="s">
        <v>44</v>
      </c>
      <c r="G69" s="42"/>
      <c r="H69" s="42"/>
      <c r="I69" s="42"/>
      <c r="J69" s="5"/>
      <c r="N69" s="5"/>
    </row>
    <row r="70" customFormat="false" ht="63" hidden="true" customHeight="false" outlineLevel="0" collapsed="false">
      <c r="A70" s="34" t="s">
        <v>32</v>
      </c>
      <c r="B70" s="28" t="n">
        <v>914</v>
      </c>
      <c r="C70" s="36" t="s">
        <v>19</v>
      </c>
      <c r="D70" s="29" t="n">
        <v>13</v>
      </c>
      <c r="E70" s="30" t="s">
        <v>33</v>
      </c>
      <c r="F70" s="41"/>
      <c r="G70" s="42" t="n">
        <f aca="false">G74+G79+G71</f>
        <v>19937.6</v>
      </c>
      <c r="H70" s="42" t="n">
        <f aca="false">H74+H79+H71</f>
        <v>14509</v>
      </c>
      <c r="I70" s="42" t="n">
        <f aca="false">I74+I79+I71</f>
        <v>14509</v>
      </c>
      <c r="J70" s="5"/>
      <c r="N70" s="5"/>
    </row>
    <row r="71" customFormat="false" ht="44.25" hidden="true" customHeight="true" outlineLevel="0" collapsed="false">
      <c r="A71" s="34" t="s">
        <v>73</v>
      </c>
      <c r="B71" s="28" t="n">
        <v>914</v>
      </c>
      <c r="C71" s="36" t="s">
        <v>19</v>
      </c>
      <c r="D71" s="29" t="n">
        <v>13</v>
      </c>
      <c r="E71" s="30" t="s">
        <v>35</v>
      </c>
      <c r="F71" s="41"/>
      <c r="G71" s="42" t="n">
        <f aca="false">G72</f>
        <v>0</v>
      </c>
      <c r="H71" s="42" t="n">
        <f aca="false">H72</f>
        <v>0</v>
      </c>
      <c r="I71" s="42" t="n">
        <f aca="false">I72</f>
        <v>0</v>
      </c>
      <c r="J71" s="5"/>
      <c r="N71" s="5"/>
    </row>
    <row r="72" customFormat="false" ht="33.75" hidden="true" customHeight="true" outlineLevel="0" collapsed="false">
      <c r="A72" s="34" t="s">
        <v>102</v>
      </c>
      <c r="B72" s="28" t="n">
        <v>914</v>
      </c>
      <c r="C72" s="36" t="s">
        <v>19</v>
      </c>
      <c r="D72" s="29" t="n">
        <v>13</v>
      </c>
      <c r="E72" s="30" t="s">
        <v>103</v>
      </c>
      <c r="F72" s="41"/>
      <c r="G72" s="42" t="n">
        <f aca="false">G73</f>
        <v>0</v>
      </c>
      <c r="H72" s="42" t="n">
        <f aca="false">H73</f>
        <v>0</v>
      </c>
      <c r="I72" s="42" t="n">
        <f aca="false">I73</f>
        <v>0</v>
      </c>
      <c r="J72" s="5"/>
      <c r="N72" s="5"/>
    </row>
    <row r="73" customFormat="false" ht="47.25" hidden="true" customHeight="false" outlineLevel="0" collapsed="false">
      <c r="A73" s="34" t="s">
        <v>104</v>
      </c>
      <c r="B73" s="28" t="n">
        <v>914</v>
      </c>
      <c r="C73" s="36" t="s">
        <v>19</v>
      </c>
      <c r="D73" s="29" t="n">
        <v>13</v>
      </c>
      <c r="E73" s="30" t="s">
        <v>105</v>
      </c>
      <c r="F73" s="41" t="s">
        <v>42</v>
      </c>
      <c r="G73" s="42"/>
      <c r="H73" s="42"/>
      <c r="I73" s="42"/>
      <c r="J73" s="5"/>
      <c r="N73" s="5"/>
    </row>
    <row r="74" customFormat="false" ht="63" hidden="false" customHeight="false" outlineLevel="0" collapsed="false">
      <c r="A74" s="34" t="s">
        <v>106</v>
      </c>
      <c r="B74" s="28" t="n">
        <v>914</v>
      </c>
      <c r="C74" s="36" t="s">
        <v>19</v>
      </c>
      <c r="D74" s="29" t="n">
        <v>13</v>
      </c>
      <c r="E74" s="29" t="s">
        <v>107</v>
      </c>
      <c r="F74" s="41"/>
      <c r="G74" s="42" t="n">
        <f aca="false">G75</f>
        <v>19837.6</v>
      </c>
      <c r="H74" s="42" t="n">
        <f aca="false">H75</f>
        <v>14509</v>
      </c>
      <c r="I74" s="42" t="n">
        <f aca="false">I75</f>
        <v>14509</v>
      </c>
      <c r="J74" s="5"/>
      <c r="N74" s="5"/>
    </row>
    <row r="75" customFormat="false" ht="47.25" hidden="false" customHeight="false" outlineLevel="0" collapsed="false">
      <c r="A75" s="34" t="s">
        <v>108</v>
      </c>
      <c r="B75" s="28" t="n">
        <v>914</v>
      </c>
      <c r="C75" s="36" t="s">
        <v>19</v>
      </c>
      <c r="D75" s="29" t="n">
        <v>13</v>
      </c>
      <c r="E75" s="29" t="s">
        <v>109</v>
      </c>
      <c r="F75" s="41"/>
      <c r="G75" s="42" t="n">
        <f aca="false">G76+G77+G78</f>
        <v>19837.6</v>
      </c>
      <c r="H75" s="42" t="n">
        <f aca="false">H76+H77+H78</f>
        <v>14509</v>
      </c>
      <c r="I75" s="42" t="n">
        <f aca="false">I76+I77+I78</f>
        <v>14509</v>
      </c>
      <c r="J75" s="5"/>
      <c r="N75" s="5"/>
    </row>
    <row r="76" customFormat="false" ht="94.5" hidden="false" customHeight="false" outlineLevel="0" collapsed="false">
      <c r="A76" s="34" t="s">
        <v>110</v>
      </c>
      <c r="B76" s="28" t="n">
        <v>914</v>
      </c>
      <c r="C76" s="36" t="s">
        <v>19</v>
      </c>
      <c r="D76" s="29" t="n">
        <v>13</v>
      </c>
      <c r="E76" s="30" t="s">
        <v>111</v>
      </c>
      <c r="F76" s="41" t="s">
        <v>40</v>
      </c>
      <c r="G76" s="42" t="n">
        <v>14457.2</v>
      </c>
      <c r="H76" s="42" t="n">
        <v>14427.2</v>
      </c>
      <c r="I76" s="42" t="n">
        <v>14427.2</v>
      </c>
      <c r="J76" s="5"/>
      <c r="N76" s="5"/>
    </row>
    <row r="77" customFormat="false" ht="63" hidden="false" customHeight="false" outlineLevel="0" collapsed="false">
      <c r="A77" s="34" t="s">
        <v>112</v>
      </c>
      <c r="B77" s="28" t="n">
        <v>914</v>
      </c>
      <c r="C77" s="36" t="s">
        <v>19</v>
      </c>
      <c r="D77" s="29" t="n">
        <v>13</v>
      </c>
      <c r="E77" s="30" t="s">
        <v>113</v>
      </c>
      <c r="F77" s="41" t="s">
        <v>42</v>
      </c>
      <c r="G77" s="42" t="n">
        <v>5375.4</v>
      </c>
      <c r="H77" s="42" t="n">
        <v>81.8</v>
      </c>
      <c r="I77" s="42" t="n">
        <v>81.8</v>
      </c>
      <c r="J77" s="5"/>
      <c r="N77" s="5"/>
    </row>
    <row r="78" customFormat="false" ht="47.25" hidden="false" customHeight="false" outlineLevel="0" collapsed="false">
      <c r="A78" s="47" t="s">
        <v>114</v>
      </c>
      <c r="B78" s="28" t="n">
        <v>914</v>
      </c>
      <c r="C78" s="36" t="s">
        <v>19</v>
      </c>
      <c r="D78" s="29" t="n">
        <v>13</v>
      </c>
      <c r="E78" s="30" t="s">
        <v>113</v>
      </c>
      <c r="F78" s="41" t="s">
        <v>44</v>
      </c>
      <c r="G78" s="42" t="n">
        <v>5</v>
      </c>
      <c r="H78" s="42" t="n">
        <v>0</v>
      </c>
      <c r="I78" s="42" t="n">
        <v>0</v>
      </c>
      <c r="J78" s="5"/>
      <c r="N78" s="5"/>
    </row>
    <row r="79" customFormat="false" ht="31.5" hidden="false" customHeight="false" outlineLevel="0" collapsed="false">
      <c r="A79" s="47" t="s">
        <v>115</v>
      </c>
      <c r="B79" s="28" t="n">
        <v>914</v>
      </c>
      <c r="C79" s="36" t="s">
        <v>19</v>
      </c>
      <c r="D79" s="29" t="n">
        <v>13</v>
      </c>
      <c r="E79" s="29" t="s">
        <v>116</v>
      </c>
      <c r="F79" s="41"/>
      <c r="G79" s="42" t="n">
        <f aca="false">G80+G82+G84+G86</f>
        <v>100</v>
      </c>
      <c r="H79" s="42" t="n">
        <f aca="false">H80+H82+H84+H86</f>
        <v>0</v>
      </c>
      <c r="I79" s="42" t="n">
        <f aca="false">I80+I82+I84+I86</f>
        <v>0</v>
      </c>
      <c r="J79" s="5"/>
      <c r="N79" s="5"/>
    </row>
    <row r="80" customFormat="false" ht="63" hidden="false" customHeight="false" outlineLevel="0" collapsed="false">
      <c r="A80" s="52" t="s">
        <v>117</v>
      </c>
      <c r="B80" s="28" t="n">
        <v>914</v>
      </c>
      <c r="C80" s="36" t="s">
        <v>19</v>
      </c>
      <c r="D80" s="29" t="n">
        <v>13</v>
      </c>
      <c r="E80" s="29" t="s">
        <v>118</v>
      </c>
      <c r="F80" s="41"/>
      <c r="G80" s="42" t="n">
        <f aca="false">G81</f>
        <v>20</v>
      </c>
      <c r="H80" s="42" t="n">
        <f aca="false">H81</f>
        <v>0</v>
      </c>
      <c r="I80" s="42" t="n">
        <f aca="false">I81</f>
        <v>0</v>
      </c>
      <c r="J80" s="5"/>
      <c r="N80" s="5"/>
    </row>
    <row r="81" customFormat="false" ht="47.25" hidden="false" customHeight="false" outlineLevel="0" collapsed="false">
      <c r="A81" s="47" t="s">
        <v>119</v>
      </c>
      <c r="B81" s="28" t="n">
        <v>914</v>
      </c>
      <c r="C81" s="36" t="s">
        <v>19</v>
      </c>
      <c r="D81" s="29" t="n">
        <v>13</v>
      </c>
      <c r="E81" s="30" t="s">
        <v>120</v>
      </c>
      <c r="F81" s="41" t="s">
        <v>42</v>
      </c>
      <c r="G81" s="42" t="n">
        <v>20</v>
      </c>
      <c r="H81" s="42" t="n">
        <v>0</v>
      </c>
      <c r="I81" s="42" t="n">
        <v>0</v>
      </c>
      <c r="J81" s="5"/>
      <c r="N81" s="5"/>
    </row>
    <row r="82" customFormat="false" ht="78.75" hidden="false" customHeight="false" outlineLevel="0" collapsed="false">
      <c r="A82" s="52" t="s">
        <v>121</v>
      </c>
      <c r="B82" s="28" t="n">
        <v>914</v>
      </c>
      <c r="C82" s="36" t="s">
        <v>19</v>
      </c>
      <c r="D82" s="29" t="n">
        <v>13</v>
      </c>
      <c r="E82" s="29" t="s">
        <v>122</v>
      </c>
      <c r="F82" s="41"/>
      <c r="G82" s="42" t="n">
        <f aca="false">G83</f>
        <v>30</v>
      </c>
      <c r="H82" s="42" t="n">
        <f aca="false">H83</f>
        <v>0</v>
      </c>
      <c r="I82" s="42" t="n">
        <f aca="false">I83</f>
        <v>0</v>
      </c>
      <c r="J82" s="5"/>
      <c r="N82" s="5"/>
    </row>
    <row r="83" customFormat="false" ht="47.25" hidden="false" customHeight="false" outlineLevel="0" collapsed="false">
      <c r="A83" s="47" t="s">
        <v>119</v>
      </c>
      <c r="B83" s="28" t="n">
        <v>914</v>
      </c>
      <c r="C83" s="36" t="s">
        <v>19</v>
      </c>
      <c r="D83" s="29" t="n">
        <v>13</v>
      </c>
      <c r="E83" s="30" t="s">
        <v>123</v>
      </c>
      <c r="F83" s="41" t="s">
        <v>42</v>
      </c>
      <c r="G83" s="42" t="n">
        <v>30</v>
      </c>
      <c r="H83" s="42" t="n">
        <v>0</v>
      </c>
      <c r="I83" s="42" t="n">
        <v>0</v>
      </c>
      <c r="J83" s="5"/>
      <c r="N83" s="5"/>
    </row>
    <row r="84" customFormat="false" ht="78.75" hidden="false" customHeight="false" outlineLevel="0" collapsed="false">
      <c r="A84" s="34" t="s">
        <v>124</v>
      </c>
      <c r="B84" s="28" t="n">
        <v>914</v>
      </c>
      <c r="C84" s="36" t="s">
        <v>19</v>
      </c>
      <c r="D84" s="29" t="n">
        <v>13</v>
      </c>
      <c r="E84" s="29" t="s">
        <v>125</v>
      </c>
      <c r="F84" s="41"/>
      <c r="G84" s="42" t="n">
        <f aca="false">G85</f>
        <v>20</v>
      </c>
      <c r="H84" s="42" t="n">
        <f aca="false">H85</f>
        <v>0</v>
      </c>
      <c r="I84" s="42" t="n">
        <f aca="false">I85</f>
        <v>0</v>
      </c>
      <c r="J84" s="5"/>
      <c r="N84" s="5"/>
    </row>
    <row r="85" customFormat="false" ht="47.25" hidden="false" customHeight="false" outlineLevel="0" collapsed="false">
      <c r="A85" s="34" t="s">
        <v>126</v>
      </c>
      <c r="B85" s="28" t="n">
        <v>914</v>
      </c>
      <c r="C85" s="36" t="s">
        <v>19</v>
      </c>
      <c r="D85" s="29" t="n">
        <v>13</v>
      </c>
      <c r="E85" s="30" t="s">
        <v>127</v>
      </c>
      <c r="F85" s="41" t="s">
        <v>42</v>
      </c>
      <c r="G85" s="42" t="n">
        <v>20</v>
      </c>
      <c r="H85" s="42" t="n">
        <v>0</v>
      </c>
      <c r="I85" s="42" t="n">
        <v>0</v>
      </c>
      <c r="J85" s="5"/>
      <c r="N85" s="5"/>
    </row>
    <row r="86" customFormat="false" ht="78.75" hidden="false" customHeight="false" outlineLevel="0" collapsed="false">
      <c r="A86" s="52" t="s">
        <v>128</v>
      </c>
      <c r="B86" s="28" t="n">
        <v>914</v>
      </c>
      <c r="C86" s="36" t="s">
        <v>19</v>
      </c>
      <c r="D86" s="29" t="n">
        <v>13</v>
      </c>
      <c r="E86" s="29" t="s">
        <v>129</v>
      </c>
      <c r="F86" s="41"/>
      <c r="G86" s="42" t="n">
        <f aca="false">G87</f>
        <v>30</v>
      </c>
      <c r="H86" s="42" t="n">
        <f aca="false">H87</f>
        <v>0</v>
      </c>
      <c r="I86" s="42" t="n">
        <f aca="false">I87</f>
        <v>0</v>
      </c>
      <c r="J86" s="5"/>
      <c r="N86" s="5"/>
    </row>
    <row r="87" customFormat="false" ht="47.25" hidden="false" customHeight="false" outlineLevel="0" collapsed="false">
      <c r="A87" s="47" t="s">
        <v>126</v>
      </c>
      <c r="B87" s="28" t="n">
        <v>914</v>
      </c>
      <c r="C87" s="36" t="s">
        <v>19</v>
      </c>
      <c r="D87" s="29" t="n">
        <v>13</v>
      </c>
      <c r="E87" s="30" t="s">
        <v>130</v>
      </c>
      <c r="F87" s="41" t="s">
        <v>42</v>
      </c>
      <c r="G87" s="42" t="n">
        <v>30</v>
      </c>
      <c r="H87" s="42" t="n">
        <v>0</v>
      </c>
      <c r="I87" s="42" t="n">
        <v>0</v>
      </c>
      <c r="J87" s="5"/>
      <c r="N87" s="5"/>
    </row>
    <row r="88" customFormat="false" ht="15.75" hidden="true" customHeight="false" outlineLevel="0" collapsed="false">
      <c r="A88" s="34"/>
      <c r="B88" s="28"/>
      <c r="C88" s="36"/>
      <c r="D88" s="29"/>
      <c r="E88" s="30"/>
      <c r="F88" s="41"/>
      <c r="G88" s="42"/>
      <c r="H88" s="42"/>
      <c r="I88" s="42"/>
      <c r="J88" s="5"/>
      <c r="N88" s="5"/>
    </row>
    <row r="89" customFormat="false" ht="15.75" hidden="false" customHeight="false" outlineLevel="0" collapsed="false">
      <c r="A89" s="34" t="s">
        <v>131</v>
      </c>
      <c r="B89" s="28" t="n">
        <v>914</v>
      </c>
      <c r="C89" s="36" t="s">
        <v>132</v>
      </c>
      <c r="D89" s="41"/>
      <c r="E89" s="41"/>
      <c r="F89" s="41"/>
      <c r="G89" s="42" t="n">
        <f aca="false">G90</f>
        <v>244</v>
      </c>
      <c r="H89" s="42" t="n">
        <f aca="false">H90</f>
        <v>0</v>
      </c>
      <c r="I89" s="42" t="n">
        <f aca="false">I90</f>
        <v>0</v>
      </c>
      <c r="J89" s="5"/>
      <c r="N89" s="5"/>
    </row>
    <row r="90" customFormat="false" ht="15.75" hidden="false" customHeight="false" outlineLevel="0" collapsed="false">
      <c r="A90" s="34" t="s">
        <v>133</v>
      </c>
      <c r="B90" s="28" t="n">
        <v>914</v>
      </c>
      <c r="C90" s="36" t="s">
        <v>132</v>
      </c>
      <c r="D90" s="41" t="s">
        <v>53</v>
      </c>
      <c r="E90" s="41"/>
      <c r="F90" s="41"/>
      <c r="G90" s="42" t="n">
        <f aca="false">G91</f>
        <v>244</v>
      </c>
      <c r="H90" s="42" t="n">
        <f aca="false">H91</f>
        <v>0</v>
      </c>
      <c r="I90" s="42" t="n">
        <f aca="false">I91</f>
        <v>0</v>
      </c>
      <c r="J90" s="5"/>
      <c r="N90" s="5"/>
    </row>
    <row r="91" customFormat="false" ht="110.25" hidden="false" customHeight="false" outlineLevel="0" collapsed="false">
      <c r="A91" s="34" t="s">
        <v>60</v>
      </c>
      <c r="B91" s="28" t="n">
        <v>914</v>
      </c>
      <c r="C91" s="36" t="s">
        <v>132</v>
      </c>
      <c r="D91" s="41" t="s">
        <v>53</v>
      </c>
      <c r="E91" s="30" t="s">
        <v>61</v>
      </c>
      <c r="F91" s="41"/>
      <c r="G91" s="42" t="n">
        <f aca="false">G92</f>
        <v>244</v>
      </c>
      <c r="H91" s="42" t="n">
        <f aca="false">H92</f>
        <v>0</v>
      </c>
      <c r="I91" s="42" t="n">
        <f aca="false">I92</f>
        <v>0</v>
      </c>
      <c r="J91" s="5"/>
      <c r="N91" s="5"/>
    </row>
    <row r="92" customFormat="false" ht="31.5" hidden="false" customHeight="false" outlineLevel="0" collapsed="false">
      <c r="A92" s="34" t="s">
        <v>79</v>
      </c>
      <c r="B92" s="28" t="n">
        <v>914</v>
      </c>
      <c r="C92" s="36" t="s">
        <v>132</v>
      </c>
      <c r="D92" s="41" t="s">
        <v>53</v>
      </c>
      <c r="E92" s="30" t="s">
        <v>80</v>
      </c>
      <c r="F92" s="41"/>
      <c r="G92" s="42" t="n">
        <f aca="false">G93</f>
        <v>244</v>
      </c>
      <c r="H92" s="42" t="n">
        <f aca="false">H93</f>
        <v>0</v>
      </c>
      <c r="I92" s="42" t="n">
        <f aca="false">I93</f>
        <v>0</v>
      </c>
      <c r="J92" s="5"/>
      <c r="N92" s="5"/>
    </row>
    <row r="93" customFormat="false" ht="47.25" hidden="false" customHeight="false" outlineLevel="0" collapsed="false">
      <c r="A93" s="34" t="s">
        <v>134</v>
      </c>
      <c r="B93" s="28" t="n">
        <v>914</v>
      </c>
      <c r="C93" s="36" t="s">
        <v>132</v>
      </c>
      <c r="D93" s="41" t="s">
        <v>53</v>
      </c>
      <c r="E93" s="30" t="s">
        <v>135</v>
      </c>
      <c r="F93" s="41"/>
      <c r="G93" s="42" t="n">
        <f aca="false">G95+G94</f>
        <v>244</v>
      </c>
      <c r="H93" s="42" t="n">
        <f aca="false">H95</f>
        <v>0</v>
      </c>
      <c r="I93" s="42" t="n">
        <f aca="false">I95</f>
        <v>0</v>
      </c>
      <c r="J93" s="5"/>
      <c r="N93" s="5"/>
    </row>
    <row r="94" customFormat="false" ht="94.5" hidden="true" customHeight="false" outlineLevel="0" collapsed="false">
      <c r="A94" s="52" t="s">
        <v>136</v>
      </c>
      <c r="B94" s="28" t="n">
        <v>914</v>
      </c>
      <c r="C94" s="36" t="s">
        <v>132</v>
      </c>
      <c r="D94" s="41" t="s">
        <v>53</v>
      </c>
      <c r="E94" s="30" t="s">
        <v>137</v>
      </c>
      <c r="F94" s="41" t="s">
        <v>40</v>
      </c>
      <c r="G94" s="42"/>
      <c r="H94" s="42" t="n">
        <v>0</v>
      </c>
      <c r="I94" s="42" t="n">
        <v>0</v>
      </c>
      <c r="J94" s="5"/>
      <c r="N94" s="5"/>
    </row>
    <row r="95" customFormat="false" ht="63" hidden="false" customHeight="false" outlineLevel="0" collapsed="false">
      <c r="A95" s="34" t="s">
        <v>138</v>
      </c>
      <c r="B95" s="28" t="n">
        <v>914</v>
      </c>
      <c r="C95" s="36" t="s">
        <v>132</v>
      </c>
      <c r="D95" s="41" t="s">
        <v>53</v>
      </c>
      <c r="E95" s="30" t="s">
        <v>137</v>
      </c>
      <c r="F95" s="41" t="s">
        <v>42</v>
      </c>
      <c r="G95" s="42" t="n">
        <v>244</v>
      </c>
      <c r="H95" s="42" t="n">
        <v>0</v>
      </c>
      <c r="I95" s="42" t="n">
        <v>0</v>
      </c>
      <c r="J95" s="5"/>
      <c r="N95" s="5"/>
    </row>
    <row r="96" customFormat="false" ht="31.5" hidden="false" customHeight="false" outlineLevel="0" collapsed="false">
      <c r="A96" s="34" t="s">
        <v>139</v>
      </c>
      <c r="B96" s="28" t="n">
        <v>914</v>
      </c>
      <c r="C96" s="36" t="s">
        <v>31</v>
      </c>
      <c r="D96" s="41"/>
      <c r="E96" s="41"/>
      <c r="F96" s="41"/>
      <c r="G96" s="42" t="n">
        <f aca="false">G102+G97</f>
        <v>5214.4</v>
      </c>
      <c r="H96" s="42" t="n">
        <f aca="false">H102+H97</f>
        <v>3389.3</v>
      </c>
      <c r="I96" s="42" t="n">
        <f aca="false">I102+I97</f>
        <v>3389.3</v>
      </c>
      <c r="J96" s="5"/>
      <c r="N96" s="5"/>
    </row>
    <row r="97" s="6" customFormat="true" ht="15.75" hidden="true" customHeight="false" outlineLevel="0" collapsed="false">
      <c r="A97" s="34" t="s">
        <v>140</v>
      </c>
      <c r="B97" s="28" t="n">
        <v>914</v>
      </c>
      <c r="C97" s="36" t="s">
        <v>31</v>
      </c>
      <c r="D97" s="41" t="s">
        <v>53</v>
      </c>
      <c r="E97" s="41"/>
      <c r="F97" s="41"/>
      <c r="G97" s="42" t="n">
        <f aca="false">G98</f>
        <v>0</v>
      </c>
      <c r="H97" s="42" t="n">
        <f aca="false">H98</f>
        <v>0</v>
      </c>
      <c r="I97" s="42" t="n">
        <f aca="false">I98</f>
        <v>0</v>
      </c>
      <c r="J97" s="5"/>
      <c r="N97" s="5"/>
    </row>
    <row r="98" s="6" customFormat="true" ht="47.25" hidden="true" customHeight="false" outlineLevel="0" collapsed="false">
      <c r="A98" s="34" t="s">
        <v>71</v>
      </c>
      <c r="B98" s="28" t="n">
        <v>914</v>
      </c>
      <c r="C98" s="36" t="s">
        <v>31</v>
      </c>
      <c r="D98" s="41" t="s">
        <v>53</v>
      </c>
      <c r="E98" s="41" t="s">
        <v>72</v>
      </c>
      <c r="F98" s="41"/>
      <c r="G98" s="42" t="n">
        <f aca="false">G99</f>
        <v>0</v>
      </c>
      <c r="H98" s="42" t="n">
        <f aca="false">H99</f>
        <v>0</v>
      </c>
      <c r="I98" s="42" t="n">
        <f aca="false">I99</f>
        <v>0</v>
      </c>
      <c r="J98" s="5"/>
      <c r="N98" s="5"/>
    </row>
    <row r="99" s="6" customFormat="true" ht="31.5" hidden="true" customHeight="false" outlineLevel="0" collapsed="false">
      <c r="A99" s="34" t="s">
        <v>73</v>
      </c>
      <c r="B99" s="28" t="n">
        <v>914</v>
      </c>
      <c r="C99" s="36" t="s">
        <v>31</v>
      </c>
      <c r="D99" s="41" t="s">
        <v>53</v>
      </c>
      <c r="E99" s="41" t="s">
        <v>74</v>
      </c>
      <c r="F99" s="41"/>
      <c r="G99" s="42" t="n">
        <f aca="false">G100</f>
        <v>0</v>
      </c>
      <c r="H99" s="42" t="n">
        <f aca="false">H100</f>
        <v>0</v>
      </c>
      <c r="I99" s="42" t="n">
        <f aca="false">I100</f>
        <v>0</v>
      </c>
      <c r="J99" s="5"/>
      <c r="N99" s="5"/>
    </row>
    <row r="100" s="6" customFormat="true" ht="78.75" hidden="true" customHeight="false" outlineLevel="0" collapsed="false">
      <c r="A100" s="34" t="s">
        <v>141</v>
      </c>
      <c r="B100" s="28" t="n">
        <v>914</v>
      </c>
      <c r="C100" s="36" t="s">
        <v>31</v>
      </c>
      <c r="D100" s="41" t="s">
        <v>53</v>
      </c>
      <c r="E100" s="41" t="s">
        <v>142</v>
      </c>
      <c r="F100" s="41"/>
      <c r="G100" s="42" t="n">
        <f aca="false">G101</f>
        <v>0</v>
      </c>
      <c r="H100" s="42" t="n">
        <f aca="false">H101</f>
        <v>0</v>
      </c>
      <c r="I100" s="42" t="n">
        <f aca="false">I101</f>
        <v>0</v>
      </c>
      <c r="J100" s="5"/>
      <c r="N100" s="5"/>
    </row>
    <row r="101" s="6" customFormat="true" ht="94.5" hidden="true" customHeight="false" outlineLevel="0" collapsed="false">
      <c r="A101" s="34" t="s">
        <v>143</v>
      </c>
      <c r="B101" s="28" t="n">
        <v>914</v>
      </c>
      <c r="C101" s="36" t="s">
        <v>31</v>
      </c>
      <c r="D101" s="41" t="s">
        <v>53</v>
      </c>
      <c r="E101" s="41" t="s">
        <v>144</v>
      </c>
      <c r="F101" s="41" t="s">
        <v>42</v>
      </c>
      <c r="G101" s="42"/>
      <c r="H101" s="42"/>
      <c r="I101" s="42" t="n">
        <v>0</v>
      </c>
      <c r="J101" s="5"/>
      <c r="N101" s="5"/>
    </row>
    <row r="102" customFormat="false" ht="47.25" hidden="false" customHeight="false" outlineLevel="0" collapsed="false">
      <c r="A102" s="34" t="s">
        <v>145</v>
      </c>
      <c r="B102" s="28" t="n">
        <v>914</v>
      </c>
      <c r="C102" s="36" t="s">
        <v>31</v>
      </c>
      <c r="D102" s="41" t="s">
        <v>146</v>
      </c>
      <c r="E102" s="41"/>
      <c r="F102" s="41"/>
      <c r="G102" s="42" t="n">
        <f aca="false">G103</f>
        <v>5214.4</v>
      </c>
      <c r="H102" s="42" t="n">
        <f aca="false">H103</f>
        <v>3389.3</v>
      </c>
      <c r="I102" s="42" t="n">
        <f aca="false">I103</f>
        <v>3389.3</v>
      </c>
      <c r="J102" s="5"/>
      <c r="N102" s="5"/>
    </row>
    <row r="103" customFormat="false" ht="78.75" hidden="false" customHeight="false" outlineLevel="0" collapsed="false">
      <c r="A103" s="47" t="s">
        <v>147</v>
      </c>
      <c r="B103" s="28" t="n">
        <v>914</v>
      </c>
      <c r="C103" s="36" t="s">
        <v>31</v>
      </c>
      <c r="D103" s="41" t="s">
        <v>146</v>
      </c>
      <c r="E103" s="29" t="s">
        <v>148</v>
      </c>
      <c r="F103" s="41"/>
      <c r="G103" s="42" t="n">
        <f aca="false">G104+G111</f>
        <v>5214.4</v>
      </c>
      <c r="H103" s="42" t="n">
        <f aca="false">H104+H111</f>
        <v>3389.3</v>
      </c>
      <c r="I103" s="42" t="n">
        <f aca="false">I104+I111</f>
        <v>3389.3</v>
      </c>
      <c r="J103" s="5"/>
      <c r="N103" s="5"/>
    </row>
    <row r="104" customFormat="false" ht="31.5" hidden="false" customHeight="false" outlineLevel="0" collapsed="false">
      <c r="A104" s="47" t="s">
        <v>149</v>
      </c>
      <c r="B104" s="28" t="n">
        <v>914</v>
      </c>
      <c r="C104" s="36" t="s">
        <v>31</v>
      </c>
      <c r="D104" s="41" t="s">
        <v>146</v>
      </c>
      <c r="E104" s="29" t="s">
        <v>150</v>
      </c>
      <c r="F104" s="41"/>
      <c r="G104" s="42" t="n">
        <f aca="false">G105+G107+G109</f>
        <v>1570</v>
      </c>
      <c r="H104" s="42" t="n">
        <f aca="false">H105+H107+H109</f>
        <v>0</v>
      </c>
      <c r="I104" s="42" t="n">
        <f aca="false">I105+I107+I109</f>
        <v>0</v>
      </c>
      <c r="J104" s="5"/>
      <c r="N104" s="5"/>
    </row>
    <row r="105" customFormat="false" ht="126" hidden="false" customHeight="false" outlineLevel="0" collapsed="false">
      <c r="A105" s="53" t="s">
        <v>151</v>
      </c>
      <c r="B105" s="28" t="n">
        <v>914</v>
      </c>
      <c r="C105" s="36" t="s">
        <v>31</v>
      </c>
      <c r="D105" s="41" t="s">
        <v>146</v>
      </c>
      <c r="E105" s="29" t="s">
        <v>150</v>
      </c>
      <c r="F105" s="41"/>
      <c r="G105" s="42" t="n">
        <f aca="false">G106</f>
        <v>1570</v>
      </c>
      <c r="H105" s="42" t="n">
        <f aca="false">H106</f>
        <v>0</v>
      </c>
      <c r="I105" s="42" t="n">
        <f aca="false">I106</f>
        <v>0</v>
      </c>
      <c r="J105" s="5"/>
      <c r="N105" s="5"/>
    </row>
    <row r="106" customFormat="false" ht="63" hidden="false" customHeight="false" outlineLevel="0" collapsed="false">
      <c r="A106" s="47" t="s">
        <v>152</v>
      </c>
      <c r="B106" s="28" t="n">
        <v>914</v>
      </c>
      <c r="C106" s="36" t="s">
        <v>31</v>
      </c>
      <c r="D106" s="41" t="s">
        <v>146</v>
      </c>
      <c r="E106" s="30" t="s">
        <v>153</v>
      </c>
      <c r="F106" s="41" t="s">
        <v>42</v>
      </c>
      <c r="G106" s="42" t="n">
        <v>1570</v>
      </c>
      <c r="H106" s="42" t="n">
        <v>0</v>
      </c>
      <c r="I106" s="42" t="n">
        <v>0</v>
      </c>
      <c r="J106" s="5"/>
      <c r="N106" s="5"/>
    </row>
    <row r="107" customFormat="false" ht="31.5" hidden="true" customHeight="false" outlineLevel="0" collapsed="false">
      <c r="A107" s="52" t="s">
        <v>154</v>
      </c>
      <c r="B107" s="28" t="n">
        <v>914</v>
      </c>
      <c r="C107" s="36" t="s">
        <v>31</v>
      </c>
      <c r="D107" s="41" t="s">
        <v>155</v>
      </c>
      <c r="E107" s="29" t="s">
        <v>156</v>
      </c>
      <c r="F107" s="41"/>
      <c r="G107" s="42" t="n">
        <f aca="false">G108</f>
        <v>0</v>
      </c>
      <c r="H107" s="42" t="n">
        <f aca="false">H108</f>
        <v>0</v>
      </c>
      <c r="I107" s="42" t="n">
        <f aca="false">I108</f>
        <v>0</v>
      </c>
      <c r="J107" s="5"/>
      <c r="N107" s="5"/>
    </row>
    <row r="108" customFormat="false" ht="63" hidden="true" customHeight="false" outlineLevel="0" collapsed="false">
      <c r="A108" s="47" t="s">
        <v>157</v>
      </c>
      <c r="B108" s="28" t="n">
        <v>914</v>
      </c>
      <c r="C108" s="36" t="s">
        <v>31</v>
      </c>
      <c r="D108" s="41" t="s">
        <v>155</v>
      </c>
      <c r="E108" s="30" t="s">
        <v>158</v>
      </c>
      <c r="F108" s="41" t="s">
        <v>42</v>
      </c>
      <c r="G108" s="42" t="n">
        <v>0</v>
      </c>
      <c r="H108" s="42" t="n">
        <v>0</v>
      </c>
      <c r="I108" s="42" t="n">
        <v>0</v>
      </c>
      <c r="J108" s="5"/>
      <c r="N108" s="5"/>
    </row>
    <row r="109" customFormat="false" ht="78.75" hidden="true" customHeight="false" outlineLevel="0" collapsed="false">
      <c r="A109" s="47" t="s">
        <v>159</v>
      </c>
      <c r="B109" s="28" t="n">
        <v>914</v>
      </c>
      <c r="C109" s="36" t="s">
        <v>31</v>
      </c>
      <c r="D109" s="41" t="s">
        <v>155</v>
      </c>
      <c r="E109" s="29" t="s">
        <v>160</v>
      </c>
      <c r="F109" s="41"/>
      <c r="G109" s="42" t="n">
        <f aca="false">G110</f>
        <v>0</v>
      </c>
      <c r="H109" s="42" t="n">
        <f aca="false">H110</f>
        <v>0</v>
      </c>
      <c r="I109" s="42" t="n">
        <f aca="false">I110</f>
        <v>0</v>
      </c>
      <c r="J109" s="5"/>
      <c r="N109" s="5"/>
    </row>
    <row r="110" customFormat="false" ht="63" hidden="true" customHeight="false" outlineLevel="0" collapsed="false">
      <c r="A110" s="47" t="s">
        <v>152</v>
      </c>
      <c r="B110" s="28" t="n">
        <v>914</v>
      </c>
      <c r="C110" s="36" t="s">
        <v>31</v>
      </c>
      <c r="D110" s="41" t="s">
        <v>155</v>
      </c>
      <c r="E110" s="29" t="s">
        <v>161</v>
      </c>
      <c r="F110" s="41" t="s">
        <v>42</v>
      </c>
      <c r="G110" s="42"/>
      <c r="H110" s="42"/>
      <c r="I110" s="42"/>
      <c r="J110" s="5"/>
      <c r="N110" s="5"/>
    </row>
    <row r="111" customFormat="false" ht="63" hidden="false" customHeight="false" outlineLevel="0" collapsed="false">
      <c r="A111" s="34" t="s">
        <v>162</v>
      </c>
      <c r="B111" s="28" t="n">
        <v>914</v>
      </c>
      <c r="C111" s="36" t="s">
        <v>31</v>
      </c>
      <c r="D111" s="41" t="s">
        <v>146</v>
      </c>
      <c r="E111" s="29" t="s">
        <v>163</v>
      </c>
      <c r="F111" s="41"/>
      <c r="G111" s="42" t="n">
        <f aca="false">G112</f>
        <v>3644.4</v>
      </c>
      <c r="H111" s="42" t="n">
        <f aca="false">H112</f>
        <v>3389.3</v>
      </c>
      <c r="I111" s="42" t="n">
        <f aca="false">I112</f>
        <v>3389.3</v>
      </c>
      <c r="J111" s="5"/>
      <c r="N111" s="5"/>
    </row>
    <row r="112" customFormat="false" ht="94.5" hidden="false" customHeight="false" outlineLevel="0" collapsed="false">
      <c r="A112" s="34" t="s">
        <v>164</v>
      </c>
      <c r="B112" s="28" t="n">
        <v>914</v>
      </c>
      <c r="C112" s="36" t="s">
        <v>31</v>
      </c>
      <c r="D112" s="41" t="s">
        <v>146</v>
      </c>
      <c r="E112" s="29" t="s">
        <v>165</v>
      </c>
      <c r="F112" s="41"/>
      <c r="G112" s="42" t="n">
        <f aca="false">G113+G114+G115</f>
        <v>3644.4</v>
      </c>
      <c r="H112" s="42" t="n">
        <f aca="false">H113+H114+H115</f>
        <v>3389.3</v>
      </c>
      <c r="I112" s="42" t="n">
        <f aca="false">I113+I114+I115</f>
        <v>3389.3</v>
      </c>
      <c r="J112" s="5"/>
      <c r="N112" s="5"/>
    </row>
    <row r="113" customFormat="false" ht="94.5" hidden="false" customHeight="false" outlineLevel="0" collapsed="false">
      <c r="A113" s="54" t="s">
        <v>110</v>
      </c>
      <c r="B113" s="28" t="n">
        <v>914</v>
      </c>
      <c r="C113" s="36" t="s">
        <v>31</v>
      </c>
      <c r="D113" s="41" t="s">
        <v>146</v>
      </c>
      <c r="E113" s="30" t="s">
        <v>166</v>
      </c>
      <c r="F113" s="41" t="s">
        <v>40</v>
      </c>
      <c r="G113" s="42" t="n">
        <v>3347.3</v>
      </c>
      <c r="H113" s="42" t="n">
        <v>3327.5</v>
      </c>
      <c r="I113" s="42" t="n">
        <v>3327.5</v>
      </c>
      <c r="J113" s="5"/>
      <c r="N113" s="5"/>
    </row>
    <row r="114" customFormat="false" ht="63" hidden="false" customHeight="false" outlineLevel="0" collapsed="false">
      <c r="A114" s="54" t="s">
        <v>167</v>
      </c>
      <c r="B114" s="28" t="n">
        <v>914</v>
      </c>
      <c r="C114" s="36" t="s">
        <v>31</v>
      </c>
      <c r="D114" s="41" t="s">
        <v>146</v>
      </c>
      <c r="E114" s="30" t="s">
        <v>168</v>
      </c>
      <c r="F114" s="41" t="s">
        <v>42</v>
      </c>
      <c r="G114" s="42" t="n">
        <v>295.1</v>
      </c>
      <c r="H114" s="42" t="n">
        <v>61.8</v>
      </c>
      <c r="I114" s="42" t="n">
        <v>61.8</v>
      </c>
      <c r="J114" s="5"/>
      <c r="N114" s="5"/>
    </row>
    <row r="115" customFormat="false" ht="47.25" hidden="false" customHeight="false" outlineLevel="0" collapsed="false">
      <c r="A115" s="47" t="s">
        <v>169</v>
      </c>
      <c r="B115" s="28" t="n">
        <v>914</v>
      </c>
      <c r="C115" s="36" t="s">
        <v>31</v>
      </c>
      <c r="D115" s="41" t="s">
        <v>146</v>
      </c>
      <c r="E115" s="30" t="s">
        <v>168</v>
      </c>
      <c r="F115" s="41" t="s">
        <v>44</v>
      </c>
      <c r="G115" s="42" t="n">
        <v>2</v>
      </c>
      <c r="H115" s="42" t="n">
        <v>0</v>
      </c>
      <c r="I115" s="42" t="n">
        <v>0</v>
      </c>
      <c r="J115" s="5"/>
      <c r="N115" s="5"/>
    </row>
    <row r="116" customFormat="false" ht="15.75" hidden="false" customHeight="false" outlineLevel="0" collapsed="false">
      <c r="A116" s="34" t="s">
        <v>170</v>
      </c>
      <c r="B116" s="28" t="n">
        <v>914</v>
      </c>
      <c r="C116" s="36" t="s">
        <v>53</v>
      </c>
      <c r="D116" s="41"/>
      <c r="E116" s="41"/>
      <c r="F116" s="41"/>
      <c r="G116" s="42" t="n">
        <f aca="false">G117+G140+G122+G130</f>
        <v>77531.9</v>
      </c>
      <c r="H116" s="42" t="n">
        <f aca="false">H117+H140+H122+H130</f>
        <v>76266.4</v>
      </c>
      <c r="I116" s="42" t="n">
        <f aca="false">I117+I140+I122+I130</f>
        <v>84392.8</v>
      </c>
      <c r="J116" s="5"/>
      <c r="N116" s="5"/>
    </row>
    <row r="117" customFormat="false" ht="15.75" hidden="false" customHeight="false" outlineLevel="0" collapsed="false">
      <c r="A117" s="34" t="s">
        <v>171</v>
      </c>
      <c r="B117" s="28" t="n">
        <v>914</v>
      </c>
      <c r="C117" s="36" t="s">
        <v>53</v>
      </c>
      <c r="D117" s="41" t="s">
        <v>59</v>
      </c>
      <c r="E117" s="55"/>
      <c r="F117" s="55"/>
      <c r="G117" s="42" t="n">
        <f aca="false">G118</f>
        <v>267</v>
      </c>
      <c r="H117" s="42" t="n">
        <f aca="false">H118</f>
        <v>160.4</v>
      </c>
      <c r="I117" s="42" t="n">
        <f aca="false">I118</f>
        <v>173.5</v>
      </c>
      <c r="J117" s="5"/>
      <c r="N117" s="5"/>
    </row>
    <row r="118" customFormat="false" ht="52.5" hidden="false" customHeight="true" outlineLevel="0" collapsed="false">
      <c r="A118" s="34" t="s">
        <v>172</v>
      </c>
      <c r="B118" s="28" t="n">
        <v>914</v>
      </c>
      <c r="C118" s="36" t="s">
        <v>53</v>
      </c>
      <c r="D118" s="41" t="s">
        <v>59</v>
      </c>
      <c r="E118" s="29" t="s">
        <v>173</v>
      </c>
      <c r="F118" s="55"/>
      <c r="G118" s="42" t="n">
        <f aca="false">G119</f>
        <v>267</v>
      </c>
      <c r="H118" s="42" t="n">
        <f aca="false">H119</f>
        <v>160.4</v>
      </c>
      <c r="I118" s="42" t="n">
        <f aca="false">I119</f>
        <v>173.5</v>
      </c>
      <c r="J118" s="5"/>
      <c r="N118" s="5"/>
    </row>
    <row r="119" customFormat="false" ht="31.5" hidden="false" customHeight="false" outlineLevel="0" collapsed="false">
      <c r="A119" s="34" t="s">
        <v>34</v>
      </c>
      <c r="B119" s="28" t="n">
        <v>914</v>
      </c>
      <c r="C119" s="36" t="s">
        <v>53</v>
      </c>
      <c r="D119" s="41" t="s">
        <v>59</v>
      </c>
      <c r="E119" s="30" t="s">
        <v>174</v>
      </c>
      <c r="F119" s="55"/>
      <c r="G119" s="42" t="n">
        <f aca="false">G120</f>
        <v>267</v>
      </c>
      <c r="H119" s="42" t="n">
        <f aca="false">H120</f>
        <v>160.4</v>
      </c>
      <c r="I119" s="42" t="n">
        <f aca="false">I120</f>
        <v>173.5</v>
      </c>
      <c r="J119" s="5"/>
      <c r="N119" s="5"/>
    </row>
    <row r="120" customFormat="false" ht="47.25" hidden="false" customHeight="false" outlineLevel="0" collapsed="false">
      <c r="A120" s="34" t="s">
        <v>175</v>
      </c>
      <c r="B120" s="28" t="n">
        <v>914</v>
      </c>
      <c r="C120" s="36" t="s">
        <v>53</v>
      </c>
      <c r="D120" s="41" t="s">
        <v>59</v>
      </c>
      <c r="E120" s="30" t="s">
        <v>176</v>
      </c>
      <c r="F120" s="55"/>
      <c r="G120" s="42" t="n">
        <f aca="false">G121</f>
        <v>267</v>
      </c>
      <c r="H120" s="42" t="n">
        <f aca="false">H121</f>
        <v>160.4</v>
      </c>
      <c r="I120" s="42" t="n">
        <f aca="false">I121</f>
        <v>173.5</v>
      </c>
      <c r="J120" s="5"/>
      <c r="N120" s="5"/>
    </row>
    <row r="121" customFormat="false" ht="78.75" hidden="false" customHeight="false" outlineLevel="0" collapsed="false">
      <c r="A121" s="34" t="s">
        <v>177</v>
      </c>
      <c r="B121" s="28" t="n">
        <v>914</v>
      </c>
      <c r="C121" s="36" t="s">
        <v>53</v>
      </c>
      <c r="D121" s="41" t="s">
        <v>59</v>
      </c>
      <c r="E121" s="30" t="s">
        <v>178</v>
      </c>
      <c r="F121" s="55" t="n">
        <v>200</v>
      </c>
      <c r="G121" s="42" t="n">
        <v>267</v>
      </c>
      <c r="H121" s="42" t="n">
        <v>160.4</v>
      </c>
      <c r="I121" s="42" t="n">
        <v>173.5</v>
      </c>
      <c r="J121" s="5"/>
      <c r="N121" s="5"/>
      <c r="U121" s="56"/>
    </row>
    <row r="122" customFormat="false" ht="15.75" hidden="false" customHeight="false" outlineLevel="0" collapsed="false">
      <c r="A122" s="55" t="s">
        <v>179</v>
      </c>
      <c r="B122" s="28" t="n">
        <v>914</v>
      </c>
      <c r="C122" s="36" t="s">
        <v>53</v>
      </c>
      <c r="D122" s="41" t="s">
        <v>180</v>
      </c>
      <c r="E122" s="30"/>
      <c r="F122" s="55"/>
      <c r="G122" s="42" t="n">
        <f aca="false">G123</f>
        <v>5989.5</v>
      </c>
      <c r="H122" s="42" t="n">
        <f aca="false">H123</f>
        <v>6426.8</v>
      </c>
      <c r="I122" s="42" t="n">
        <f aca="false">I123</f>
        <v>6777.4</v>
      </c>
      <c r="J122" s="5"/>
      <c r="N122" s="5"/>
    </row>
    <row r="123" customFormat="false" ht="63" hidden="false" customHeight="false" outlineLevel="0" collapsed="false">
      <c r="A123" s="47" t="s">
        <v>181</v>
      </c>
      <c r="B123" s="28" t="n">
        <v>914</v>
      </c>
      <c r="C123" s="36" t="s">
        <v>53</v>
      </c>
      <c r="D123" s="41" t="s">
        <v>180</v>
      </c>
      <c r="E123" s="30" t="s">
        <v>182</v>
      </c>
      <c r="F123" s="55"/>
      <c r="G123" s="42" t="n">
        <f aca="false">G124</f>
        <v>5989.5</v>
      </c>
      <c r="H123" s="42" t="n">
        <f aca="false">H124</f>
        <v>6426.8</v>
      </c>
      <c r="I123" s="42" t="n">
        <f aca="false">I124</f>
        <v>6777.4</v>
      </c>
      <c r="J123" s="5"/>
      <c r="N123" s="5"/>
    </row>
    <row r="124" customFormat="false" ht="52.5" hidden="false" customHeight="true" outlineLevel="0" collapsed="false">
      <c r="A124" s="47" t="s">
        <v>183</v>
      </c>
      <c r="B124" s="28" t="n">
        <v>914</v>
      </c>
      <c r="C124" s="36" t="s">
        <v>53</v>
      </c>
      <c r="D124" s="41" t="s">
        <v>180</v>
      </c>
      <c r="E124" s="30" t="s">
        <v>184</v>
      </c>
      <c r="F124" s="55"/>
      <c r="G124" s="42" t="n">
        <f aca="false">G125+G127</f>
        <v>5989.5</v>
      </c>
      <c r="H124" s="42" t="n">
        <f aca="false">H125+H127</f>
        <v>6426.8</v>
      </c>
      <c r="I124" s="42" t="n">
        <f aca="false">I125+I127</f>
        <v>6777.4</v>
      </c>
      <c r="J124" s="5"/>
      <c r="N124" s="5"/>
    </row>
    <row r="125" customFormat="false" ht="88.5" hidden="true" customHeight="true" outlineLevel="0" collapsed="false">
      <c r="A125" s="47" t="s">
        <v>185</v>
      </c>
      <c r="B125" s="28" t="n">
        <v>914</v>
      </c>
      <c r="C125" s="36" t="s">
        <v>53</v>
      </c>
      <c r="D125" s="41" t="s">
        <v>180</v>
      </c>
      <c r="E125" s="30" t="s">
        <v>186</v>
      </c>
      <c r="F125" s="55"/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5"/>
      <c r="N125" s="5"/>
    </row>
    <row r="126" customFormat="false" ht="111.75" hidden="true" customHeight="true" outlineLevel="0" collapsed="false">
      <c r="A126" s="47" t="s">
        <v>187</v>
      </c>
      <c r="B126" s="28" t="n">
        <v>914</v>
      </c>
      <c r="C126" s="36" t="s">
        <v>53</v>
      </c>
      <c r="D126" s="41" t="s">
        <v>180</v>
      </c>
      <c r="E126" s="30" t="s">
        <v>188</v>
      </c>
      <c r="F126" s="55" t="n">
        <v>800</v>
      </c>
      <c r="G126" s="42"/>
      <c r="H126" s="42" t="n">
        <v>0</v>
      </c>
      <c r="I126" s="42" t="n">
        <v>0</v>
      </c>
      <c r="J126" s="5"/>
      <c r="N126" s="5"/>
    </row>
    <row r="127" customFormat="false" ht="63" hidden="false" customHeight="false" outlineLevel="0" collapsed="false">
      <c r="A127" s="47" t="s">
        <v>189</v>
      </c>
      <c r="B127" s="28" t="n">
        <v>914</v>
      </c>
      <c r="C127" s="36" t="s">
        <v>53</v>
      </c>
      <c r="D127" s="41" t="s">
        <v>180</v>
      </c>
      <c r="E127" s="30" t="s">
        <v>190</v>
      </c>
      <c r="F127" s="55"/>
      <c r="G127" s="42" t="n">
        <f aca="false">G128+G129</f>
        <v>5989.5</v>
      </c>
      <c r="H127" s="42" t="n">
        <f aca="false">H128+H129</f>
        <v>6426.8</v>
      </c>
      <c r="I127" s="42" t="n">
        <f aca="false">I128+I129</f>
        <v>6777.4</v>
      </c>
      <c r="J127" s="5"/>
      <c r="N127" s="5"/>
    </row>
    <row r="128" customFormat="false" ht="94.5" hidden="false" customHeight="false" outlineLevel="0" collapsed="false">
      <c r="A128" s="47" t="s">
        <v>191</v>
      </c>
      <c r="B128" s="28" t="n">
        <v>914</v>
      </c>
      <c r="C128" s="36" t="s">
        <v>53</v>
      </c>
      <c r="D128" s="41" t="s">
        <v>180</v>
      </c>
      <c r="E128" s="30" t="s">
        <v>192</v>
      </c>
      <c r="F128" s="55" t="n">
        <v>200</v>
      </c>
      <c r="G128" s="42" t="n">
        <v>4817.4</v>
      </c>
      <c r="H128" s="42" t="n">
        <v>5154.7</v>
      </c>
      <c r="I128" s="42" t="n">
        <v>5505.3</v>
      </c>
      <c r="J128" s="5"/>
      <c r="N128" s="5"/>
    </row>
    <row r="129" customFormat="false" ht="94.5" hidden="false" customHeight="false" outlineLevel="0" collapsed="false">
      <c r="A129" s="47" t="s">
        <v>193</v>
      </c>
      <c r="B129" s="28" t="n">
        <v>914</v>
      </c>
      <c r="C129" s="36" t="s">
        <v>53</v>
      </c>
      <c r="D129" s="41" t="s">
        <v>180</v>
      </c>
      <c r="E129" s="30" t="s">
        <v>192</v>
      </c>
      <c r="F129" s="57" t="n">
        <v>200</v>
      </c>
      <c r="G129" s="58" t="n">
        <v>1172.1</v>
      </c>
      <c r="H129" s="58" t="n">
        <v>1272.1</v>
      </c>
      <c r="I129" s="58" t="n">
        <v>1272.1</v>
      </c>
      <c r="J129" s="5"/>
      <c r="N129" s="5"/>
    </row>
    <row r="130" customFormat="false" ht="15.75" hidden="false" customHeight="false" outlineLevel="0" collapsed="false">
      <c r="A130" s="59" t="s">
        <v>194</v>
      </c>
      <c r="B130" s="60" t="n">
        <v>914</v>
      </c>
      <c r="C130" s="61" t="s">
        <v>53</v>
      </c>
      <c r="D130" s="62" t="s">
        <v>155</v>
      </c>
      <c r="E130" s="63"/>
      <c r="F130" s="57"/>
      <c r="G130" s="58" t="n">
        <f aca="false">G131</f>
        <v>66510.4</v>
      </c>
      <c r="H130" s="58" t="n">
        <f aca="false">H131</f>
        <v>48209.7</v>
      </c>
      <c r="I130" s="58" t="n">
        <f aca="false">I131</f>
        <v>74641.9</v>
      </c>
      <c r="J130" s="5"/>
      <c r="N130" s="5"/>
    </row>
    <row r="131" customFormat="false" ht="63" hidden="false" customHeight="false" outlineLevel="0" collapsed="false">
      <c r="A131" s="47" t="s">
        <v>195</v>
      </c>
      <c r="B131" s="60" t="n">
        <v>914</v>
      </c>
      <c r="C131" s="63" t="s">
        <v>53</v>
      </c>
      <c r="D131" s="63" t="s">
        <v>155</v>
      </c>
      <c r="E131" s="63" t="s">
        <v>182</v>
      </c>
      <c r="F131" s="57"/>
      <c r="G131" s="58" t="n">
        <f aca="false">G132</f>
        <v>66510.4</v>
      </c>
      <c r="H131" s="58" t="n">
        <f aca="false">H132</f>
        <v>48209.7</v>
      </c>
      <c r="I131" s="58" t="n">
        <f aca="false">I132</f>
        <v>74641.9</v>
      </c>
      <c r="J131" s="5"/>
      <c r="N131" s="5"/>
    </row>
    <row r="132" customFormat="false" ht="47.25" hidden="false" customHeight="false" outlineLevel="0" collapsed="false">
      <c r="A132" s="47" t="s">
        <v>196</v>
      </c>
      <c r="B132" s="60" t="n">
        <v>914</v>
      </c>
      <c r="C132" s="63" t="s">
        <v>53</v>
      </c>
      <c r="D132" s="63" t="s">
        <v>155</v>
      </c>
      <c r="E132" s="63" t="s">
        <v>197</v>
      </c>
      <c r="F132" s="57"/>
      <c r="G132" s="58" t="n">
        <f aca="false">G133</f>
        <v>66510.4</v>
      </c>
      <c r="H132" s="58" t="n">
        <f aca="false">H133</f>
        <v>48209.7</v>
      </c>
      <c r="I132" s="58" t="n">
        <f aca="false">I133</f>
        <v>74641.9</v>
      </c>
      <c r="J132" s="5"/>
      <c r="N132" s="5"/>
    </row>
    <row r="133" customFormat="false" ht="47.25" hidden="false" customHeight="false" outlineLevel="0" collapsed="false">
      <c r="A133" s="51" t="s">
        <v>198</v>
      </c>
      <c r="B133" s="60" t="n">
        <v>914</v>
      </c>
      <c r="C133" s="63" t="s">
        <v>53</v>
      </c>
      <c r="D133" s="63" t="s">
        <v>155</v>
      </c>
      <c r="E133" s="63" t="s">
        <v>199</v>
      </c>
      <c r="F133" s="57"/>
      <c r="G133" s="58" t="n">
        <f aca="false">G135+G137+G134+G138+G139</f>
        <v>66510.4</v>
      </c>
      <c r="H133" s="58" t="n">
        <f aca="false">H135+H137+H134+H138+H139</f>
        <v>48209.7</v>
      </c>
      <c r="I133" s="58" t="n">
        <f aca="false">I135+I137+I134+I138+I139</f>
        <v>74641.9</v>
      </c>
      <c r="J133" s="5"/>
      <c r="N133" s="5"/>
    </row>
    <row r="134" customFormat="false" ht="63" hidden="true" customHeight="false" outlineLevel="0" collapsed="false">
      <c r="A134" s="52" t="s">
        <v>200</v>
      </c>
      <c r="B134" s="60" t="n">
        <v>914</v>
      </c>
      <c r="C134" s="63" t="s">
        <v>53</v>
      </c>
      <c r="D134" s="63" t="s">
        <v>155</v>
      </c>
      <c r="E134" s="63" t="s">
        <v>201</v>
      </c>
      <c r="F134" s="57" t="n">
        <v>200</v>
      </c>
      <c r="G134" s="58" t="n">
        <v>0</v>
      </c>
      <c r="H134" s="58" t="n">
        <v>0</v>
      </c>
      <c r="I134" s="58" t="n">
        <v>0</v>
      </c>
      <c r="J134" s="5"/>
      <c r="N134" s="5"/>
    </row>
    <row r="135" customFormat="false" ht="63" hidden="true" customHeight="false" outlineLevel="0" collapsed="false">
      <c r="A135" s="51" t="s">
        <v>202</v>
      </c>
      <c r="B135" s="60" t="n">
        <v>914</v>
      </c>
      <c r="C135" s="63" t="s">
        <v>53</v>
      </c>
      <c r="D135" s="63" t="s">
        <v>155</v>
      </c>
      <c r="E135" s="63" t="s">
        <v>203</v>
      </c>
      <c r="F135" s="57" t="n">
        <v>200</v>
      </c>
      <c r="G135" s="42"/>
      <c r="H135" s="42" t="n">
        <v>0</v>
      </c>
      <c r="I135" s="42" t="n">
        <v>0</v>
      </c>
      <c r="J135" s="5"/>
      <c r="N135" s="5"/>
    </row>
    <row r="136" customFormat="false" ht="47.25" hidden="true" customHeight="false" outlineLevel="0" collapsed="false">
      <c r="A136" s="51" t="s">
        <v>204</v>
      </c>
      <c r="B136" s="60" t="n">
        <v>914</v>
      </c>
      <c r="C136" s="63" t="s">
        <v>53</v>
      </c>
      <c r="D136" s="63" t="s">
        <v>155</v>
      </c>
      <c r="E136" s="63" t="s">
        <v>205</v>
      </c>
      <c r="F136" s="57"/>
      <c r="G136" s="42" t="n">
        <f aca="false">G137</f>
        <v>0</v>
      </c>
      <c r="H136" s="42" t="n">
        <f aca="false">H137</f>
        <v>0</v>
      </c>
      <c r="I136" s="42" t="n">
        <f aca="false">I137</f>
        <v>0</v>
      </c>
      <c r="J136" s="5"/>
      <c r="N136" s="5"/>
    </row>
    <row r="137" customFormat="false" ht="110.25" hidden="true" customHeight="false" outlineLevel="0" collapsed="false">
      <c r="A137" s="51" t="s">
        <v>206</v>
      </c>
      <c r="B137" s="60" t="n">
        <v>914</v>
      </c>
      <c r="C137" s="63" t="s">
        <v>53</v>
      </c>
      <c r="D137" s="63" t="s">
        <v>155</v>
      </c>
      <c r="E137" s="63" t="s">
        <v>207</v>
      </c>
      <c r="F137" s="57" t="n">
        <v>200</v>
      </c>
      <c r="G137" s="42"/>
      <c r="H137" s="42" t="n">
        <v>0</v>
      </c>
      <c r="I137" s="42" t="n">
        <v>0</v>
      </c>
      <c r="J137" s="5"/>
      <c r="N137" s="5"/>
    </row>
    <row r="138" customFormat="false" ht="63" hidden="false" customHeight="false" outlineLevel="0" collapsed="false">
      <c r="A138" s="51" t="s">
        <v>202</v>
      </c>
      <c r="B138" s="60" t="n">
        <v>914</v>
      </c>
      <c r="C138" s="63" t="s">
        <v>53</v>
      </c>
      <c r="D138" s="63" t="s">
        <v>155</v>
      </c>
      <c r="E138" s="63" t="s">
        <v>203</v>
      </c>
      <c r="F138" s="57" t="n">
        <v>200</v>
      </c>
      <c r="G138" s="42" t="n">
        <v>58510.4</v>
      </c>
      <c r="H138" s="42" t="n">
        <v>28739</v>
      </c>
      <c r="I138" s="42" t="n">
        <v>54771.2</v>
      </c>
      <c r="J138" s="5"/>
      <c r="N138" s="5"/>
    </row>
    <row r="139" customFormat="false" ht="78.75" hidden="false" customHeight="false" outlineLevel="0" collapsed="false">
      <c r="A139" s="51" t="s">
        <v>208</v>
      </c>
      <c r="B139" s="60" t="n">
        <v>914</v>
      </c>
      <c r="C139" s="63" t="s">
        <v>53</v>
      </c>
      <c r="D139" s="63" t="s">
        <v>155</v>
      </c>
      <c r="E139" s="63" t="s">
        <v>203</v>
      </c>
      <c r="F139" s="57" t="n">
        <v>200</v>
      </c>
      <c r="G139" s="42" t="n">
        <v>8000</v>
      </c>
      <c r="H139" s="42" t="n">
        <v>19470.7</v>
      </c>
      <c r="I139" s="42" t="n">
        <v>19870.7</v>
      </c>
      <c r="J139" s="5"/>
      <c r="N139" s="5"/>
    </row>
    <row r="140" customFormat="false" ht="15.75" hidden="false" customHeight="false" outlineLevel="0" collapsed="false">
      <c r="A140" s="34" t="s">
        <v>209</v>
      </c>
      <c r="B140" s="28" t="n">
        <v>914</v>
      </c>
      <c r="C140" s="36" t="s">
        <v>53</v>
      </c>
      <c r="D140" s="41" t="s">
        <v>210</v>
      </c>
      <c r="E140" s="55"/>
      <c r="F140" s="55"/>
      <c r="G140" s="42" t="n">
        <f aca="false">G141+G152</f>
        <v>4765</v>
      </c>
      <c r="H140" s="42" t="n">
        <f aca="false">H141+H152</f>
        <v>21469.5</v>
      </c>
      <c r="I140" s="42" t="n">
        <f aca="false">I141+I152</f>
        <v>2800</v>
      </c>
      <c r="J140" s="5"/>
      <c r="N140" s="5"/>
    </row>
    <row r="141" customFormat="false" ht="63" hidden="false" customHeight="false" outlineLevel="0" collapsed="false">
      <c r="A141" s="34" t="s">
        <v>211</v>
      </c>
      <c r="B141" s="28" t="n">
        <v>914</v>
      </c>
      <c r="C141" s="36" t="s">
        <v>53</v>
      </c>
      <c r="D141" s="41" t="s">
        <v>210</v>
      </c>
      <c r="E141" s="30" t="s">
        <v>212</v>
      </c>
      <c r="F141" s="55"/>
      <c r="G141" s="42" t="n">
        <f aca="false">G142+G147</f>
        <v>2005</v>
      </c>
      <c r="H141" s="42" t="n">
        <f aca="false">H142+H147</f>
        <v>18719.5</v>
      </c>
      <c r="I141" s="42" t="n">
        <f aca="false">I142+I147</f>
        <v>0</v>
      </c>
      <c r="J141" s="5"/>
      <c r="N141" s="5"/>
    </row>
    <row r="142" customFormat="false" ht="31.5" hidden="false" customHeight="false" outlineLevel="0" collapsed="false">
      <c r="A142" s="34" t="s">
        <v>213</v>
      </c>
      <c r="B142" s="28" t="n">
        <v>914</v>
      </c>
      <c r="C142" s="36" t="s">
        <v>53</v>
      </c>
      <c r="D142" s="41" t="s">
        <v>210</v>
      </c>
      <c r="E142" s="29" t="s">
        <v>214</v>
      </c>
      <c r="F142" s="55"/>
      <c r="G142" s="42" t="n">
        <f aca="false">G143</f>
        <v>116.4</v>
      </c>
      <c r="H142" s="42" t="n">
        <f aca="false">H143</f>
        <v>0</v>
      </c>
      <c r="I142" s="42" t="n">
        <f aca="false">I143</f>
        <v>0</v>
      </c>
      <c r="J142" s="5"/>
      <c r="N142" s="5"/>
    </row>
    <row r="143" customFormat="false" ht="63" hidden="false" customHeight="false" outlineLevel="0" collapsed="false">
      <c r="A143" s="34" t="s">
        <v>215</v>
      </c>
      <c r="B143" s="28" t="n">
        <v>914</v>
      </c>
      <c r="C143" s="36" t="s">
        <v>53</v>
      </c>
      <c r="D143" s="41" t="s">
        <v>210</v>
      </c>
      <c r="E143" s="29" t="s">
        <v>216</v>
      </c>
      <c r="F143" s="55"/>
      <c r="G143" s="42" t="n">
        <f aca="false">G145+G146+G144</f>
        <v>116.4</v>
      </c>
      <c r="H143" s="42" t="n">
        <f aca="false">H145+H146+H144</f>
        <v>0</v>
      </c>
      <c r="I143" s="42" t="n">
        <f aca="false">I145+I146+I144</f>
        <v>0</v>
      </c>
      <c r="J143" s="5"/>
      <c r="N143" s="5"/>
    </row>
    <row r="144" customFormat="false" ht="63" hidden="true" customHeight="false" outlineLevel="0" collapsed="false">
      <c r="A144" s="34" t="s">
        <v>217</v>
      </c>
      <c r="B144" s="28" t="n">
        <v>914</v>
      </c>
      <c r="C144" s="36" t="s">
        <v>53</v>
      </c>
      <c r="D144" s="41" t="s">
        <v>210</v>
      </c>
      <c r="E144" s="36" t="s">
        <v>218</v>
      </c>
      <c r="F144" s="36" t="s">
        <v>42</v>
      </c>
      <c r="G144" s="64" t="n">
        <v>0</v>
      </c>
      <c r="H144" s="64"/>
      <c r="I144" s="64"/>
      <c r="J144" s="5"/>
      <c r="N144" s="5"/>
    </row>
    <row r="145" customFormat="false" ht="63" hidden="false" customHeight="false" outlineLevel="0" collapsed="false">
      <c r="A145" s="34" t="s">
        <v>219</v>
      </c>
      <c r="B145" s="28" t="n">
        <v>914</v>
      </c>
      <c r="C145" s="36" t="s">
        <v>53</v>
      </c>
      <c r="D145" s="41" t="s">
        <v>210</v>
      </c>
      <c r="E145" s="30" t="s">
        <v>220</v>
      </c>
      <c r="F145" s="55" t="n">
        <v>200</v>
      </c>
      <c r="G145" s="42" t="n">
        <v>80</v>
      </c>
      <c r="H145" s="42" t="n">
        <v>0</v>
      </c>
      <c r="I145" s="42" t="n">
        <v>0</v>
      </c>
      <c r="J145" s="5"/>
      <c r="N145" s="5"/>
    </row>
    <row r="146" customFormat="false" ht="69" hidden="false" customHeight="true" outlineLevel="0" collapsed="false">
      <c r="A146" s="47" t="s">
        <v>221</v>
      </c>
      <c r="B146" s="28" t="n">
        <v>914</v>
      </c>
      <c r="C146" s="36" t="s">
        <v>53</v>
      </c>
      <c r="D146" s="41" t="s">
        <v>210</v>
      </c>
      <c r="E146" s="30" t="s">
        <v>222</v>
      </c>
      <c r="F146" s="55" t="n">
        <v>200</v>
      </c>
      <c r="G146" s="42" t="n">
        <v>36.4</v>
      </c>
      <c r="H146" s="42" t="n">
        <v>0</v>
      </c>
      <c r="I146" s="42" t="n">
        <v>0</v>
      </c>
      <c r="J146" s="5"/>
      <c r="N146" s="5"/>
    </row>
    <row r="147" customFormat="false" ht="47.25" hidden="false" customHeight="false" outlineLevel="0" collapsed="false">
      <c r="A147" s="65" t="s">
        <v>223</v>
      </c>
      <c r="B147" s="28" t="n">
        <v>914</v>
      </c>
      <c r="C147" s="36" t="s">
        <v>53</v>
      </c>
      <c r="D147" s="36" t="s">
        <v>210</v>
      </c>
      <c r="E147" s="36" t="s">
        <v>224</v>
      </c>
      <c r="F147" s="36"/>
      <c r="G147" s="42" t="n">
        <f aca="false">G148</f>
        <v>1888.6</v>
      </c>
      <c r="H147" s="42" t="n">
        <f aca="false">H148</f>
        <v>18719.5</v>
      </c>
      <c r="I147" s="42" t="n">
        <f aca="false">I148</f>
        <v>0</v>
      </c>
      <c r="J147" s="66"/>
      <c r="K147" s="66"/>
      <c r="L147" s="66"/>
      <c r="M147" s="66"/>
      <c r="N147" s="5"/>
    </row>
    <row r="148" customFormat="false" ht="31.5" hidden="false" customHeight="false" outlineLevel="0" collapsed="false">
      <c r="A148" s="65" t="s">
        <v>225</v>
      </c>
      <c r="B148" s="28" t="n">
        <v>914</v>
      </c>
      <c r="C148" s="36" t="s">
        <v>53</v>
      </c>
      <c r="D148" s="36" t="s">
        <v>210</v>
      </c>
      <c r="E148" s="36" t="s">
        <v>226</v>
      </c>
      <c r="F148" s="36"/>
      <c r="G148" s="42" t="n">
        <f aca="false">SUM(G149:G151)</f>
        <v>1888.6</v>
      </c>
      <c r="H148" s="42" t="n">
        <f aca="false">SUM(H149:H151)</f>
        <v>18719.5</v>
      </c>
      <c r="I148" s="42" t="n">
        <f aca="false">SUM(I149:I151)</f>
        <v>0</v>
      </c>
      <c r="J148" s="66"/>
      <c r="K148" s="66"/>
      <c r="L148" s="66"/>
      <c r="M148" s="66"/>
      <c r="N148" s="5"/>
    </row>
    <row r="149" customFormat="false" ht="63" hidden="false" customHeight="false" outlineLevel="0" collapsed="false">
      <c r="A149" s="34" t="s">
        <v>227</v>
      </c>
      <c r="B149" s="28" t="n">
        <v>914</v>
      </c>
      <c r="C149" s="36" t="s">
        <v>53</v>
      </c>
      <c r="D149" s="36" t="s">
        <v>210</v>
      </c>
      <c r="E149" s="36" t="s">
        <v>228</v>
      </c>
      <c r="F149" s="36" t="s">
        <v>42</v>
      </c>
      <c r="G149" s="42" t="n">
        <v>1888.6</v>
      </c>
      <c r="H149" s="42" t="n">
        <v>0</v>
      </c>
      <c r="I149" s="42" t="n">
        <v>0</v>
      </c>
      <c r="J149" s="5"/>
      <c r="N149" s="5"/>
    </row>
    <row r="150" customFormat="false" ht="47.25" hidden="false" customHeight="false" outlineLevel="0" collapsed="false">
      <c r="A150" s="34" t="s">
        <v>229</v>
      </c>
      <c r="B150" s="28" t="n">
        <v>914</v>
      </c>
      <c r="C150" s="36" t="s">
        <v>53</v>
      </c>
      <c r="D150" s="36" t="s">
        <v>210</v>
      </c>
      <c r="E150" s="36" t="s">
        <v>230</v>
      </c>
      <c r="F150" s="36" t="s">
        <v>231</v>
      </c>
      <c r="G150" s="42" t="n">
        <v>0</v>
      </c>
      <c r="H150" s="42" t="n">
        <v>18401.2</v>
      </c>
      <c r="I150" s="42" t="n">
        <v>0</v>
      </c>
      <c r="J150" s="5"/>
      <c r="N150" s="5"/>
    </row>
    <row r="151" customFormat="false" ht="47.25" hidden="false" customHeight="false" outlineLevel="0" collapsed="false">
      <c r="A151" s="34" t="s">
        <v>232</v>
      </c>
      <c r="B151" s="28" t="n">
        <v>914</v>
      </c>
      <c r="C151" s="36" t="s">
        <v>53</v>
      </c>
      <c r="D151" s="36" t="s">
        <v>210</v>
      </c>
      <c r="E151" s="36" t="s">
        <v>230</v>
      </c>
      <c r="F151" s="36" t="s">
        <v>231</v>
      </c>
      <c r="G151" s="42" t="n">
        <v>0</v>
      </c>
      <c r="H151" s="42" t="n">
        <v>318.3</v>
      </c>
      <c r="I151" s="42" t="n">
        <v>0</v>
      </c>
      <c r="J151" s="5"/>
      <c r="N151" s="5"/>
    </row>
    <row r="152" customFormat="false" ht="31.5" hidden="false" customHeight="false" outlineLevel="0" collapsed="false">
      <c r="A152" s="34" t="s">
        <v>233</v>
      </c>
      <c r="B152" s="28" t="n">
        <v>914</v>
      </c>
      <c r="C152" s="36" t="s">
        <v>53</v>
      </c>
      <c r="D152" s="41" t="s">
        <v>210</v>
      </c>
      <c r="E152" s="30" t="s">
        <v>234</v>
      </c>
      <c r="F152" s="55"/>
      <c r="G152" s="42" t="n">
        <f aca="false">G153</f>
        <v>2760</v>
      </c>
      <c r="H152" s="42" t="n">
        <f aca="false">H153</f>
        <v>2750</v>
      </c>
      <c r="I152" s="42" t="n">
        <f aca="false">I153</f>
        <v>2800</v>
      </c>
      <c r="J152" s="5"/>
      <c r="N152" s="5"/>
    </row>
    <row r="153" customFormat="false" ht="47.25" hidden="false" customHeight="false" outlineLevel="0" collapsed="false">
      <c r="A153" s="34" t="s">
        <v>235</v>
      </c>
      <c r="B153" s="28" t="n">
        <v>914</v>
      </c>
      <c r="C153" s="36" t="s">
        <v>53</v>
      </c>
      <c r="D153" s="41" t="s">
        <v>210</v>
      </c>
      <c r="E153" s="30" t="s">
        <v>236</v>
      </c>
      <c r="F153" s="55"/>
      <c r="G153" s="42" t="n">
        <f aca="false">G159+G161+G163+G165+G156+G155</f>
        <v>2760</v>
      </c>
      <c r="H153" s="42" t="n">
        <f aca="false">H159+H161+H163+H165+H156+H155</f>
        <v>2750</v>
      </c>
      <c r="I153" s="42" t="n">
        <f aca="false">I159+I161+I163+I165+I156+I155</f>
        <v>2800</v>
      </c>
      <c r="J153" s="5"/>
      <c r="N153" s="5"/>
    </row>
    <row r="154" customFormat="false" ht="63" hidden="true" customHeight="false" outlineLevel="0" collapsed="false">
      <c r="A154" s="67" t="s">
        <v>237</v>
      </c>
      <c r="B154" s="28" t="n">
        <v>914</v>
      </c>
      <c r="C154" s="36" t="s">
        <v>53</v>
      </c>
      <c r="D154" s="41" t="s">
        <v>210</v>
      </c>
      <c r="E154" s="43" t="s">
        <v>238</v>
      </c>
      <c r="F154" s="55"/>
      <c r="G154" s="44" t="n">
        <f aca="false">G155</f>
        <v>0</v>
      </c>
      <c r="H154" s="44" t="n">
        <f aca="false">H155</f>
        <v>0</v>
      </c>
      <c r="I154" s="44" t="n">
        <f aca="false">I155</f>
        <v>0</v>
      </c>
      <c r="J154" s="5"/>
      <c r="N154" s="5"/>
    </row>
    <row r="155" customFormat="false" ht="47.25" hidden="true" customHeight="false" outlineLevel="0" collapsed="false">
      <c r="A155" s="47" t="s">
        <v>239</v>
      </c>
      <c r="B155" s="28" t="n">
        <v>914</v>
      </c>
      <c r="C155" s="36" t="s">
        <v>53</v>
      </c>
      <c r="D155" s="41" t="s">
        <v>210</v>
      </c>
      <c r="E155" s="30" t="s">
        <v>240</v>
      </c>
      <c r="F155" s="55" t="n">
        <v>800</v>
      </c>
      <c r="G155" s="42"/>
      <c r="H155" s="42"/>
      <c r="I155" s="42"/>
      <c r="J155" s="5"/>
      <c r="N155" s="5"/>
    </row>
    <row r="156" customFormat="false" ht="63" hidden="false" customHeight="false" outlineLevel="0" collapsed="false">
      <c r="A156" s="52" t="s">
        <v>241</v>
      </c>
      <c r="B156" s="28" t="n">
        <v>914</v>
      </c>
      <c r="C156" s="36" t="s">
        <v>53</v>
      </c>
      <c r="D156" s="41" t="s">
        <v>210</v>
      </c>
      <c r="E156" s="30" t="s">
        <v>242</v>
      </c>
      <c r="F156" s="55"/>
      <c r="G156" s="42" t="n">
        <f aca="false">G157+G158</f>
        <v>60</v>
      </c>
      <c r="H156" s="42" t="n">
        <f aca="false">H157+H158</f>
        <v>0</v>
      </c>
      <c r="I156" s="42" t="n">
        <f aca="false">I157+I158</f>
        <v>0</v>
      </c>
      <c r="J156" s="5"/>
      <c r="N156" s="5"/>
    </row>
    <row r="157" customFormat="false" ht="47.25" hidden="true" customHeight="false" outlineLevel="0" collapsed="false">
      <c r="A157" s="47" t="s">
        <v>243</v>
      </c>
      <c r="B157" s="28" t="n">
        <v>914</v>
      </c>
      <c r="C157" s="36" t="s">
        <v>53</v>
      </c>
      <c r="D157" s="41" t="s">
        <v>210</v>
      </c>
      <c r="E157" s="30" t="s">
        <v>244</v>
      </c>
      <c r="F157" s="55" t="n">
        <v>800</v>
      </c>
      <c r="G157" s="42"/>
      <c r="H157" s="42"/>
      <c r="I157" s="42"/>
      <c r="J157" s="5"/>
      <c r="N157" s="5"/>
    </row>
    <row r="158" customFormat="false" ht="63" hidden="false" customHeight="false" outlineLevel="0" collapsed="false">
      <c r="A158" s="47" t="s">
        <v>245</v>
      </c>
      <c r="B158" s="28" t="n">
        <v>914</v>
      </c>
      <c r="C158" s="36" t="s">
        <v>53</v>
      </c>
      <c r="D158" s="41" t="s">
        <v>210</v>
      </c>
      <c r="E158" s="30" t="s">
        <v>246</v>
      </c>
      <c r="F158" s="55" t="n">
        <v>200</v>
      </c>
      <c r="G158" s="42" t="n">
        <v>60</v>
      </c>
      <c r="H158" s="42" t="n">
        <v>0</v>
      </c>
      <c r="I158" s="42" t="n">
        <v>0</v>
      </c>
      <c r="J158" s="5"/>
      <c r="N158" s="5"/>
    </row>
    <row r="159" customFormat="false" ht="31.5" hidden="true" customHeight="true" outlineLevel="0" collapsed="false">
      <c r="A159" s="34" t="s">
        <v>247</v>
      </c>
      <c r="B159" s="28" t="n">
        <v>914</v>
      </c>
      <c r="C159" s="36" t="s">
        <v>53</v>
      </c>
      <c r="D159" s="41" t="s">
        <v>210</v>
      </c>
      <c r="E159" s="30" t="s">
        <v>248</v>
      </c>
      <c r="F159" s="55"/>
      <c r="G159" s="42" t="n">
        <f aca="false">G160</f>
        <v>0</v>
      </c>
      <c r="H159" s="42" t="n">
        <f aca="false">H160</f>
        <v>0</v>
      </c>
      <c r="I159" s="42" t="n">
        <f aca="false">I160</f>
        <v>0</v>
      </c>
      <c r="J159" s="5"/>
      <c r="N159" s="5"/>
    </row>
    <row r="160" customFormat="false" ht="47.25" hidden="true" customHeight="false" outlineLevel="0" collapsed="false">
      <c r="A160" s="34" t="s">
        <v>239</v>
      </c>
      <c r="B160" s="28" t="n">
        <v>914</v>
      </c>
      <c r="C160" s="36" t="s">
        <v>53</v>
      </c>
      <c r="D160" s="41" t="s">
        <v>210</v>
      </c>
      <c r="E160" s="30" t="s">
        <v>249</v>
      </c>
      <c r="F160" s="36" t="s">
        <v>44</v>
      </c>
      <c r="G160" s="42"/>
      <c r="H160" s="42"/>
      <c r="I160" s="42"/>
      <c r="J160" s="5"/>
      <c r="N160" s="5"/>
    </row>
    <row r="161" customFormat="false" ht="110.25" hidden="true" customHeight="false" outlineLevel="0" collapsed="false">
      <c r="A161" s="52" t="s">
        <v>250</v>
      </c>
      <c r="B161" s="28" t="n">
        <v>914</v>
      </c>
      <c r="C161" s="36" t="s">
        <v>53</v>
      </c>
      <c r="D161" s="41" t="s">
        <v>210</v>
      </c>
      <c r="E161" s="30" t="s">
        <v>251</v>
      </c>
      <c r="F161" s="36"/>
      <c r="G161" s="42" t="n">
        <f aca="false">G162</f>
        <v>0</v>
      </c>
      <c r="H161" s="42" t="n">
        <f aca="false">H162</f>
        <v>0</v>
      </c>
      <c r="I161" s="42" t="n">
        <f aca="false">I162</f>
        <v>0</v>
      </c>
      <c r="J161" s="5"/>
      <c r="N161" s="5"/>
    </row>
    <row r="162" customFormat="false" ht="47.25" hidden="true" customHeight="false" outlineLevel="0" collapsed="false">
      <c r="A162" s="47" t="s">
        <v>243</v>
      </c>
      <c r="B162" s="28" t="n">
        <v>914</v>
      </c>
      <c r="C162" s="36" t="s">
        <v>53</v>
      </c>
      <c r="D162" s="41" t="s">
        <v>210</v>
      </c>
      <c r="E162" s="30" t="s">
        <v>251</v>
      </c>
      <c r="F162" s="36" t="s">
        <v>44</v>
      </c>
      <c r="G162" s="42"/>
      <c r="H162" s="42" t="n">
        <v>0</v>
      </c>
      <c r="I162" s="42" t="n">
        <v>0</v>
      </c>
      <c r="J162" s="5"/>
      <c r="N162" s="5"/>
    </row>
    <row r="163" customFormat="false" ht="126" hidden="true" customHeight="false" outlineLevel="0" collapsed="false">
      <c r="A163" s="47" t="s">
        <v>252</v>
      </c>
      <c r="B163" s="28" t="n">
        <v>914</v>
      </c>
      <c r="C163" s="36" t="s">
        <v>53</v>
      </c>
      <c r="D163" s="41" t="s">
        <v>210</v>
      </c>
      <c r="E163" s="30" t="s">
        <v>253</v>
      </c>
      <c r="F163" s="36"/>
      <c r="G163" s="42" t="n">
        <f aca="false">G164</f>
        <v>0</v>
      </c>
      <c r="H163" s="42" t="n">
        <f aca="false">H164</f>
        <v>0</v>
      </c>
      <c r="I163" s="42" t="n">
        <f aca="false">I164</f>
        <v>0</v>
      </c>
      <c r="J163" s="5"/>
      <c r="N163" s="5"/>
    </row>
    <row r="164" customFormat="false" ht="26.25" hidden="true" customHeight="true" outlineLevel="0" collapsed="false">
      <c r="A164" s="47" t="s">
        <v>243</v>
      </c>
      <c r="B164" s="28" t="n">
        <v>914</v>
      </c>
      <c r="C164" s="36" t="s">
        <v>53</v>
      </c>
      <c r="D164" s="41" t="s">
        <v>210</v>
      </c>
      <c r="E164" s="30" t="s">
        <v>254</v>
      </c>
      <c r="F164" s="36" t="s">
        <v>44</v>
      </c>
      <c r="G164" s="42" t="n">
        <v>0</v>
      </c>
      <c r="H164" s="42" t="n">
        <v>0</v>
      </c>
      <c r="I164" s="42" t="n">
        <v>0</v>
      </c>
      <c r="J164" s="5"/>
      <c r="N164" s="5"/>
    </row>
    <row r="165" customFormat="false" ht="78.75" hidden="false" customHeight="false" outlineLevel="0" collapsed="false">
      <c r="A165" s="47" t="s">
        <v>255</v>
      </c>
      <c r="B165" s="28" t="n">
        <v>914</v>
      </c>
      <c r="C165" s="36" t="s">
        <v>53</v>
      </c>
      <c r="D165" s="41" t="s">
        <v>210</v>
      </c>
      <c r="E165" s="30" t="s">
        <v>256</v>
      </c>
      <c r="F165" s="36"/>
      <c r="G165" s="42" t="n">
        <f aca="false">G166</f>
        <v>2700</v>
      </c>
      <c r="H165" s="42" t="n">
        <f aca="false">H166</f>
        <v>2750</v>
      </c>
      <c r="I165" s="42" t="n">
        <f aca="false">I166</f>
        <v>2800</v>
      </c>
      <c r="J165" s="5"/>
      <c r="N165" s="5"/>
    </row>
    <row r="166" customFormat="false" ht="34.5" hidden="false" customHeight="true" outlineLevel="0" collapsed="false">
      <c r="A166" s="47" t="s">
        <v>243</v>
      </c>
      <c r="B166" s="28" t="n">
        <v>914</v>
      </c>
      <c r="C166" s="36" t="s">
        <v>53</v>
      </c>
      <c r="D166" s="41" t="s">
        <v>210</v>
      </c>
      <c r="E166" s="30" t="s">
        <v>257</v>
      </c>
      <c r="F166" s="36" t="s">
        <v>44</v>
      </c>
      <c r="G166" s="42" t="n">
        <v>2700</v>
      </c>
      <c r="H166" s="42" t="n">
        <v>2750</v>
      </c>
      <c r="I166" s="42" t="n">
        <v>2800</v>
      </c>
      <c r="J166" s="5"/>
      <c r="N166" s="5"/>
    </row>
    <row r="167" customFormat="false" ht="34.5" hidden="false" customHeight="true" outlineLevel="0" collapsed="false">
      <c r="A167" s="47" t="s">
        <v>258</v>
      </c>
      <c r="B167" s="28" t="n">
        <v>914</v>
      </c>
      <c r="C167" s="36" t="s">
        <v>59</v>
      </c>
      <c r="D167" s="41"/>
      <c r="E167" s="30"/>
      <c r="F167" s="36"/>
      <c r="G167" s="42" t="n">
        <f aca="false">G174+G168</f>
        <v>0</v>
      </c>
      <c r="H167" s="42" t="n">
        <f aca="false">H174+H168</f>
        <v>0</v>
      </c>
      <c r="I167" s="42" t="n">
        <f aca="false">I174+I168</f>
        <v>4377.8</v>
      </c>
      <c r="J167" s="5"/>
      <c r="N167" s="5"/>
    </row>
    <row r="168" customFormat="false" ht="34.5" hidden="false" customHeight="true" outlineLevel="0" collapsed="false">
      <c r="A168" s="55" t="s">
        <v>259</v>
      </c>
      <c r="B168" s="28" t="n">
        <v>914</v>
      </c>
      <c r="C168" s="36" t="s">
        <v>59</v>
      </c>
      <c r="D168" s="36" t="s">
        <v>132</v>
      </c>
      <c r="E168" s="30"/>
      <c r="F168" s="36"/>
      <c r="G168" s="42" t="n">
        <f aca="false">G169</f>
        <v>0</v>
      </c>
      <c r="H168" s="42" t="n">
        <f aca="false">H169</f>
        <v>0</v>
      </c>
      <c r="I168" s="42" t="n">
        <f aca="false">I169</f>
        <v>4377.8</v>
      </c>
      <c r="J168" s="5"/>
      <c r="N168" s="5"/>
    </row>
    <row r="169" customFormat="false" ht="63" hidden="false" customHeight="false" outlineLevel="0" collapsed="false">
      <c r="A169" s="47" t="s">
        <v>195</v>
      </c>
      <c r="B169" s="28" t="n">
        <v>914</v>
      </c>
      <c r="C169" s="36" t="s">
        <v>59</v>
      </c>
      <c r="D169" s="36" t="s">
        <v>132</v>
      </c>
      <c r="E169" s="30" t="s">
        <v>182</v>
      </c>
      <c r="F169" s="36"/>
      <c r="G169" s="42" t="n">
        <f aca="false">G170</f>
        <v>0</v>
      </c>
      <c r="H169" s="42" t="n">
        <f aca="false">H170</f>
        <v>0</v>
      </c>
      <c r="I169" s="42" t="n">
        <f aca="false">I170</f>
        <v>4377.8</v>
      </c>
      <c r="J169" s="5"/>
      <c r="N169" s="5"/>
    </row>
    <row r="170" customFormat="false" ht="47.25" hidden="false" customHeight="false" outlineLevel="0" collapsed="false">
      <c r="A170" s="47" t="s">
        <v>196</v>
      </c>
      <c r="B170" s="28" t="n">
        <v>914</v>
      </c>
      <c r="C170" s="36" t="s">
        <v>59</v>
      </c>
      <c r="D170" s="41" t="s">
        <v>132</v>
      </c>
      <c r="E170" s="30" t="s">
        <v>197</v>
      </c>
      <c r="F170" s="36"/>
      <c r="G170" s="42" t="n">
        <f aca="false">G171</f>
        <v>0</v>
      </c>
      <c r="H170" s="42" t="n">
        <f aca="false">H171</f>
        <v>0</v>
      </c>
      <c r="I170" s="42" t="n">
        <f aca="false">I171</f>
        <v>4377.8</v>
      </c>
      <c r="J170" s="5"/>
      <c r="N170" s="5"/>
    </row>
    <row r="171" customFormat="false" ht="34.5" hidden="false" customHeight="true" outlineLevel="0" collapsed="false">
      <c r="A171" s="47" t="s">
        <v>260</v>
      </c>
      <c r="B171" s="28" t="n">
        <v>914</v>
      </c>
      <c r="C171" s="36" t="s">
        <v>59</v>
      </c>
      <c r="D171" s="41" t="s">
        <v>132</v>
      </c>
      <c r="E171" s="30" t="s">
        <v>261</v>
      </c>
      <c r="F171" s="36"/>
      <c r="G171" s="42" t="n">
        <f aca="false">SUM(G172:G173)</f>
        <v>0</v>
      </c>
      <c r="H171" s="42" t="n">
        <f aca="false">SUM(H172:H173)</f>
        <v>0</v>
      </c>
      <c r="I171" s="42" t="n">
        <f aca="false">SUM(I172:I173)</f>
        <v>4377.8</v>
      </c>
      <c r="J171" s="5"/>
      <c r="N171" s="5"/>
    </row>
    <row r="172" customFormat="false" ht="63" hidden="false" customHeight="false" outlineLevel="0" collapsed="false">
      <c r="A172" s="47" t="s">
        <v>262</v>
      </c>
      <c r="B172" s="28" t="n">
        <v>914</v>
      </c>
      <c r="C172" s="36" t="s">
        <v>59</v>
      </c>
      <c r="D172" s="41" t="s">
        <v>132</v>
      </c>
      <c r="E172" s="30" t="s">
        <v>263</v>
      </c>
      <c r="F172" s="36" t="s">
        <v>42</v>
      </c>
      <c r="G172" s="42" t="n">
        <v>0</v>
      </c>
      <c r="H172" s="42" t="n">
        <v>0</v>
      </c>
      <c r="I172" s="42" t="n">
        <v>4303.3</v>
      </c>
      <c r="J172" s="5"/>
      <c r="N172" s="5"/>
      <c r="U172" s="56"/>
    </row>
    <row r="173" customFormat="false" ht="63" hidden="false" customHeight="false" outlineLevel="0" collapsed="false">
      <c r="A173" s="47" t="s">
        <v>264</v>
      </c>
      <c r="B173" s="28" t="n">
        <v>914</v>
      </c>
      <c r="C173" s="36" t="s">
        <v>59</v>
      </c>
      <c r="D173" s="41" t="s">
        <v>132</v>
      </c>
      <c r="E173" s="30" t="s">
        <v>263</v>
      </c>
      <c r="F173" s="36" t="s">
        <v>42</v>
      </c>
      <c r="G173" s="42" t="n">
        <v>0</v>
      </c>
      <c r="H173" s="42" t="n">
        <v>0</v>
      </c>
      <c r="I173" s="42" t="n">
        <v>74.5</v>
      </c>
      <c r="J173" s="5"/>
      <c r="N173" s="5"/>
      <c r="U173" s="56"/>
    </row>
    <row r="174" customFormat="false" ht="20.25" hidden="true" customHeight="true" outlineLevel="0" collapsed="false">
      <c r="A174" s="68" t="s">
        <v>265</v>
      </c>
      <c r="B174" s="28" t="n">
        <v>914</v>
      </c>
      <c r="C174" s="36" t="s">
        <v>59</v>
      </c>
      <c r="D174" s="41" t="s">
        <v>31</v>
      </c>
      <c r="E174" s="30"/>
      <c r="F174" s="36"/>
      <c r="G174" s="42" t="n">
        <f aca="false">G175</f>
        <v>0</v>
      </c>
      <c r="H174" s="42" t="n">
        <f aca="false">H175</f>
        <v>0</v>
      </c>
      <c r="I174" s="42" t="n">
        <f aca="false">I175</f>
        <v>0</v>
      </c>
      <c r="J174" s="5"/>
      <c r="N174" s="5"/>
    </row>
    <row r="175" customFormat="false" ht="53.25" hidden="true" customHeight="true" outlineLevel="0" collapsed="false">
      <c r="A175" s="47" t="s">
        <v>172</v>
      </c>
      <c r="B175" s="28" t="n">
        <v>914</v>
      </c>
      <c r="C175" s="36" t="s">
        <v>59</v>
      </c>
      <c r="D175" s="41" t="s">
        <v>31</v>
      </c>
      <c r="E175" s="30" t="s">
        <v>173</v>
      </c>
      <c r="F175" s="36"/>
      <c r="G175" s="42" t="n">
        <f aca="false">G176</f>
        <v>0</v>
      </c>
      <c r="H175" s="42" t="n">
        <f aca="false">H176</f>
        <v>0</v>
      </c>
      <c r="I175" s="42" t="n">
        <f aca="false">I176</f>
        <v>0</v>
      </c>
      <c r="J175" s="5"/>
      <c r="N175" s="5"/>
    </row>
    <row r="176" customFormat="false" ht="45.75" hidden="true" customHeight="true" outlineLevel="0" collapsed="false">
      <c r="A176" s="47" t="s">
        <v>266</v>
      </c>
      <c r="B176" s="28" t="n">
        <v>914</v>
      </c>
      <c r="C176" s="36" t="s">
        <v>59</v>
      </c>
      <c r="D176" s="41" t="s">
        <v>31</v>
      </c>
      <c r="E176" s="30" t="s">
        <v>267</v>
      </c>
      <c r="F176" s="36"/>
      <c r="G176" s="42" t="n">
        <f aca="false">G177</f>
        <v>0</v>
      </c>
      <c r="H176" s="42" t="n">
        <f aca="false">H177</f>
        <v>0</v>
      </c>
      <c r="I176" s="42" t="n">
        <f aca="false">I177</f>
        <v>0</v>
      </c>
      <c r="J176" s="5"/>
      <c r="N176" s="5"/>
    </row>
    <row r="177" customFormat="false" ht="57" hidden="true" customHeight="true" outlineLevel="0" collapsed="false">
      <c r="A177" s="47" t="s">
        <v>268</v>
      </c>
      <c r="B177" s="28" t="n">
        <v>914</v>
      </c>
      <c r="C177" s="36" t="s">
        <v>59</v>
      </c>
      <c r="D177" s="41" t="s">
        <v>31</v>
      </c>
      <c r="E177" s="30" t="s">
        <v>269</v>
      </c>
      <c r="F177" s="36"/>
      <c r="G177" s="42" t="n">
        <f aca="false">G178</f>
        <v>0</v>
      </c>
      <c r="H177" s="42" t="n">
        <f aca="false">H178</f>
        <v>0</v>
      </c>
      <c r="I177" s="42" t="n">
        <f aca="false">I178</f>
        <v>0</v>
      </c>
      <c r="J177" s="5"/>
      <c r="N177" s="5"/>
    </row>
    <row r="178" customFormat="false" ht="78.75" hidden="true" customHeight="true" outlineLevel="0" collapsed="false">
      <c r="A178" s="47" t="s">
        <v>270</v>
      </c>
      <c r="B178" s="28" t="n">
        <v>914</v>
      </c>
      <c r="C178" s="36" t="s">
        <v>59</v>
      </c>
      <c r="D178" s="41" t="s">
        <v>31</v>
      </c>
      <c r="E178" s="30" t="s">
        <v>271</v>
      </c>
      <c r="F178" s="36" t="s">
        <v>42</v>
      </c>
      <c r="G178" s="42"/>
      <c r="H178" s="42" t="n">
        <v>0</v>
      </c>
      <c r="I178" s="42" t="n">
        <v>0</v>
      </c>
      <c r="J178" s="5"/>
      <c r="N178" s="5"/>
    </row>
    <row r="179" customFormat="false" ht="15.75" hidden="false" customHeight="false" outlineLevel="0" collapsed="false">
      <c r="A179" s="34" t="s">
        <v>272</v>
      </c>
      <c r="B179" s="28" t="n">
        <v>914</v>
      </c>
      <c r="C179" s="36" t="s">
        <v>21</v>
      </c>
      <c r="D179" s="55"/>
      <c r="E179" s="55"/>
      <c r="F179" s="55"/>
      <c r="G179" s="42" t="n">
        <f aca="false">G180+G185</f>
        <v>7787.9</v>
      </c>
      <c r="H179" s="42" t="n">
        <f aca="false">H180+H185</f>
        <v>125</v>
      </c>
      <c r="I179" s="42" t="n">
        <f aca="false">I180+I185</f>
        <v>130</v>
      </c>
      <c r="J179" s="5"/>
      <c r="N179" s="5"/>
    </row>
    <row r="180" customFormat="false" ht="31.5" hidden="false" customHeight="false" outlineLevel="0" collapsed="false">
      <c r="A180" s="34" t="s">
        <v>273</v>
      </c>
      <c r="B180" s="28" t="n">
        <v>914</v>
      </c>
      <c r="C180" s="36" t="s">
        <v>21</v>
      </c>
      <c r="D180" s="41" t="s">
        <v>31</v>
      </c>
      <c r="E180" s="55"/>
      <c r="F180" s="55"/>
      <c r="G180" s="42" t="n">
        <f aca="false">G181</f>
        <v>50</v>
      </c>
      <c r="H180" s="42" t="n">
        <f aca="false">H181</f>
        <v>0</v>
      </c>
      <c r="I180" s="42" t="n">
        <f aca="false">I181</f>
        <v>0</v>
      </c>
      <c r="J180" s="5"/>
      <c r="N180" s="5"/>
    </row>
    <row r="181" customFormat="false" ht="31.5" hidden="false" customHeight="false" outlineLevel="0" collapsed="false">
      <c r="A181" s="34" t="s">
        <v>274</v>
      </c>
      <c r="B181" s="28" t="n">
        <v>914</v>
      </c>
      <c r="C181" s="36" t="s">
        <v>21</v>
      </c>
      <c r="D181" s="41" t="s">
        <v>31</v>
      </c>
      <c r="E181" s="29" t="s">
        <v>275</v>
      </c>
      <c r="F181" s="55"/>
      <c r="G181" s="42" t="n">
        <f aca="false">G182</f>
        <v>50</v>
      </c>
      <c r="H181" s="42" t="n">
        <f aca="false">H182</f>
        <v>0</v>
      </c>
      <c r="I181" s="42" t="n">
        <f aca="false">I182</f>
        <v>0</v>
      </c>
      <c r="J181" s="5"/>
      <c r="N181" s="5"/>
    </row>
    <row r="182" customFormat="false" ht="31.5" hidden="false" customHeight="false" outlineLevel="0" collapsed="false">
      <c r="A182" s="34" t="s">
        <v>276</v>
      </c>
      <c r="B182" s="28" t="n">
        <v>914</v>
      </c>
      <c r="C182" s="36" t="s">
        <v>21</v>
      </c>
      <c r="D182" s="41" t="s">
        <v>31</v>
      </c>
      <c r="E182" s="29" t="s">
        <v>277</v>
      </c>
      <c r="F182" s="55"/>
      <c r="G182" s="42" t="n">
        <f aca="false">G183</f>
        <v>50</v>
      </c>
      <c r="H182" s="42" t="n">
        <f aca="false">H183</f>
        <v>0</v>
      </c>
      <c r="I182" s="42" t="n">
        <f aca="false">I183</f>
        <v>0</v>
      </c>
      <c r="J182" s="5"/>
      <c r="N182" s="5"/>
    </row>
    <row r="183" customFormat="false" ht="32.25" hidden="false" customHeight="true" outlineLevel="0" collapsed="false">
      <c r="A183" s="34" t="s">
        <v>278</v>
      </c>
      <c r="B183" s="28" t="n">
        <v>914</v>
      </c>
      <c r="C183" s="36" t="s">
        <v>21</v>
      </c>
      <c r="D183" s="41" t="s">
        <v>31</v>
      </c>
      <c r="E183" s="29" t="s">
        <v>279</v>
      </c>
      <c r="F183" s="55"/>
      <c r="G183" s="42" t="n">
        <f aca="false">G184</f>
        <v>50</v>
      </c>
      <c r="H183" s="42" t="n">
        <f aca="false">H184</f>
        <v>0</v>
      </c>
      <c r="I183" s="42" t="n">
        <f aca="false">I184</f>
        <v>0</v>
      </c>
      <c r="J183" s="5"/>
      <c r="N183" s="5"/>
    </row>
    <row r="184" customFormat="false" ht="47.25" hidden="false" customHeight="false" outlineLevel="0" collapsed="false">
      <c r="A184" s="34" t="s">
        <v>280</v>
      </c>
      <c r="B184" s="28" t="n">
        <v>914</v>
      </c>
      <c r="C184" s="36" t="s">
        <v>21</v>
      </c>
      <c r="D184" s="41" t="s">
        <v>31</v>
      </c>
      <c r="E184" s="30" t="s">
        <v>281</v>
      </c>
      <c r="F184" s="55" t="n">
        <v>200</v>
      </c>
      <c r="G184" s="42" t="n">
        <f aca="false">50</f>
        <v>50</v>
      </c>
      <c r="H184" s="42" t="n">
        <v>0</v>
      </c>
      <c r="I184" s="42" t="n">
        <v>0</v>
      </c>
      <c r="J184" s="5"/>
      <c r="N184" s="5"/>
    </row>
    <row r="185" customFormat="false" ht="15.75" hidden="false" customHeight="false" outlineLevel="0" collapsed="false">
      <c r="A185" s="69" t="s">
        <v>282</v>
      </c>
      <c r="B185" s="70" t="n">
        <v>914</v>
      </c>
      <c r="C185" s="71" t="s">
        <v>21</v>
      </c>
      <c r="D185" s="72" t="s">
        <v>59</v>
      </c>
      <c r="E185" s="73"/>
      <c r="F185" s="55"/>
      <c r="G185" s="42" t="n">
        <f aca="false">G186</f>
        <v>7737.9</v>
      </c>
      <c r="H185" s="42" t="n">
        <f aca="false">H186</f>
        <v>125</v>
      </c>
      <c r="I185" s="42" t="n">
        <f aca="false">I186</f>
        <v>130</v>
      </c>
      <c r="J185" s="5"/>
      <c r="N185" s="5"/>
    </row>
    <row r="186" customFormat="false" ht="31.5" hidden="false" customHeight="false" outlineLevel="0" collapsed="false">
      <c r="A186" s="69" t="s">
        <v>274</v>
      </c>
      <c r="B186" s="70" t="n">
        <v>914</v>
      </c>
      <c r="C186" s="71" t="s">
        <v>21</v>
      </c>
      <c r="D186" s="72" t="s">
        <v>59</v>
      </c>
      <c r="E186" s="74" t="s">
        <v>275</v>
      </c>
      <c r="F186" s="55"/>
      <c r="G186" s="42" t="n">
        <f aca="false">G187</f>
        <v>7737.9</v>
      </c>
      <c r="H186" s="42" t="n">
        <f aca="false">H187</f>
        <v>125</v>
      </c>
      <c r="I186" s="42" t="n">
        <f aca="false">I187</f>
        <v>130</v>
      </c>
      <c r="J186" s="5"/>
      <c r="N186" s="5"/>
    </row>
    <row r="187" customFormat="false" ht="31.5" hidden="false" customHeight="false" outlineLevel="0" collapsed="false">
      <c r="A187" s="69" t="s">
        <v>276</v>
      </c>
      <c r="B187" s="70" t="n">
        <v>914</v>
      </c>
      <c r="C187" s="71" t="s">
        <v>21</v>
      </c>
      <c r="D187" s="72" t="s">
        <v>59</v>
      </c>
      <c r="E187" s="74" t="s">
        <v>277</v>
      </c>
      <c r="F187" s="55"/>
      <c r="G187" s="42" t="n">
        <f aca="false">G188</f>
        <v>7737.9</v>
      </c>
      <c r="H187" s="42" t="n">
        <f aca="false">H188</f>
        <v>125</v>
      </c>
      <c r="I187" s="42" t="n">
        <f aca="false">I188</f>
        <v>130</v>
      </c>
      <c r="J187" s="5"/>
      <c r="N187" s="5"/>
    </row>
    <row r="188" customFormat="false" ht="47.25" hidden="false" customHeight="false" outlineLevel="0" collapsed="false">
      <c r="A188" s="69" t="s">
        <v>283</v>
      </c>
      <c r="B188" s="70" t="n">
        <v>914</v>
      </c>
      <c r="C188" s="71" t="s">
        <v>21</v>
      </c>
      <c r="D188" s="72" t="s">
        <v>59</v>
      </c>
      <c r="E188" s="74" t="s">
        <v>284</v>
      </c>
      <c r="F188" s="55"/>
      <c r="G188" s="42" t="n">
        <f aca="false">G189+G190</f>
        <v>7737.9</v>
      </c>
      <c r="H188" s="42" t="n">
        <f aca="false">H189+H190</f>
        <v>125</v>
      </c>
      <c r="I188" s="42" t="n">
        <f aca="false">I189+I190</f>
        <v>130</v>
      </c>
      <c r="J188" s="5"/>
      <c r="N188" s="5"/>
    </row>
    <row r="189" customFormat="false" ht="63" hidden="false" customHeight="false" outlineLevel="0" collapsed="false">
      <c r="A189" s="69" t="s">
        <v>285</v>
      </c>
      <c r="B189" s="70" t="n">
        <v>914</v>
      </c>
      <c r="C189" s="71" t="s">
        <v>21</v>
      </c>
      <c r="D189" s="72" t="s">
        <v>59</v>
      </c>
      <c r="E189" s="74" t="s">
        <v>286</v>
      </c>
      <c r="F189" s="55" t="n">
        <v>200</v>
      </c>
      <c r="G189" s="42" t="n">
        <v>7437.7</v>
      </c>
      <c r="H189" s="42" t="n">
        <v>0</v>
      </c>
      <c r="I189" s="42" t="n">
        <v>0</v>
      </c>
      <c r="J189" s="5"/>
      <c r="N189" s="5"/>
    </row>
    <row r="190" customFormat="false" ht="63" hidden="false" customHeight="false" outlineLevel="0" collapsed="false">
      <c r="A190" s="69" t="s">
        <v>287</v>
      </c>
      <c r="B190" s="70" t="n">
        <v>914</v>
      </c>
      <c r="C190" s="71" t="s">
        <v>21</v>
      </c>
      <c r="D190" s="72" t="s">
        <v>59</v>
      </c>
      <c r="E190" s="74" t="s">
        <v>286</v>
      </c>
      <c r="F190" s="55" t="n">
        <v>200</v>
      </c>
      <c r="G190" s="42" t="n">
        <f aca="false">180.2+120</f>
        <v>300.2</v>
      </c>
      <c r="H190" s="42" t="n">
        <v>125</v>
      </c>
      <c r="I190" s="42" t="n">
        <v>130</v>
      </c>
      <c r="J190" s="5"/>
      <c r="N190" s="5"/>
    </row>
    <row r="191" customFormat="false" ht="15.75" hidden="false" customHeight="false" outlineLevel="0" collapsed="false">
      <c r="A191" s="34" t="s">
        <v>288</v>
      </c>
      <c r="B191" s="28" t="n">
        <v>914</v>
      </c>
      <c r="C191" s="36" t="s">
        <v>146</v>
      </c>
      <c r="D191" s="55"/>
      <c r="E191" s="55"/>
      <c r="F191" s="55"/>
      <c r="G191" s="42" t="n">
        <f aca="false">G192</f>
        <v>60</v>
      </c>
      <c r="H191" s="42" t="n">
        <f aca="false">H192</f>
        <v>0</v>
      </c>
      <c r="I191" s="42" t="n">
        <f aca="false">I192</f>
        <v>0</v>
      </c>
      <c r="J191" s="5"/>
      <c r="N191" s="5"/>
    </row>
    <row r="192" customFormat="false" ht="15.75" hidden="false" customHeight="false" outlineLevel="0" collapsed="false">
      <c r="A192" s="34" t="s">
        <v>289</v>
      </c>
      <c r="B192" s="28" t="n">
        <v>914</v>
      </c>
      <c r="C192" s="36" t="s">
        <v>146</v>
      </c>
      <c r="D192" s="41" t="s">
        <v>31</v>
      </c>
      <c r="E192" s="55"/>
      <c r="F192" s="55"/>
      <c r="G192" s="42" t="n">
        <f aca="false">G193+G197</f>
        <v>60</v>
      </c>
      <c r="H192" s="42" t="n">
        <f aca="false">H193+H197</f>
        <v>0</v>
      </c>
      <c r="I192" s="42" t="n">
        <f aca="false">I193+I197</f>
        <v>0</v>
      </c>
      <c r="J192" s="5"/>
      <c r="N192" s="5"/>
    </row>
    <row r="193" customFormat="false" ht="49.5" hidden="true" customHeight="true" outlineLevel="0" collapsed="false">
      <c r="A193" s="34" t="s">
        <v>172</v>
      </c>
      <c r="B193" s="28" t="n">
        <v>914</v>
      </c>
      <c r="C193" s="36" t="s">
        <v>146</v>
      </c>
      <c r="D193" s="41" t="s">
        <v>31</v>
      </c>
      <c r="E193" s="29" t="s">
        <v>173</v>
      </c>
      <c r="F193" s="55"/>
      <c r="G193" s="42" t="n">
        <f aca="false">G194</f>
        <v>0</v>
      </c>
      <c r="H193" s="42" t="n">
        <f aca="false">H194</f>
        <v>0</v>
      </c>
      <c r="I193" s="42" t="n">
        <f aca="false">I194</f>
        <v>0</v>
      </c>
      <c r="J193" s="5"/>
      <c r="N193" s="5"/>
    </row>
    <row r="194" customFormat="false" ht="31.5" hidden="true" customHeight="false" outlineLevel="0" collapsed="false">
      <c r="A194" s="34" t="s">
        <v>290</v>
      </c>
      <c r="B194" s="28" t="n">
        <v>914</v>
      </c>
      <c r="C194" s="36" t="s">
        <v>146</v>
      </c>
      <c r="D194" s="41" t="s">
        <v>31</v>
      </c>
      <c r="E194" s="30" t="s">
        <v>267</v>
      </c>
      <c r="F194" s="55"/>
      <c r="G194" s="42" t="n">
        <f aca="false">G195</f>
        <v>0</v>
      </c>
      <c r="H194" s="42" t="n">
        <f aca="false">H195</f>
        <v>0</v>
      </c>
      <c r="I194" s="42" t="n">
        <f aca="false">I195</f>
        <v>0</v>
      </c>
      <c r="J194" s="5"/>
      <c r="N194" s="5"/>
    </row>
    <row r="195" customFormat="false" ht="63" hidden="true" customHeight="false" outlineLevel="0" collapsed="false">
      <c r="A195" s="34" t="s">
        <v>291</v>
      </c>
      <c r="B195" s="28" t="n">
        <v>914</v>
      </c>
      <c r="C195" s="36" t="s">
        <v>146</v>
      </c>
      <c r="D195" s="41" t="s">
        <v>31</v>
      </c>
      <c r="E195" s="30" t="s">
        <v>292</v>
      </c>
      <c r="F195" s="55"/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5"/>
      <c r="N195" s="5"/>
    </row>
    <row r="196" customFormat="false" ht="38.25" hidden="true" customHeight="true" outlineLevel="0" collapsed="false">
      <c r="A196" s="34" t="s">
        <v>293</v>
      </c>
      <c r="B196" s="28" t="n">
        <v>914</v>
      </c>
      <c r="C196" s="36" t="s">
        <v>146</v>
      </c>
      <c r="D196" s="41" t="s">
        <v>31</v>
      </c>
      <c r="E196" s="30" t="s">
        <v>294</v>
      </c>
      <c r="F196" s="55" t="n">
        <v>300</v>
      </c>
      <c r="G196" s="42"/>
      <c r="H196" s="42"/>
      <c r="I196" s="42"/>
      <c r="J196" s="5"/>
      <c r="N196" s="5"/>
    </row>
    <row r="197" customFormat="false" ht="63" hidden="false" customHeight="false" outlineLevel="0" collapsed="false">
      <c r="A197" s="34" t="s">
        <v>32</v>
      </c>
      <c r="B197" s="28" t="n">
        <v>914</v>
      </c>
      <c r="C197" s="36" t="s">
        <v>146</v>
      </c>
      <c r="D197" s="41" t="s">
        <v>31</v>
      </c>
      <c r="E197" s="30" t="s">
        <v>33</v>
      </c>
      <c r="F197" s="55"/>
      <c r="G197" s="42" t="n">
        <f aca="false">G198</f>
        <v>60</v>
      </c>
      <c r="H197" s="42" t="n">
        <f aca="false">H198</f>
        <v>0</v>
      </c>
      <c r="I197" s="42" t="n">
        <f aca="false">I198</f>
        <v>0</v>
      </c>
      <c r="J197" s="5"/>
      <c r="N197" s="5"/>
    </row>
    <row r="198" customFormat="false" ht="31.5" hidden="false" customHeight="false" outlineLevel="0" collapsed="false">
      <c r="A198" s="34" t="s">
        <v>295</v>
      </c>
      <c r="B198" s="28" t="n">
        <v>914</v>
      </c>
      <c r="C198" s="36" t="s">
        <v>146</v>
      </c>
      <c r="D198" s="41" t="s">
        <v>31</v>
      </c>
      <c r="E198" s="29" t="s">
        <v>296</v>
      </c>
      <c r="F198" s="55"/>
      <c r="G198" s="42" t="n">
        <f aca="false">G199</f>
        <v>60</v>
      </c>
      <c r="H198" s="42" t="n">
        <f aca="false">H199</f>
        <v>0</v>
      </c>
      <c r="I198" s="42" t="n">
        <f aca="false">I199</f>
        <v>0</v>
      </c>
      <c r="J198" s="5"/>
      <c r="N198" s="5"/>
    </row>
    <row r="199" customFormat="false" ht="63" hidden="false" customHeight="false" outlineLevel="0" collapsed="false">
      <c r="A199" s="34" t="s">
        <v>297</v>
      </c>
      <c r="B199" s="28" t="n">
        <v>914</v>
      </c>
      <c r="C199" s="36" t="s">
        <v>146</v>
      </c>
      <c r="D199" s="41" t="s">
        <v>31</v>
      </c>
      <c r="E199" s="29" t="s">
        <v>298</v>
      </c>
      <c r="F199" s="55"/>
      <c r="G199" s="42" t="n">
        <f aca="false">G200</f>
        <v>60</v>
      </c>
      <c r="H199" s="42" t="n">
        <f aca="false">H200</f>
        <v>0</v>
      </c>
      <c r="I199" s="42" t="n">
        <f aca="false">I200</f>
        <v>0</v>
      </c>
      <c r="J199" s="5"/>
      <c r="N199" s="5"/>
    </row>
    <row r="200" customFormat="false" ht="47.25" hidden="false" customHeight="false" outlineLevel="0" collapsed="false">
      <c r="A200" s="34" t="s">
        <v>299</v>
      </c>
      <c r="B200" s="28" t="n">
        <v>914</v>
      </c>
      <c r="C200" s="36" t="s">
        <v>146</v>
      </c>
      <c r="D200" s="41" t="s">
        <v>31</v>
      </c>
      <c r="E200" s="29" t="s">
        <v>300</v>
      </c>
      <c r="F200" s="55" t="n">
        <v>300</v>
      </c>
      <c r="G200" s="42" t="n">
        <v>60</v>
      </c>
      <c r="H200" s="42" t="n">
        <v>0</v>
      </c>
      <c r="I200" s="42" t="n">
        <v>0</v>
      </c>
      <c r="J200" s="5"/>
      <c r="N200" s="5"/>
    </row>
    <row r="201" customFormat="false" ht="15.75" hidden="false" customHeight="false" outlineLevel="0" collapsed="false">
      <c r="A201" s="34" t="s">
        <v>301</v>
      </c>
      <c r="B201" s="28" t="n">
        <v>914</v>
      </c>
      <c r="C201" s="36" t="s">
        <v>302</v>
      </c>
      <c r="D201" s="41"/>
      <c r="E201" s="55"/>
      <c r="F201" s="55"/>
      <c r="G201" s="42" t="n">
        <f aca="false">G202+G208</f>
        <v>280</v>
      </c>
      <c r="H201" s="42" t="n">
        <f aca="false">H202+H208</f>
        <v>0</v>
      </c>
      <c r="I201" s="42" t="n">
        <f aca="false">I202+I208</f>
        <v>0</v>
      </c>
      <c r="J201" s="5"/>
      <c r="N201" s="5"/>
    </row>
    <row r="202" customFormat="false" ht="15.75" hidden="false" customHeight="false" outlineLevel="0" collapsed="false">
      <c r="A202" s="34" t="s">
        <v>303</v>
      </c>
      <c r="B202" s="28" t="n">
        <v>914</v>
      </c>
      <c r="C202" s="36" t="s">
        <v>302</v>
      </c>
      <c r="D202" s="41" t="s">
        <v>132</v>
      </c>
      <c r="E202" s="55"/>
      <c r="F202" s="55"/>
      <c r="G202" s="42" t="n">
        <f aca="false">G203</f>
        <v>280</v>
      </c>
      <c r="H202" s="42" t="n">
        <f aca="false">H203</f>
        <v>0</v>
      </c>
      <c r="I202" s="42" t="n">
        <f aca="false">I203</f>
        <v>0</v>
      </c>
      <c r="J202" s="5"/>
      <c r="N202" s="5"/>
    </row>
    <row r="203" customFormat="false" ht="47.25" hidden="false" customHeight="false" outlineLevel="0" collapsed="false">
      <c r="A203" s="34" t="s">
        <v>304</v>
      </c>
      <c r="B203" s="28" t="n">
        <v>914</v>
      </c>
      <c r="C203" s="36" t="s">
        <v>302</v>
      </c>
      <c r="D203" s="41" t="s">
        <v>132</v>
      </c>
      <c r="E203" s="29" t="s">
        <v>305</v>
      </c>
      <c r="F203" s="55"/>
      <c r="G203" s="42" t="n">
        <f aca="false">G204</f>
        <v>280</v>
      </c>
      <c r="H203" s="42" t="n">
        <f aca="false">H204</f>
        <v>0</v>
      </c>
      <c r="I203" s="42" t="n">
        <f aca="false">I204</f>
        <v>0</v>
      </c>
      <c r="J203" s="5"/>
      <c r="N203" s="5"/>
    </row>
    <row r="204" customFormat="false" ht="31.5" hidden="false" customHeight="false" outlineLevel="0" collapsed="false">
      <c r="A204" s="34" t="s">
        <v>306</v>
      </c>
      <c r="B204" s="28" t="n">
        <v>914</v>
      </c>
      <c r="C204" s="36" t="s">
        <v>302</v>
      </c>
      <c r="D204" s="41" t="s">
        <v>132</v>
      </c>
      <c r="E204" s="29" t="s">
        <v>307</v>
      </c>
      <c r="F204" s="55"/>
      <c r="G204" s="42" t="n">
        <f aca="false">G205</f>
        <v>280</v>
      </c>
      <c r="H204" s="42" t="n">
        <f aca="false">H205</f>
        <v>0</v>
      </c>
      <c r="I204" s="42" t="n">
        <f aca="false">I205</f>
        <v>0</v>
      </c>
      <c r="J204" s="5"/>
      <c r="N204" s="5"/>
    </row>
    <row r="205" customFormat="false" ht="47.25" hidden="false" customHeight="false" outlineLevel="0" collapsed="false">
      <c r="A205" s="34" t="s">
        <v>308</v>
      </c>
      <c r="B205" s="28" t="n">
        <v>914</v>
      </c>
      <c r="C205" s="36" t="s">
        <v>302</v>
      </c>
      <c r="D205" s="41" t="s">
        <v>132</v>
      </c>
      <c r="E205" s="29" t="s">
        <v>309</v>
      </c>
      <c r="F205" s="55"/>
      <c r="G205" s="42" t="n">
        <f aca="false">G206+G207</f>
        <v>280</v>
      </c>
      <c r="H205" s="42" t="n">
        <f aca="false">H206+H207</f>
        <v>0</v>
      </c>
      <c r="I205" s="42" t="n">
        <f aca="false">I206+I207</f>
        <v>0</v>
      </c>
      <c r="J205" s="5"/>
      <c r="N205" s="5"/>
    </row>
    <row r="206" customFormat="false" ht="48.75" hidden="true" customHeight="true" outlineLevel="0" collapsed="false">
      <c r="A206" s="34" t="s">
        <v>310</v>
      </c>
      <c r="B206" s="28" t="n">
        <v>914</v>
      </c>
      <c r="C206" s="36" t="s">
        <v>302</v>
      </c>
      <c r="D206" s="41" t="s">
        <v>132</v>
      </c>
      <c r="E206" s="30" t="s">
        <v>311</v>
      </c>
      <c r="F206" s="55" t="n">
        <v>200</v>
      </c>
      <c r="G206" s="42"/>
      <c r="H206" s="42"/>
      <c r="I206" s="42"/>
      <c r="J206" s="5"/>
      <c r="N206" s="5"/>
    </row>
    <row r="207" customFormat="false" ht="63" hidden="false" customHeight="false" outlineLevel="0" collapsed="false">
      <c r="A207" s="34" t="s">
        <v>312</v>
      </c>
      <c r="B207" s="28" t="n">
        <v>914</v>
      </c>
      <c r="C207" s="36" t="s">
        <v>302</v>
      </c>
      <c r="D207" s="41" t="s">
        <v>132</v>
      </c>
      <c r="E207" s="30" t="s">
        <v>313</v>
      </c>
      <c r="F207" s="55" t="n">
        <v>200</v>
      </c>
      <c r="G207" s="42" t="n">
        <v>280</v>
      </c>
      <c r="H207" s="42" t="n">
        <v>0</v>
      </c>
      <c r="I207" s="42" t="n">
        <v>0</v>
      </c>
      <c r="J207" s="5"/>
      <c r="N207" s="5"/>
    </row>
    <row r="208" customFormat="false" ht="31.5" hidden="true" customHeight="false" outlineLevel="0" collapsed="false">
      <c r="A208" s="34" t="s">
        <v>314</v>
      </c>
      <c r="B208" s="28" t="n">
        <v>914</v>
      </c>
      <c r="C208" s="36" t="s">
        <v>302</v>
      </c>
      <c r="D208" s="41" t="s">
        <v>59</v>
      </c>
      <c r="E208" s="55"/>
      <c r="F208" s="55"/>
      <c r="G208" s="42" t="n">
        <f aca="false">G209</f>
        <v>0</v>
      </c>
      <c r="H208" s="42" t="n">
        <f aca="false">H209</f>
        <v>0</v>
      </c>
      <c r="I208" s="42" t="n">
        <f aca="false">I209</f>
        <v>0</v>
      </c>
      <c r="J208" s="5"/>
      <c r="N208" s="5"/>
    </row>
    <row r="209" customFormat="false" ht="47.25" hidden="true" customHeight="false" outlineLevel="0" collapsed="false">
      <c r="A209" s="34" t="s">
        <v>304</v>
      </c>
      <c r="B209" s="28" t="n">
        <v>914</v>
      </c>
      <c r="C209" s="36" t="s">
        <v>302</v>
      </c>
      <c r="D209" s="41" t="s">
        <v>132</v>
      </c>
      <c r="E209" s="29" t="s">
        <v>305</v>
      </c>
      <c r="F209" s="55"/>
      <c r="G209" s="42" t="n">
        <f aca="false">G210</f>
        <v>0</v>
      </c>
      <c r="H209" s="42" t="n">
        <f aca="false">H210</f>
        <v>0</v>
      </c>
      <c r="I209" s="42" t="n">
        <f aca="false">I210</f>
        <v>0</v>
      </c>
      <c r="J209" s="5"/>
      <c r="N209" s="5"/>
    </row>
    <row r="210" customFormat="false" ht="47.25" hidden="true" customHeight="false" outlineLevel="0" collapsed="false">
      <c r="A210" s="34" t="s">
        <v>315</v>
      </c>
      <c r="B210" s="28" t="n">
        <v>914</v>
      </c>
      <c r="C210" s="36" t="s">
        <v>302</v>
      </c>
      <c r="D210" s="41" t="s">
        <v>59</v>
      </c>
      <c r="E210" s="29" t="s">
        <v>316</v>
      </c>
      <c r="F210" s="55"/>
      <c r="G210" s="42" t="n">
        <f aca="false">G211</f>
        <v>0</v>
      </c>
      <c r="H210" s="42" t="n">
        <f aca="false">H211</f>
        <v>0</v>
      </c>
      <c r="I210" s="42" t="n">
        <f aca="false">I211</f>
        <v>0</v>
      </c>
      <c r="J210" s="5"/>
      <c r="N210" s="5"/>
    </row>
    <row r="211" customFormat="false" ht="31.5" hidden="true" customHeight="false" outlineLevel="0" collapsed="false">
      <c r="A211" s="34" t="s">
        <v>317</v>
      </c>
      <c r="B211" s="28" t="n">
        <v>914</v>
      </c>
      <c r="C211" s="36" t="s">
        <v>302</v>
      </c>
      <c r="D211" s="41" t="s">
        <v>59</v>
      </c>
      <c r="E211" s="29" t="s">
        <v>318</v>
      </c>
      <c r="F211" s="55"/>
      <c r="G211" s="42" t="n">
        <f aca="false">G212</f>
        <v>0</v>
      </c>
      <c r="H211" s="42" t="n">
        <f aca="false">H212</f>
        <v>0</v>
      </c>
      <c r="I211" s="42" t="n">
        <f aca="false">I212</f>
        <v>0</v>
      </c>
      <c r="J211" s="5"/>
      <c r="N211" s="5"/>
    </row>
    <row r="212" customFormat="false" ht="110.25" hidden="true" customHeight="false" outlineLevel="0" collapsed="false">
      <c r="A212" s="34" t="s">
        <v>319</v>
      </c>
      <c r="B212" s="28" t="n">
        <v>914</v>
      </c>
      <c r="C212" s="36" t="s">
        <v>302</v>
      </c>
      <c r="D212" s="41" t="s">
        <v>59</v>
      </c>
      <c r="E212" s="30" t="s">
        <v>320</v>
      </c>
      <c r="F212" s="55" t="n">
        <v>400</v>
      </c>
      <c r="G212" s="42"/>
      <c r="H212" s="42" t="n">
        <v>0</v>
      </c>
      <c r="I212" s="42" t="n">
        <v>0</v>
      </c>
      <c r="J212" s="5"/>
      <c r="N212" s="5"/>
    </row>
    <row r="213" customFormat="false" ht="31.5" hidden="true" customHeight="false" outlineLevel="0" collapsed="false">
      <c r="A213" s="75" t="s">
        <v>321</v>
      </c>
      <c r="B213" s="24" t="n">
        <v>925</v>
      </c>
      <c r="C213" s="76" t="s">
        <v>53</v>
      </c>
      <c r="D213" s="77" t="s">
        <v>59</v>
      </c>
      <c r="E213" s="30"/>
      <c r="F213" s="55"/>
      <c r="G213" s="44" t="n">
        <f aca="false">G214</f>
        <v>0</v>
      </c>
      <c r="H213" s="44" t="n">
        <f aca="false">H214</f>
        <v>0</v>
      </c>
      <c r="I213" s="44" t="n">
        <f aca="false">I214</f>
        <v>0</v>
      </c>
      <c r="J213" s="5"/>
      <c r="N213" s="5"/>
    </row>
    <row r="214" customFormat="false" ht="47.25" hidden="true" customHeight="false" outlineLevel="0" collapsed="false">
      <c r="A214" s="47" t="s">
        <v>172</v>
      </c>
      <c r="B214" s="28" t="n">
        <v>925</v>
      </c>
      <c r="C214" s="36" t="s">
        <v>53</v>
      </c>
      <c r="D214" s="41" t="s">
        <v>59</v>
      </c>
      <c r="E214" s="30" t="s">
        <v>173</v>
      </c>
      <c r="F214" s="43"/>
      <c r="G214" s="42" t="n">
        <f aca="false">G215</f>
        <v>0</v>
      </c>
      <c r="H214" s="42" t="n">
        <f aca="false">H215</f>
        <v>0</v>
      </c>
      <c r="I214" s="42" t="n">
        <f aca="false">I215</f>
        <v>0</v>
      </c>
      <c r="J214" s="5"/>
      <c r="N214" s="5"/>
    </row>
    <row r="215" customFormat="false" ht="31.5" hidden="true" customHeight="false" outlineLevel="0" collapsed="false">
      <c r="A215" s="75" t="s">
        <v>322</v>
      </c>
      <c r="B215" s="28" t="n">
        <v>925</v>
      </c>
      <c r="C215" s="36" t="s">
        <v>53</v>
      </c>
      <c r="D215" s="41" t="s">
        <v>59</v>
      </c>
      <c r="E215" s="30" t="s">
        <v>174</v>
      </c>
      <c r="F215" s="30"/>
      <c r="G215" s="42" t="n">
        <f aca="false">G216</f>
        <v>0</v>
      </c>
      <c r="H215" s="42" t="n">
        <f aca="false">H216</f>
        <v>0</v>
      </c>
      <c r="I215" s="42" t="n">
        <f aca="false">I216</f>
        <v>0</v>
      </c>
      <c r="J215" s="5"/>
      <c r="N215" s="5"/>
    </row>
    <row r="216" customFormat="false" ht="78.75" hidden="true" customHeight="false" outlineLevel="0" collapsed="false">
      <c r="A216" s="52" t="s">
        <v>323</v>
      </c>
      <c r="B216" s="28" t="n">
        <v>925</v>
      </c>
      <c r="C216" s="36" t="s">
        <v>53</v>
      </c>
      <c r="D216" s="36" t="s">
        <v>59</v>
      </c>
      <c r="E216" s="36" t="s">
        <v>324</v>
      </c>
      <c r="F216" s="36"/>
      <c r="G216" s="42" t="n">
        <f aca="false">G217+G218+G219</f>
        <v>0</v>
      </c>
      <c r="H216" s="42" t="n">
        <f aca="false">H217+H218+H219</f>
        <v>0</v>
      </c>
      <c r="I216" s="42" t="n">
        <f aca="false">I217+I218+I219</f>
        <v>0</v>
      </c>
      <c r="J216" s="5"/>
      <c r="N216" s="5"/>
    </row>
    <row r="217" customFormat="false" ht="94.5" hidden="true" customHeight="false" outlineLevel="0" collapsed="false">
      <c r="A217" s="47" t="s">
        <v>325</v>
      </c>
      <c r="B217" s="28" t="n">
        <v>925</v>
      </c>
      <c r="C217" s="36" t="s">
        <v>53</v>
      </c>
      <c r="D217" s="36" t="s">
        <v>59</v>
      </c>
      <c r="E217" s="36" t="s">
        <v>326</v>
      </c>
      <c r="F217" s="36" t="s">
        <v>40</v>
      </c>
      <c r="G217" s="42" t="n">
        <v>0</v>
      </c>
      <c r="H217" s="42" t="n">
        <v>0</v>
      </c>
      <c r="I217" s="42" t="n">
        <v>0</v>
      </c>
      <c r="J217" s="5"/>
      <c r="N217" s="5"/>
    </row>
    <row r="218" customFormat="false" ht="63" hidden="true" customHeight="false" outlineLevel="0" collapsed="false">
      <c r="A218" s="68" t="s">
        <v>327</v>
      </c>
      <c r="B218" s="28" t="n">
        <v>925</v>
      </c>
      <c r="C218" s="36" t="s">
        <v>53</v>
      </c>
      <c r="D218" s="36" t="s">
        <v>59</v>
      </c>
      <c r="E218" s="36" t="s">
        <v>326</v>
      </c>
      <c r="F218" s="36" t="s">
        <v>42</v>
      </c>
      <c r="G218" s="42" t="n">
        <v>0</v>
      </c>
      <c r="H218" s="42" t="n">
        <v>0</v>
      </c>
      <c r="I218" s="42" t="n">
        <v>0</v>
      </c>
      <c r="J218" s="5"/>
      <c r="N218" s="5"/>
    </row>
    <row r="219" customFormat="false" ht="47.25" hidden="true" customHeight="false" outlineLevel="0" collapsed="false">
      <c r="A219" s="68" t="s">
        <v>328</v>
      </c>
      <c r="B219" s="28" t="n">
        <v>925</v>
      </c>
      <c r="C219" s="36" t="s">
        <v>53</v>
      </c>
      <c r="D219" s="36" t="s">
        <v>59</v>
      </c>
      <c r="E219" s="36" t="s">
        <v>326</v>
      </c>
      <c r="F219" s="36" t="s">
        <v>44</v>
      </c>
      <c r="G219" s="42" t="n">
        <v>0</v>
      </c>
      <c r="H219" s="42" t="n">
        <v>0</v>
      </c>
      <c r="I219" s="42" t="n">
        <v>0</v>
      </c>
      <c r="J219" s="5"/>
      <c r="N219" s="5"/>
    </row>
    <row r="220" customFormat="false" ht="31.5" hidden="false" customHeight="false" outlineLevel="0" collapsed="false">
      <c r="A220" s="19" t="s">
        <v>329</v>
      </c>
      <c r="B220" s="24" t="n">
        <v>927</v>
      </c>
      <c r="C220" s="78"/>
      <c r="D220" s="78"/>
      <c r="E220" s="78"/>
      <c r="F220" s="78"/>
      <c r="G220" s="44" t="n">
        <f aca="false">G221+G319+G342+G364+G358+G245+G270</f>
        <v>134572.55435</v>
      </c>
      <c r="H220" s="44" t="n">
        <f aca="false">H221+H319+H342+H364+H358+H245+H270</f>
        <v>108043.55752</v>
      </c>
      <c r="I220" s="44" t="n">
        <f aca="false">I221+I319+I342+I364+I358+I245+I270</f>
        <v>144893.3964</v>
      </c>
      <c r="J220" s="5"/>
      <c r="N220" s="5"/>
    </row>
    <row r="221" customFormat="false" ht="15.75" hidden="false" customHeight="false" outlineLevel="0" collapsed="false">
      <c r="A221" s="34" t="s">
        <v>17</v>
      </c>
      <c r="B221" s="28" t="n">
        <v>927</v>
      </c>
      <c r="C221" s="36" t="s">
        <v>19</v>
      </c>
      <c r="D221" s="55"/>
      <c r="E221" s="55"/>
      <c r="F221" s="55"/>
      <c r="G221" s="42" t="n">
        <f aca="false">G222+G229+G234</f>
        <v>18418.2</v>
      </c>
      <c r="H221" s="42" t="n">
        <f aca="false">H222+H229+H234</f>
        <v>11223.3</v>
      </c>
      <c r="I221" s="42" t="n">
        <f aca="false">I222+I229+I234</f>
        <v>8223.3</v>
      </c>
      <c r="J221" s="5"/>
      <c r="N221" s="5"/>
    </row>
    <row r="222" customFormat="false" ht="47.25" hidden="false" customHeight="false" outlineLevel="0" collapsed="false">
      <c r="A222" s="34" t="s">
        <v>20</v>
      </c>
      <c r="B222" s="28" t="n">
        <v>927</v>
      </c>
      <c r="C222" s="36" t="s">
        <v>19</v>
      </c>
      <c r="D222" s="41" t="s">
        <v>21</v>
      </c>
      <c r="E222" s="55"/>
      <c r="F222" s="55"/>
      <c r="G222" s="42" t="n">
        <f aca="false">G223</f>
        <v>11243.2</v>
      </c>
      <c r="H222" s="42" t="n">
        <f aca="false">H223</f>
        <v>8223.3</v>
      </c>
      <c r="I222" s="42" t="n">
        <f aca="false">I223</f>
        <v>8223.3</v>
      </c>
      <c r="J222" s="5"/>
      <c r="N222" s="5"/>
    </row>
    <row r="223" customFormat="false" ht="110.25" hidden="false" customHeight="false" outlineLevel="0" collapsed="false">
      <c r="A223" s="34" t="s">
        <v>60</v>
      </c>
      <c r="B223" s="28" t="n">
        <v>927</v>
      </c>
      <c r="C223" s="36" t="s">
        <v>19</v>
      </c>
      <c r="D223" s="41" t="s">
        <v>21</v>
      </c>
      <c r="E223" s="30" t="s">
        <v>61</v>
      </c>
      <c r="F223" s="55"/>
      <c r="G223" s="42" t="n">
        <f aca="false">G224</f>
        <v>11243.2</v>
      </c>
      <c r="H223" s="42" t="n">
        <f aca="false">H224</f>
        <v>8223.3</v>
      </c>
      <c r="I223" s="42" t="n">
        <f aca="false">I224</f>
        <v>8223.3</v>
      </c>
      <c r="J223" s="5"/>
      <c r="N223" s="5"/>
    </row>
    <row r="224" customFormat="false" ht="31.5" hidden="false" customHeight="false" outlineLevel="0" collapsed="false">
      <c r="A224" s="34" t="s">
        <v>330</v>
      </c>
      <c r="B224" s="28" t="n">
        <v>927</v>
      </c>
      <c r="C224" s="36" t="s">
        <v>19</v>
      </c>
      <c r="D224" s="41" t="s">
        <v>21</v>
      </c>
      <c r="E224" s="30" t="s">
        <v>331</v>
      </c>
      <c r="F224" s="55"/>
      <c r="G224" s="42" t="n">
        <f aca="false">G225</f>
        <v>11243.2</v>
      </c>
      <c r="H224" s="42" t="n">
        <f aca="false">H225</f>
        <v>8223.3</v>
      </c>
      <c r="I224" s="42" t="n">
        <f aca="false">I225</f>
        <v>8223.3</v>
      </c>
      <c r="J224" s="5"/>
      <c r="N224" s="5"/>
    </row>
    <row r="225" customFormat="false" ht="47.25" hidden="false" customHeight="false" outlineLevel="0" collapsed="false">
      <c r="A225" s="34" t="s">
        <v>332</v>
      </c>
      <c r="B225" s="28" t="n">
        <v>927</v>
      </c>
      <c r="C225" s="36" t="s">
        <v>19</v>
      </c>
      <c r="D225" s="41" t="s">
        <v>21</v>
      </c>
      <c r="E225" s="30" t="s">
        <v>333</v>
      </c>
      <c r="F225" s="55"/>
      <c r="G225" s="42" t="n">
        <f aca="false">G226+G227+G228</f>
        <v>11243.2</v>
      </c>
      <c r="H225" s="42" t="n">
        <f aca="false">H226+H227+H228</f>
        <v>8223.3</v>
      </c>
      <c r="I225" s="42" t="n">
        <f aca="false">I226+I227+I228</f>
        <v>8223.3</v>
      </c>
      <c r="J225" s="5"/>
      <c r="N225" s="5"/>
    </row>
    <row r="226" customFormat="false" ht="94.5" hidden="false" customHeight="false" outlineLevel="0" collapsed="false">
      <c r="A226" s="34" t="s">
        <v>334</v>
      </c>
      <c r="B226" s="28" t="n">
        <v>927</v>
      </c>
      <c r="C226" s="36" t="s">
        <v>19</v>
      </c>
      <c r="D226" s="41" t="s">
        <v>21</v>
      </c>
      <c r="E226" s="30" t="s">
        <v>335</v>
      </c>
      <c r="F226" s="36" t="n">
        <v>100</v>
      </c>
      <c r="G226" s="42" t="n">
        <v>8225.4</v>
      </c>
      <c r="H226" s="42" t="n">
        <v>8223.3</v>
      </c>
      <c r="I226" s="42" t="n">
        <v>8223.3</v>
      </c>
      <c r="J226" s="5"/>
      <c r="N226" s="5"/>
    </row>
    <row r="227" customFormat="false" ht="48.75" hidden="false" customHeight="true" outlineLevel="0" collapsed="false">
      <c r="A227" s="34" t="s">
        <v>336</v>
      </c>
      <c r="B227" s="28" t="n">
        <v>927</v>
      </c>
      <c r="C227" s="36" t="s">
        <v>19</v>
      </c>
      <c r="D227" s="41" t="s">
        <v>21</v>
      </c>
      <c r="E227" s="30" t="s">
        <v>335</v>
      </c>
      <c r="F227" s="36" t="s">
        <v>42</v>
      </c>
      <c r="G227" s="42" t="n">
        <v>3016.8</v>
      </c>
      <c r="H227" s="42" t="n">
        <v>0</v>
      </c>
      <c r="I227" s="42" t="n">
        <v>0</v>
      </c>
      <c r="J227" s="5"/>
      <c r="N227" s="5"/>
    </row>
    <row r="228" customFormat="false" ht="31.5" hidden="false" customHeight="false" outlineLevel="0" collapsed="false">
      <c r="A228" s="34" t="s">
        <v>337</v>
      </c>
      <c r="B228" s="28" t="n">
        <v>927</v>
      </c>
      <c r="C228" s="36" t="s">
        <v>19</v>
      </c>
      <c r="D228" s="41" t="s">
        <v>21</v>
      </c>
      <c r="E228" s="30" t="s">
        <v>338</v>
      </c>
      <c r="F228" s="36" t="s">
        <v>44</v>
      </c>
      <c r="G228" s="42" t="n">
        <v>1</v>
      </c>
      <c r="H228" s="42" t="n">
        <v>0</v>
      </c>
      <c r="I228" s="42" t="n">
        <v>0</v>
      </c>
      <c r="J228" s="5"/>
      <c r="N228" s="5"/>
    </row>
    <row r="229" customFormat="false" ht="15.75" hidden="false" customHeight="false" outlineLevel="0" collapsed="false">
      <c r="A229" s="34" t="s">
        <v>339</v>
      </c>
      <c r="B229" s="28" t="n">
        <v>927</v>
      </c>
      <c r="C229" s="36" t="s">
        <v>19</v>
      </c>
      <c r="D229" s="41" t="s">
        <v>302</v>
      </c>
      <c r="E229" s="55"/>
      <c r="F229" s="55"/>
      <c r="G229" s="42" t="n">
        <f aca="false">G230</f>
        <v>1000</v>
      </c>
      <c r="H229" s="42" t="n">
        <f aca="false">H230</f>
        <v>0</v>
      </c>
      <c r="I229" s="42" t="n">
        <f aca="false">I230</f>
        <v>0</v>
      </c>
      <c r="J229" s="5"/>
      <c r="N229" s="5"/>
    </row>
    <row r="230" customFormat="false" ht="110.25" hidden="false" customHeight="false" outlineLevel="0" collapsed="false">
      <c r="A230" s="34" t="s">
        <v>60</v>
      </c>
      <c r="B230" s="28" t="n">
        <v>927</v>
      </c>
      <c r="C230" s="36" t="s">
        <v>19</v>
      </c>
      <c r="D230" s="41" t="s">
        <v>302</v>
      </c>
      <c r="E230" s="30" t="s">
        <v>61</v>
      </c>
      <c r="F230" s="55"/>
      <c r="G230" s="42" t="n">
        <f aca="false">G231</f>
        <v>1000</v>
      </c>
      <c r="H230" s="42" t="n">
        <f aca="false">H231</f>
        <v>0</v>
      </c>
      <c r="I230" s="42" t="n">
        <f aca="false">I231</f>
        <v>0</v>
      </c>
      <c r="J230" s="5"/>
      <c r="N230" s="5"/>
    </row>
    <row r="231" customFormat="false" ht="31.5" hidden="false" customHeight="false" outlineLevel="0" collapsed="false">
      <c r="A231" s="34" t="s">
        <v>79</v>
      </c>
      <c r="B231" s="28" t="n">
        <v>927</v>
      </c>
      <c r="C231" s="36" t="s">
        <v>19</v>
      </c>
      <c r="D231" s="41" t="s">
        <v>302</v>
      </c>
      <c r="E231" s="30" t="s">
        <v>80</v>
      </c>
      <c r="F231" s="55"/>
      <c r="G231" s="42" t="n">
        <f aca="false">G232</f>
        <v>1000</v>
      </c>
      <c r="H231" s="42" t="n">
        <f aca="false">H232</f>
        <v>0</v>
      </c>
      <c r="I231" s="42" t="n">
        <f aca="false">I232</f>
        <v>0</v>
      </c>
      <c r="J231" s="5"/>
      <c r="N231" s="5"/>
    </row>
    <row r="232" customFormat="false" ht="70.5" hidden="false" customHeight="true" outlineLevel="0" collapsed="false">
      <c r="A232" s="34" t="s">
        <v>340</v>
      </c>
      <c r="B232" s="28" t="n">
        <v>927</v>
      </c>
      <c r="C232" s="36" t="s">
        <v>19</v>
      </c>
      <c r="D232" s="41" t="s">
        <v>302</v>
      </c>
      <c r="E232" s="30" t="s">
        <v>341</v>
      </c>
      <c r="F232" s="55"/>
      <c r="G232" s="42" t="n">
        <f aca="false">G233</f>
        <v>1000</v>
      </c>
      <c r="H232" s="42" t="n">
        <f aca="false">H233</f>
        <v>0</v>
      </c>
      <c r="I232" s="42" t="n">
        <f aca="false">I233</f>
        <v>0</v>
      </c>
      <c r="J232" s="5"/>
      <c r="N232" s="5"/>
    </row>
    <row r="233" customFormat="false" ht="63" hidden="false" customHeight="false" outlineLevel="0" collapsed="false">
      <c r="A233" s="34" t="s">
        <v>342</v>
      </c>
      <c r="B233" s="28" t="n">
        <v>927</v>
      </c>
      <c r="C233" s="36" t="s">
        <v>19</v>
      </c>
      <c r="D233" s="41" t="s">
        <v>302</v>
      </c>
      <c r="E233" s="30" t="s">
        <v>343</v>
      </c>
      <c r="F233" s="36" t="s">
        <v>44</v>
      </c>
      <c r="G233" s="42" t="n">
        <v>1000</v>
      </c>
      <c r="H233" s="42" t="n">
        <v>0</v>
      </c>
      <c r="I233" s="42" t="n">
        <v>0</v>
      </c>
      <c r="J233" s="5"/>
      <c r="N233" s="5"/>
    </row>
    <row r="234" customFormat="false" ht="15.75" hidden="false" customHeight="false" outlineLevel="0" collapsed="false">
      <c r="A234" s="34" t="s">
        <v>45</v>
      </c>
      <c r="B234" s="28" t="n">
        <v>927</v>
      </c>
      <c r="C234" s="36" t="s">
        <v>19</v>
      </c>
      <c r="D234" s="41" t="s">
        <v>46</v>
      </c>
      <c r="E234" s="55"/>
      <c r="F234" s="55"/>
      <c r="G234" s="42" t="n">
        <f aca="false">G235+G239</f>
        <v>6175</v>
      </c>
      <c r="H234" s="42" t="n">
        <f aca="false">H235+H239</f>
        <v>3000</v>
      </c>
      <c r="I234" s="42" t="n">
        <f aca="false">I235+I239</f>
        <v>0</v>
      </c>
      <c r="J234" s="5"/>
      <c r="N234" s="5"/>
    </row>
    <row r="235" customFormat="false" ht="31.5" hidden="false" customHeight="false" outlineLevel="0" collapsed="false">
      <c r="A235" s="34" t="s">
        <v>233</v>
      </c>
      <c r="B235" s="28" t="n">
        <v>927</v>
      </c>
      <c r="C235" s="36" t="s">
        <v>19</v>
      </c>
      <c r="D235" s="41" t="s">
        <v>46</v>
      </c>
      <c r="E235" s="30" t="s">
        <v>234</v>
      </c>
      <c r="F235" s="55"/>
      <c r="G235" s="42" t="n">
        <f aca="false">G236</f>
        <v>105</v>
      </c>
      <c r="H235" s="42" t="n">
        <f aca="false">H236</f>
        <v>0</v>
      </c>
      <c r="I235" s="42" t="n">
        <f aca="false">I236</f>
        <v>0</v>
      </c>
      <c r="J235" s="5"/>
      <c r="N235" s="5"/>
    </row>
    <row r="236" customFormat="false" ht="47.25" hidden="false" customHeight="false" outlineLevel="0" collapsed="false">
      <c r="A236" s="34" t="s">
        <v>344</v>
      </c>
      <c r="B236" s="28" t="n">
        <v>927</v>
      </c>
      <c r="C236" s="36" t="s">
        <v>19</v>
      </c>
      <c r="D236" s="41" t="s">
        <v>46</v>
      </c>
      <c r="E236" s="30" t="s">
        <v>345</v>
      </c>
      <c r="F236" s="39"/>
      <c r="G236" s="42" t="n">
        <f aca="false">G237</f>
        <v>105</v>
      </c>
      <c r="H236" s="42" t="n">
        <f aca="false">H237</f>
        <v>0</v>
      </c>
      <c r="I236" s="42" t="n">
        <f aca="false">I237</f>
        <v>0</v>
      </c>
      <c r="J236" s="5"/>
      <c r="N236" s="5"/>
    </row>
    <row r="237" customFormat="false" ht="31.5" hidden="false" customHeight="false" outlineLevel="0" collapsed="false">
      <c r="A237" s="34" t="s">
        <v>346</v>
      </c>
      <c r="B237" s="28" t="n">
        <v>927</v>
      </c>
      <c r="C237" s="36" t="s">
        <v>19</v>
      </c>
      <c r="D237" s="41" t="s">
        <v>46</v>
      </c>
      <c r="E237" s="30" t="s">
        <v>347</v>
      </c>
      <c r="F237" s="39"/>
      <c r="G237" s="42" t="n">
        <f aca="false">G238</f>
        <v>105</v>
      </c>
      <c r="H237" s="42" t="n">
        <f aca="false">H238</f>
        <v>0</v>
      </c>
      <c r="I237" s="42" t="n">
        <f aca="false">I238</f>
        <v>0</v>
      </c>
      <c r="J237" s="5"/>
      <c r="N237" s="5"/>
    </row>
    <row r="238" customFormat="false" ht="63" hidden="false" customHeight="false" outlineLevel="0" collapsed="false">
      <c r="A238" s="34" t="s">
        <v>348</v>
      </c>
      <c r="B238" s="28" t="n">
        <v>927</v>
      </c>
      <c r="C238" s="36" t="s">
        <v>19</v>
      </c>
      <c r="D238" s="41" t="s">
        <v>46</v>
      </c>
      <c r="E238" s="30" t="s">
        <v>349</v>
      </c>
      <c r="F238" s="36" t="s">
        <v>44</v>
      </c>
      <c r="G238" s="42" t="n">
        <v>105</v>
      </c>
      <c r="H238" s="42" t="n">
        <v>0</v>
      </c>
      <c r="I238" s="42" t="n">
        <v>0</v>
      </c>
      <c r="J238" s="5"/>
      <c r="N238" s="5"/>
    </row>
    <row r="239" customFormat="false" ht="110.25" hidden="false" customHeight="false" outlineLevel="0" collapsed="false">
      <c r="A239" s="34" t="s">
        <v>60</v>
      </c>
      <c r="B239" s="28" t="n">
        <v>927</v>
      </c>
      <c r="C239" s="36" t="s">
        <v>19</v>
      </c>
      <c r="D239" s="41" t="s">
        <v>46</v>
      </c>
      <c r="E239" s="30" t="s">
        <v>61</v>
      </c>
      <c r="F239" s="55"/>
      <c r="G239" s="42" t="n">
        <f aca="false">G240</f>
        <v>6070</v>
      </c>
      <c r="H239" s="42" t="n">
        <f aca="false">H240</f>
        <v>3000</v>
      </c>
      <c r="I239" s="42" t="n">
        <f aca="false">I240</f>
        <v>0</v>
      </c>
      <c r="J239" s="5"/>
      <c r="N239" s="5"/>
    </row>
    <row r="240" customFormat="false" ht="31.5" hidden="false" customHeight="false" outlineLevel="0" collapsed="false">
      <c r="A240" s="51" t="s">
        <v>79</v>
      </c>
      <c r="B240" s="28" t="n">
        <v>927</v>
      </c>
      <c r="C240" s="36" t="s">
        <v>19</v>
      </c>
      <c r="D240" s="41" t="s">
        <v>46</v>
      </c>
      <c r="E240" s="30" t="s">
        <v>80</v>
      </c>
      <c r="F240" s="55"/>
      <c r="G240" s="42" t="n">
        <f aca="false">G241+G243</f>
        <v>6070</v>
      </c>
      <c r="H240" s="42" t="n">
        <f aca="false">H241+H243</f>
        <v>3000</v>
      </c>
      <c r="I240" s="42" t="n">
        <f aca="false">I241+I243</f>
        <v>0</v>
      </c>
      <c r="J240" s="5"/>
      <c r="N240" s="5"/>
    </row>
    <row r="241" customFormat="false" ht="63.75" hidden="false" customHeight="true" outlineLevel="0" collapsed="false">
      <c r="A241" s="34" t="s">
        <v>340</v>
      </c>
      <c r="B241" s="28" t="n">
        <v>927</v>
      </c>
      <c r="C241" s="36" t="s">
        <v>19</v>
      </c>
      <c r="D241" s="41" t="s">
        <v>46</v>
      </c>
      <c r="E241" s="30" t="s">
        <v>341</v>
      </c>
      <c r="F241" s="55"/>
      <c r="G241" s="42" t="n">
        <f aca="false">G242</f>
        <v>6070</v>
      </c>
      <c r="H241" s="42" t="n">
        <f aca="false">H242</f>
        <v>3000</v>
      </c>
      <c r="I241" s="42" t="n">
        <f aca="false">I242</f>
        <v>0</v>
      </c>
      <c r="J241" s="5"/>
      <c r="N241" s="5"/>
    </row>
    <row r="242" customFormat="false" ht="35.25" hidden="false" customHeight="true" outlineLevel="0" collapsed="false">
      <c r="A242" s="54" t="s">
        <v>350</v>
      </c>
      <c r="B242" s="28" t="n">
        <v>927</v>
      </c>
      <c r="C242" s="36" t="s">
        <v>19</v>
      </c>
      <c r="D242" s="41" t="s">
        <v>46</v>
      </c>
      <c r="E242" s="30" t="s">
        <v>351</v>
      </c>
      <c r="F242" s="36" t="s">
        <v>44</v>
      </c>
      <c r="G242" s="42" t="n">
        <v>6070</v>
      </c>
      <c r="H242" s="42" t="n">
        <v>3000</v>
      </c>
      <c r="I242" s="42" t="n">
        <v>0</v>
      </c>
      <c r="J242" s="5"/>
      <c r="N242" s="5"/>
    </row>
    <row r="243" customFormat="false" ht="47.25" hidden="true" customHeight="false" outlineLevel="0" collapsed="false">
      <c r="A243" s="34" t="s">
        <v>134</v>
      </c>
      <c r="B243" s="28" t="n">
        <v>927</v>
      </c>
      <c r="C243" s="36" t="s">
        <v>19</v>
      </c>
      <c r="D243" s="41" t="s">
        <v>46</v>
      </c>
      <c r="E243" s="30" t="s">
        <v>135</v>
      </c>
      <c r="F243" s="55"/>
      <c r="G243" s="42" t="n">
        <f aca="false">G244</f>
        <v>0</v>
      </c>
      <c r="H243" s="42" t="n">
        <f aca="false">H244</f>
        <v>0</v>
      </c>
      <c r="I243" s="42" t="n">
        <f aca="false">I244</f>
        <v>0</v>
      </c>
      <c r="J243" s="5"/>
      <c r="N243" s="5"/>
    </row>
    <row r="244" customFormat="false" ht="31.5" hidden="true" customHeight="false" outlineLevel="0" collapsed="false">
      <c r="A244" s="54" t="s">
        <v>352</v>
      </c>
      <c r="B244" s="28" t="n">
        <v>927</v>
      </c>
      <c r="C244" s="36" t="s">
        <v>19</v>
      </c>
      <c r="D244" s="41" t="s">
        <v>46</v>
      </c>
      <c r="E244" s="30" t="s">
        <v>353</v>
      </c>
      <c r="F244" s="36" t="s">
        <v>44</v>
      </c>
      <c r="G244" s="42"/>
      <c r="H244" s="42"/>
      <c r="I244" s="42"/>
      <c r="J244" s="5"/>
      <c r="N244" s="5"/>
    </row>
    <row r="245" customFormat="false" ht="15.75" hidden="false" customHeight="false" outlineLevel="0" collapsed="false">
      <c r="A245" s="34" t="s">
        <v>170</v>
      </c>
      <c r="B245" s="28" t="n">
        <v>927</v>
      </c>
      <c r="C245" s="36" t="s">
        <v>53</v>
      </c>
      <c r="D245" s="55"/>
      <c r="E245" s="55"/>
      <c r="F245" s="55"/>
      <c r="G245" s="42" t="n">
        <f aca="false">G256+G246+G265+G251</f>
        <v>13425.1</v>
      </c>
      <c r="H245" s="42" t="n">
        <f aca="false">H256+H246+H265+H251</f>
        <v>3553.1</v>
      </c>
      <c r="I245" s="42" t="n">
        <f aca="false">I256+I246+I265+I251</f>
        <v>3543.1</v>
      </c>
      <c r="J245" s="5"/>
      <c r="N245" s="5"/>
    </row>
    <row r="246" customFormat="false" ht="15.75" hidden="false" customHeight="false" outlineLevel="0" collapsed="false">
      <c r="A246" s="34" t="s">
        <v>354</v>
      </c>
      <c r="B246" s="28" t="n">
        <v>927</v>
      </c>
      <c r="C246" s="36" t="s">
        <v>53</v>
      </c>
      <c r="D246" s="41" t="s">
        <v>19</v>
      </c>
      <c r="E246" s="36"/>
      <c r="F246" s="36"/>
      <c r="G246" s="42" t="n">
        <f aca="false">G247</f>
        <v>192.4</v>
      </c>
      <c r="H246" s="42" t="n">
        <f aca="false">H247</f>
        <v>192.4</v>
      </c>
      <c r="I246" s="42" t="n">
        <f aca="false">I247</f>
        <v>192.4</v>
      </c>
      <c r="J246" s="5"/>
      <c r="N246" s="5"/>
    </row>
    <row r="247" customFormat="false" ht="110.25" hidden="false" customHeight="false" outlineLevel="0" collapsed="false">
      <c r="A247" s="47" t="s">
        <v>60</v>
      </c>
      <c r="B247" s="28" t="n">
        <v>927</v>
      </c>
      <c r="C247" s="36" t="s">
        <v>53</v>
      </c>
      <c r="D247" s="41" t="s">
        <v>19</v>
      </c>
      <c r="E247" s="30" t="s">
        <v>61</v>
      </c>
      <c r="F247" s="36"/>
      <c r="G247" s="42" t="n">
        <f aca="false">G248</f>
        <v>192.4</v>
      </c>
      <c r="H247" s="42" t="n">
        <f aca="false">H248</f>
        <v>192.4</v>
      </c>
      <c r="I247" s="42" t="n">
        <f aca="false">I248</f>
        <v>192.4</v>
      </c>
      <c r="J247" s="5"/>
      <c r="N247" s="5"/>
    </row>
    <row r="248" customFormat="false" ht="31.5" hidden="false" customHeight="false" outlineLevel="0" collapsed="false">
      <c r="A248" s="47" t="s">
        <v>79</v>
      </c>
      <c r="B248" s="28" t="n">
        <v>927</v>
      </c>
      <c r="C248" s="36" t="s">
        <v>53</v>
      </c>
      <c r="D248" s="41" t="s">
        <v>19</v>
      </c>
      <c r="E248" s="30" t="s">
        <v>80</v>
      </c>
      <c r="F248" s="36"/>
      <c r="G248" s="42" t="n">
        <f aca="false">G249</f>
        <v>192.4</v>
      </c>
      <c r="H248" s="42" t="n">
        <f aca="false">H249</f>
        <v>192.4</v>
      </c>
      <c r="I248" s="42" t="n">
        <f aca="false">I249</f>
        <v>192.4</v>
      </c>
      <c r="J248" s="5"/>
      <c r="N248" s="5"/>
    </row>
    <row r="249" customFormat="false" ht="47.25" hidden="false" customHeight="false" outlineLevel="0" collapsed="false">
      <c r="A249" s="52" t="s">
        <v>134</v>
      </c>
      <c r="B249" s="28" t="n">
        <v>927</v>
      </c>
      <c r="C249" s="36" t="s">
        <v>53</v>
      </c>
      <c r="D249" s="41" t="s">
        <v>19</v>
      </c>
      <c r="E249" s="30" t="s">
        <v>135</v>
      </c>
      <c r="F249" s="36"/>
      <c r="G249" s="42" t="n">
        <f aca="false">G250</f>
        <v>192.4</v>
      </c>
      <c r="H249" s="42" t="n">
        <f aca="false">H250</f>
        <v>192.4</v>
      </c>
      <c r="I249" s="42" t="n">
        <f aca="false">I250</f>
        <v>192.4</v>
      </c>
      <c r="J249" s="5"/>
      <c r="N249" s="5"/>
    </row>
    <row r="250" customFormat="false" ht="78.75" hidden="false" customHeight="false" outlineLevel="0" collapsed="false">
      <c r="A250" s="52" t="s">
        <v>355</v>
      </c>
      <c r="B250" s="28" t="n">
        <v>927</v>
      </c>
      <c r="C250" s="36" t="s">
        <v>53</v>
      </c>
      <c r="D250" s="41" t="s">
        <v>19</v>
      </c>
      <c r="E250" s="30" t="s">
        <v>356</v>
      </c>
      <c r="F250" s="36" t="s">
        <v>42</v>
      </c>
      <c r="G250" s="42" t="n">
        <v>192.4</v>
      </c>
      <c r="H250" s="42" t="n">
        <v>192.4</v>
      </c>
      <c r="I250" s="42" t="n">
        <v>192.4</v>
      </c>
      <c r="J250" s="5"/>
      <c r="N250" s="5"/>
    </row>
    <row r="251" customFormat="false" ht="15.75" hidden="false" customHeight="false" outlineLevel="0" collapsed="false">
      <c r="A251" s="55" t="s">
        <v>179</v>
      </c>
      <c r="B251" s="28" t="n">
        <v>927</v>
      </c>
      <c r="C251" s="36" t="s">
        <v>53</v>
      </c>
      <c r="D251" s="41" t="s">
        <v>180</v>
      </c>
      <c r="E251" s="30"/>
      <c r="F251" s="36"/>
      <c r="G251" s="42" t="n">
        <f aca="false">G252</f>
        <v>3370.5</v>
      </c>
      <c r="H251" s="42" t="n">
        <f aca="false">H252</f>
        <v>3360.7</v>
      </c>
      <c r="I251" s="42" t="n">
        <f aca="false">I252</f>
        <v>3350.7</v>
      </c>
      <c r="J251" s="5"/>
      <c r="N251" s="5"/>
    </row>
    <row r="252" customFormat="false" ht="63" hidden="false" customHeight="false" outlineLevel="0" collapsed="false">
      <c r="A252" s="47" t="s">
        <v>181</v>
      </c>
      <c r="B252" s="28" t="n">
        <v>927</v>
      </c>
      <c r="C252" s="36" t="s">
        <v>53</v>
      </c>
      <c r="D252" s="41" t="s">
        <v>180</v>
      </c>
      <c r="E252" s="30" t="s">
        <v>182</v>
      </c>
      <c r="F252" s="36"/>
      <c r="G252" s="42" t="n">
        <f aca="false">G253</f>
        <v>3370.5</v>
      </c>
      <c r="H252" s="42" t="n">
        <f aca="false">H253</f>
        <v>3360.7</v>
      </c>
      <c r="I252" s="42" t="n">
        <f aca="false">I253</f>
        <v>3350.7</v>
      </c>
      <c r="J252" s="5"/>
      <c r="N252" s="5"/>
    </row>
    <row r="253" customFormat="false" ht="47.25" hidden="false" customHeight="false" outlineLevel="0" collapsed="false">
      <c r="A253" s="47" t="s">
        <v>183</v>
      </c>
      <c r="B253" s="28" t="n">
        <v>927</v>
      </c>
      <c r="C253" s="36" t="s">
        <v>53</v>
      </c>
      <c r="D253" s="41" t="s">
        <v>180</v>
      </c>
      <c r="E253" s="30" t="s">
        <v>184</v>
      </c>
      <c r="F253" s="36"/>
      <c r="G253" s="42" t="n">
        <f aca="false">G254</f>
        <v>3370.5</v>
      </c>
      <c r="H253" s="42" t="n">
        <f aca="false">H254</f>
        <v>3360.7</v>
      </c>
      <c r="I253" s="42" t="n">
        <f aca="false">I254</f>
        <v>3350.7</v>
      </c>
      <c r="J253" s="5"/>
      <c r="N253" s="5"/>
    </row>
    <row r="254" customFormat="false" ht="63" hidden="false" customHeight="false" outlineLevel="0" collapsed="false">
      <c r="A254" s="47" t="s">
        <v>189</v>
      </c>
      <c r="B254" s="28" t="n">
        <v>927</v>
      </c>
      <c r="C254" s="36" t="s">
        <v>53</v>
      </c>
      <c r="D254" s="41" t="s">
        <v>180</v>
      </c>
      <c r="E254" s="30" t="s">
        <v>190</v>
      </c>
      <c r="F254" s="55"/>
      <c r="G254" s="42" t="n">
        <f aca="false">G255</f>
        <v>3370.5</v>
      </c>
      <c r="H254" s="42" t="n">
        <f aca="false">H255</f>
        <v>3360.7</v>
      </c>
      <c r="I254" s="42" t="n">
        <f aca="false">I255</f>
        <v>3350.7</v>
      </c>
      <c r="J254" s="5"/>
      <c r="N254" s="5"/>
    </row>
    <row r="255" customFormat="false" ht="63" hidden="false" customHeight="false" outlineLevel="0" collapsed="false">
      <c r="A255" s="47" t="s">
        <v>357</v>
      </c>
      <c r="B255" s="28" t="n">
        <v>927</v>
      </c>
      <c r="C255" s="36" t="s">
        <v>53</v>
      </c>
      <c r="D255" s="41" t="s">
        <v>180</v>
      </c>
      <c r="E255" s="30" t="s">
        <v>192</v>
      </c>
      <c r="F255" s="57" t="n">
        <v>500</v>
      </c>
      <c r="G255" s="58" t="n">
        <v>3370.5</v>
      </c>
      <c r="H255" s="58" t="n">
        <v>3360.7</v>
      </c>
      <c r="I255" s="58" t="n">
        <v>3350.7</v>
      </c>
      <c r="J255" s="5"/>
      <c r="N255" s="5"/>
    </row>
    <row r="256" customFormat="false" ht="15.75" hidden="false" customHeight="false" outlineLevel="0" collapsed="false">
      <c r="A256" s="79" t="s">
        <v>194</v>
      </c>
      <c r="B256" s="35" t="s">
        <v>358</v>
      </c>
      <c r="C256" s="36" t="s">
        <v>53</v>
      </c>
      <c r="D256" s="41" t="s">
        <v>155</v>
      </c>
      <c r="E256" s="30"/>
      <c r="F256" s="36"/>
      <c r="G256" s="42" t="n">
        <f aca="false">G257</f>
        <v>9862.2</v>
      </c>
      <c r="H256" s="42" t="n">
        <f aca="false">H257</f>
        <v>0</v>
      </c>
      <c r="I256" s="42" t="n">
        <f aca="false">I257</f>
        <v>0</v>
      </c>
      <c r="J256" s="5"/>
      <c r="N256" s="5"/>
    </row>
    <row r="257" customFormat="false" ht="63" hidden="false" customHeight="false" outlineLevel="0" collapsed="false">
      <c r="A257" s="47" t="s">
        <v>195</v>
      </c>
      <c r="B257" s="48" t="s">
        <v>358</v>
      </c>
      <c r="C257" s="49" t="s">
        <v>53</v>
      </c>
      <c r="D257" s="49" t="s">
        <v>155</v>
      </c>
      <c r="E257" s="49" t="s">
        <v>182</v>
      </c>
      <c r="F257" s="49"/>
      <c r="G257" s="64" t="n">
        <f aca="false">G258</f>
        <v>9862.2</v>
      </c>
      <c r="H257" s="64" t="n">
        <f aca="false">H258</f>
        <v>0</v>
      </c>
      <c r="I257" s="64" t="n">
        <f aca="false">I258</f>
        <v>0</v>
      </c>
      <c r="J257" s="5"/>
      <c r="N257" s="5"/>
    </row>
    <row r="258" customFormat="false" ht="47.25" hidden="false" customHeight="false" outlineLevel="0" collapsed="false">
      <c r="A258" s="47" t="s">
        <v>196</v>
      </c>
      <c r="B258" s="48" t="s">
        <v>358</v>
      </c>
      <c r="C258" s="49" t="s">
        <v>53</v>
      </c>
      <c r="D258" s="49" t="s">
        <v>155</v>
      </c>
      <c r="E258" s="49" t="s">
        <v>197</v>
      </c>
      <c r="F258" s="49"/>
      <c r="G258" s="64" t="n">
        <f aca="false">G261+G263</f>
        <v>9862.2</v>
      </c>
      <c r="H258" s="64" t="n">
        <f aca="false">H261+H263</f>
        <v>0</v>
      </c>
      <c r="I258" s="64" t="n">
        <f aca="false">I261+I263</f>
        <v>0</v>
      </c>
      <c r="J258" s="80"/>
      <c r="K258" s="80"/>
      <c r="L258" s="80"/>
      <c r="M258" s="80"/>
      <c r="N258" s="5"/>
    </row>
    <row r="259" customFormat="false" ht="47.25" hidden="true" customHeight="false" outlineLevel="0" collapsed="false">
      <c r="A259" s="51" t="s">
        <v>198</v>
      </c>
      <c r="B259" s="48" t="s">
        <v>358</v>
      </c>
      <c r="C259" s="49" t="s">
        <v>53</v>
      </c>
      <c r="D259" s="49" t="s">
        <v>155</v>
      </c>
      <c r="E259" s="49" t="s">
        <v>199</v>
      </c>
      <c r="F259" s="81"/>
      <c r="G259" s="64" t="n">
        <f aca="false">G260</f>
        <v>0</v>
      </c>
      <c r="H259" s="64" t="n">
        <f aca="false">H260</f>
        <v>0</v>
      </c>
      <c r="I259" s="64" t="n">
        <f aca="false">I260</f>
        <v>0</v>
      </c>
      <c r="J259" s="5"/>
      <c r="N259" s="5"/>
    </row>
    <row r="260" customFormat="false" ht="63" hidden="true" customHeight="false" outlineLevel="0" collapsed="false">
      <c r="A260" s="52" t="s">
        <v>200</v>
      </c>
      <c r="B260" s="48" t="s">
        <v>358</v>
      </c>
      <c r="C260" s="49" t="s">
        <v>53</v>
      </c>
      <c r="D260" s="49" t="s">
        <v>155</v>
      </c>
      <c r="E260" s="82" t="s">
        <v>201</v>
      </c>
      <c r="F260" s="83" t="n">
        <v>200</v>
      </c>
      <c r="G260" s="64"/>
      <c r="H260" s="64" t="n">
        <v>0</v>
      </c>
      <c r="I260" s="64" t="n">
        <v>0</v>
      </c>
      <c r="J260" s="5"/>
      <c r="N260" s="5"/>
    </row>
    <row r="261" customFormat="false" ht="47.25" hidden="true" customHeight="false" outlineLevel="0" collapsed="false">
      <c r="A261" s="51" t="s">
        <v>198</v>
      </c>
      <c r="B261" s="48" t="s">
        <v>358</v>
      </c>
      <c r="C261" s="49" t="s">
        <v>53</v>
      </c>
      <c r="D261" s="49" t="s">
        <v>155</v>
      </c>
      <c r="E261" s="49" t="s">
        <v>199</v>
      </c>
      <c r="F261" s="36"/>
      <c r="G261" s="42" t="n">
        <f aca="false">G262</f>
        <v>0</v>
      </c>
      <c r="H261" s="42" t="n">
        <f aca="false">H262</f>
        <v>0</v>
      </c>
      <c r="I261" s="42" t="n">
        <f aca="false">I262</f>
        <v>0</v>
      </c>
      <c r="J261" s="5"/>
      <c r="N261" s="5"/>
    </row>
    <row r="262" customFormat="false" ht="63" hidden="true" customHeight="false" outlineLevel="0" collapsed="false">
      <c r="A262" s="84" t="s">
        <v>359</v>
      </c>
      <c r="B262" s="48" t="s">
        <v>358</v>
      </c>
      <c r="C262" s="49" t="s">
        <v>53</v>
      </c>
      <c r="D262" s="49" t="s">
        <v>155</v>
      </c>
      <c r="E262" s="49" t="s">
        <v>203</v>
      </c>
      <c r="F262" s="49" t="s">
        <v>360</v>
      </c>
      <c r="G262" s="42"/>
      <c r="H262" s="42"/>
      <c r="I262" s="42"/>
      <c r="J262" s="5"/>
      <c r="N262" s="5"/>
    </row>
    <row r="263" customFormat="false" ht="78.75" hidden="false" customHeight="false" outlineLevel="0" collapsed="false">
      <c r="A263" s="47" t="s">
        <v>361</v>
      </c>
      <c r="B263" s="48" t="s">
        <v>358</v>
      </c>
      <c r="C263" s="49" t="s">
        <v>53</v>
      </c>
      <c r="D263" s="49" t="s">
        <v>155</v>
      </c>
      <c r="E263" s="49" t="s">
        <v>362</v>
      </c>
      <c r="F263" s="49"/>
      <c r="G263" s="64" t="n">
        <f aca="false">G264</f>
        <v>9862.2</v>
      </c>
      <c r="H263" s="64" t="n">
        <f aca="false">H264</f>
        <v>0</v>
      </c>
      <c r="I263" s="64" t="n">
        <f aca="false">I264</f>
        <v>0</v>
      </c>
      <c r="J263" s="5"/>
      <c r="N263" s="5"/>
    </row>
    <row r="264" customFormat="false" ht="78.75" hidden="false" customHeight="false" outlineLevel="0" collapsed="false">
      <c r="A264" s="51" t="s">
        <v>363</v>
      </c>
      <c r="B264" s="48" t="s">
        <v>358</v>
      </c>
      <c r="C264" s="49" t="s">
        <v>53</v>
      </c>
      <c r="D264" s="49" t="s">
        <v>155</v>
      </c>
      <c r="E264" s="49" t="s">
        <v>364</v>
      </c>
      <c r="F264" s="49" t="s">
        <v>360</v>
      </c>
      <c r="G264" s="64" t="n">
        <v>9862.2</v>
      </c>
      <c r="H264" s="64" t="n">
        <v>0</v>
      </c>
      <c r="I264" s="64" t="n">
        <v>0</v>
      </c>
      <c r="J264" s="5"/>
      <c r="N264" s="5"/>
    </row>
    <row r="265" customFormat="false" ht="15.75" hidden="true" customHeight="false" outlineLevel="0" collapsed="false">
      <c r="A265" s="34" t="s">
        <v>209</v>
      </c>
      <c r="B265" s="28" t="n">
        <v>927</v>
      </c>
      <c r="C265" s="36" t="s">
        <v>53</v>
      </c>
      <c r="D265" s="41" t="s">
        <v>210</v>
      </c>
      <c r="E265" s="36"/>
      <c r="F265" s="36"/>
      <c r="G265" s="64" t="n">
        <f aca="false">G266</f>
        <v>0</v>
      </c>
      <c r="H265" s="64" t="n">
        <f aca="false">H266</f>
        <v>0</v>
      </c>
      <c r="I265" s="64" t="n">
        <f aca="false">I266</f>
        <v>0</v>
      </c>
      <c r="J265" s="5"/>
      <c r="N265" s="5"/>
    </row>
    <row r="266" customFormat="false" ht="63" hidden="true" customHeight="false" outlineLevel="0" collapsed="false">
      <c r="A266" s="34" t="s">
        <v>211</v>
      </c>
      <c r="B266" s="28" t="n">
        <v>927</v>
      </c>
      <c r="C266" s="36" t="s">
        <v>53</v>
      </c>
      <c r="D266" s="41" t="s">
        <v>210</v>
      </c>
      <c r="E266" s="30" t="s">
        <v>212</v>
      </c>
      <c r="F266" s="36"/>
      <c r="G266" s="64" t="n">
        <f aca="false">G267</f>
        <v>0</v>
      </c>
      <c r="H266" s="64" t="n">
        <f aca="false">H267</f>
        <v>0</v>
      </c>
      <c r="I266" s="64" t="n">
        <f aca="false">I267</f>
        <v>0</v>
      </c>
      <c r="J266" s="5"/>
      <c r="N266" s="5"/>
    </row>
    <row r="267" customFormat="false" ht="31.5" hidden="true" customHeight="false" outlineLevel="0" collapsed="false">
      <c r="A267" s="34" t="s">
        <v>365</v>
      </c>
      <c r="B267" s="28" t="n">
        <v>927</v>
      </c>
      <c r="C267" s="36" t="s">
        <v>53</v>
      </c>
      <c r="D267" s="41" t="s">
        <v>210</v>
      </c>
      <c r="E267" s="30" t="s">
        <v>212</v>
      </c>
      <c r="F267" s="36"/>
      <c r="G267" s="64" t="n">
        <f aca="false">G268</f>
        <v>0</v>
      </c>
      <c r="H267" s="64" t="n">
        <f aca="false">H268</f>
        <v>0</v>
      </c>
      <c r="I267" s="64" t="n">
        <f aca="false">I268</f>
        <v>0</v>
      </c>
      <c r="J267" s="5"/>
      <c r="N267" s="5"/>
    </row>
    <row r="268" customFormat="false" ht="63" hidden="true" customHeight="false" outlineLevel="0" collapsed="false">
      <c r="A268" s="34" t="s">
        <v>215</v>
      </c>
      <c r="B268" s="28" t="n">
        <v>927</v>
      </c>
      <c r="C268" s="36" t="s">
        <v>53</v>
      </c>
      <c r="D268" s="41" t="s">
        <v>210</v>
      </c>
      <c r="E268" s="36" t="s">
        <v>216</v>
      </c>
      <c r="F268" s="36"/>
      <c r="G268" s="64" t="n">
        <f aca="false">G269</f>
        <v>0</v>
      </c>
      <c r="H268" s="64" t="n">
        <f aca="false">H269</f>
        <v>0</v>
      </c>
      <c r="I268" s="64" t="n">
        <f aca="false">I269</f>
        <v>0</v>
      </c>
      <c r="J268" s="5"/>
      <c r="N268" s="5"/>
    </row>
    <row r="269" customFormat="false" ht="47.25" hidden="true" customHeight="false" outlineLevel="0" collapsed="false">
      <c r="A269" s="34" t="s">
        <v>366</v>
      </c>
      <c r="B269" s="28" t="n">
        <v>927</v>
      </c>
      <c r="C269" s="36" t="s">
        <v>53</v>
      </c>
      <c r="D269" s="41" t="s">
        <v>210</v>
      </c>
      <c r="E269" s="36" t="s">
        <v>218</v>
      </c>
      <c r="F269" s="36" t="s">
        <v>360</v>
      </c>
      <c r="G269" s="64"/>
      <c r="H269" s="64" t="n">
        <v>0</v>
      </c>
      <c r="I269" s="64" t="n">
        <v>0</v>
      </c>
      <c r="J269" s="5"/>
      <c r="N269" s="5"/>
    </row>
    <row r="270" customFormat="false" ht="30" hidden="false" customHeight="true" outlineLevel="0" collapsed="false">
      <c r="A270" s="47" t="s">
        <v>258</v>
      </c>
      <c r="B270" s="28" t="n">
        <v>927</v>
      </c>
      <c r="C270" s="36" t="s">
        <v>59</v>
      </c>
      <c r="D270" s="36"/>
      <c r="E270" s="36"/>
      <c r="F270" s="36"/>
      <c r="G270" s="85" t="n">
        <f aca="false">G271+G293+G306</f>
        <v>18918.05435</v>
      </c>
      <c r="H270" s="85" t="n">
        <f aca="false">H271+H293+H306</f>
        <v>20411.39585</v>
      </c>
      <c r="I270" s="85" t="n">
        <f aca="false">I271+I293+I306</f>
        <v>53411.39585</v>
      </c>
      <c r="J270" s="5"/>
      <c r="N270" s="5"/>
    </row>
    <row r="271" customFormat="false" ht="15.75" hidden="false" customHeight="false" outlineLevel="0" collapsed="false">
      <c r="A271" s="55" t="s">
        <v>259</v>
      </c>
      <c r="B271" s="28" t="n">
        <v>927</v>
      </c>
      <c r="C271" s="36" t="s">
        <v>59</v>
      </c>
      <c r="D271" s="36" t="s">
        <v>132</v>
      </c>
      <c r="E271" s="36"/>
      <c r="F271" s="36"/>
      <c r="G271" s="85" t="n">
        <f aca="false">G272+G288+G280</f>
        <v>9889.3585</v>
      </c>
      <c r="H271" s="85" t="n">
        <f aca="false">H272+H288+H280</f>
        <v>11382.7</v>
      </c>
      <c r="I271" s="85" t="n">
        <f aca="false">I272+I288+I280</f>
        <v>44382.7</v>
      </c>
      <c r="J271" s="5"/>
      <c r="N271" s="5"/>
    </row>
    <row r="272" customFormat="false" ht="63" hidden="false" customHeight="false" outlineLevel="0" collapsed="false">
      <c r="A272" s="47" t="s">
        <v>195</v>
      </c>
      <c r="B272" s="28" t="n">
        <v>927</v>
      </c>
      <c r="C272" s="36" t="s">
        <v>59</v>
      </c>
      <c r="D272" s="36" t="s">
        <v>132</v>
      </c>
      <c r="E272" s="30" t="s">
        <v>182</v>
      </c>
      <c r="F272" s="36"/>
      <c r="G272" s="85" t="n">
        <f aca="false">G276</f>
        <v>4252.3</v>
      </c>
      <c r="H272" s="85" t="n">
        <f aca="false">H276</f>
        <v>7484.5</v>
      </c>
      <c r="I272" s="85" t="n">
        <f aca="false">I276</f>
        <v>7484.5</v>
      </c>
      <c r="J272" s="5"/>
      <c r="N272" s="5"/>
    </row>
    <row r="273" customFormat="false" ht="47.25" hidden="true" customHeight="false" outlineLevel="0" collapsed="false">
      <c r="A273" s="47" t="s">
        <v>196</v>
      </c>
      <c r="B273" s="28" t="n">
        <v>927</v>
      </c>
      <c r="C273" s="36" t="s">
        <v>59</v>
      </c>
      <c r="D273" s="41" t="s">
        <v>132</v>
      </c>
      <c r="E273" s="30" t="s">
        <v>197</v>
      </c>
      <c r="F273" s="36"/>
      <c r="G273" s="85" t="n">
        <v>0</v>
      </c>
      <c r="H273" s="85" t="n">
        <v>0</v>
      </c>
      <c r="I273" s="85" t="n">
        <f aca="false">I274</f>
        <v>0</v>
      </c>
      <c r="J273" s="5"/>
      <c r="N273" s="5"/>
    </row>
    <row r="274" customFormat="false" ht="31.5" hidden="true" customHeight="false" outlineLevel="0" collapsed="false">
      <c r="A274" s="47" t="s">
        <v>260</v>
      </c>
      <c r="B274" s="28" t="n">
        <v>927</v>
      </c>
      <c r="C274" s="36" t="s">
        <v>59</v>
      </c>
      <c r="D274" s="41" t="s">
        <v>132</v>
      </c>
      <c r="E274" s="30" t="s">
        <v>261</v>
      </c>
      <c r="F274" s="36"/>
      <c r="G274" s="85" t="n">
        <v>0</v>
      </c>
      <c r="H274" s="85" t="n">
        <v>0</v>
      </c>
      <c r="I274" s="85" t="n">
        <f aca="false">I275</f>
        <v>0</v>
      </c>
      <c r="J274" s="5"/>
      <c r="N274" s="5"/>
    </row>
    <row r="275" customFormat="false" ht="47.25" hidden="true" customHeight="false" outlineLevel="0" collapsed="false">
      <c r="A275" s="47" t="s">
        <v>367</v>
      </c>
      <c r="B275" s="28" t="n">
        <v>927</v>
      </c>
      <c r="C275" s="36" t="s">
        <v>59</v>
      </c>
      <c r="D275" s="41" t="s">
        <v>132</v>
      </c>
      <c r="E275" s="30" t="s">
        <v>263</v>
      </c>
      <c r="F275" s="36" t="s">
        <v>360</v>
      </c>
      <c r="G275" s="85" t="n">
        <v>0</v>
      </c>
      <c r="H275" s="85" t="n">
        <v>0</v>
      </c>
      <c r="I275" s="85" t="n">
        <v>0</v>
      </c>
      <c r="J275" s="5"/>
      <c r="N275" s="5"/>
    </row>
    <row r="276" customFormat="false" ht="47.25" hidden="false" customHeight="false" outlineLevel="0" collapsed="false">
      <c r="A276" s="47" t="s">
        <v>183</v>
      </c>
      <c r="B276" s="28" t="n">
        <v>927</v>
      </c>
      <c r="C276" s="36" t="s">
        <v>59</v>
      </c>
      <c r="D276" s="36" t="s">
        <v>132</v>
      </c>
      <c r="E276" s="30" t="s">
        <v>184</v>
      </c>
      <c r="F276" s="36"/>
      <c r="G276" s="85" t="n">
        <f aca="false">G277</f>
        <v>4252.3</v>
      </c>
      <c r="H276" s="85" t="n">
        <f aca="false">H277</f>
        <v>7484.5</v>
      </c>
      <c r="I276" s="85" t="n">
        <f aca="false">I277</f>
        <v>7484.5</v>
      </c>
      <c r="J276" s="5"/>
      <c r="N276" s="5"/>
    </row>
    <row r="277" customFormat="false" ht="63" hidden="false" customHeight="false" outlineLevel="0" collapsed="false">
      <c r="A277" s="47" t="s">
        <v>368</v>
      </c>
      <c r="B277" s="28" t="n">
        <v>927</v>
      </c>
      <c r="C277" s="36" t="s">
        <v>59</v>
      </c>
      <c r="D277" s="36" t="s">
        <v>132</v>
      </c>
      <c r="E277" s="30" t="s">
        <v>369</v>
      </c>
      <c r="F277" s="36"/>
      <c r="G277" s="85" t="n">
        <f aca="false">G278</f>
        <v>4252.3</v>
      </c>
      <c r="H277" s="85" t="n">
        <f aca="false">H278</f>
        <v>7484.5</v>
      </c>
      <c r="I277" s="85" t="n">
        <f aca="false">I278</f>
        <v>7484.5</v>
      </c>
      <c r="J277" s="5"/>
      <c r="N277" s="5"/>
    </row>
    <row r="278" customFormat="false" ht="78.75" hidden="false" customHeight="false" outlineLevel="0" collapsed="false">
      <c r="A278" s="51" t="s">
        <v>370</v>
      </c>
      <c r="B278" s="28" t="n">
        <v>927</v>
      </c>
      <c r="C278" s="36" t="s">
        <v>59</v>
      </c>
      <c r="D278" s="36" t="s">
        <v>132</v>
      </c>
      <c r="E278" s="30" t="s">
        <v>371</v>
      </c>
      <c r="F278" s="36" t="s">
        <v>360</v>
      </c>
      <c r="G278" s="42" t="n">
        <v>4252.3</v>
      </c>
      <c r="H278" s="42" t="n">
        <v>7484.5</v>
      </c>
      <c r="I278" s="42" t="n">
        <v>7484.5</v>
      </c>
      <c r="J278" s="5"/>
      <c r="N278" s="5"/>
    </row>
    <row r="279" customFormat="false" ht="189" hidden="true" customHeight="false" outlineLevel="0" collapsed="false">
      <c r="A279" s="68" t="s">
        <v>372</v>
      </c>
      <c r="B279" s="28" t="n">
        <v>927</v>
      </c>
      <c r="C279" s="36" t="s">
        <v>59</v>
      </c>
      <c r="D279" s="36" t="s">
        <v>132</v>
      </c>
      <c r="E279" s="55" t="s">
        <v>373</v>
      </c>
      <c r="F279" s="36" t="s">
        <v>42</v>
      </c>
      <c r="G279" s="85"/>
      <c r="H279" s="85"/>
      <c r="I279" s="85"/>
      <c r="J279" s="5"/>
      <c r="N279" s="5"/>
    </row>
    <row r="280" customFormat="false" ht="63" hidden="false" customHeight="false" outlineLevel="0" collapsed="false">
      <c r="A280" s="47" t="s">
        <v>211</v>
      </c>
      <c r="B280" s="28" t="n">
        <v>927</v>
      </c>
      <c r="C280" s="36" t="s">
        <v>59</v>
      </c>
      <c r="D280" s="36" t="s">
        <v>132</v>
      </c>
      <c r="E280" s="36" t="s">
        <v>212</v>
      </c>
      <c r="F280" s="36"/>
      <c r="G280" s="85" t="n">
        <f aca="false">G281</f>
        <v>5637.0585</v>
      </c>
      <c r="H280" s="85" t="n">
        <f aca="false">H281</f>
        <v>3898.2</v>
      </c>
      <c r="I280" s="85" t="n">
        <f aca="false">I281</f>
        <v>36898.2</v>
      </c>
      <c r="J280" s="5"/>
      <c r="N280" s="5"/>
    </row>
    <row r="281" customFormat="false" ht="47.25" hidden="false" customHeight="false" outlineLevel="0" collapsed="false">
      <c r="A281" s="47" t="s">
        <v>374</v>
      </c>
      <c r="B281" s="28" t="n">
        <v>927</v>
      </c>
      <c r="C281" s="36" t="s">
        <v>59</v>
      </c>
      <c r="D281" s="36" t="s">
        <v>132</v>
      </c>
      <c r="E281" s="36" t="s">
        <v>224</v>
      </c>
      <c r="F281" s="36"/>
      <c r="G281" s="85" t="n">
        <f aca="false">G282+G284+G286</f>
        <v>5637.0585</v>
      </c>
      <c r="H281" s="85" t="n">
        <f aca="false">H282+H284+H286</f>
        <v>3898.2</v>
      </c>
      <c r="I281" s="85" t="n">
        <f aca="false">I282+I284+I286</f>
        <v>36898.2</v>
      </c>
      <c r="J281" s="5"/>
      <c r="N281" s="5"/>
    </row>
    <row r="282" customFormat="false" ht="31.5" hidden="false" customHeight="false" outlineLevel="0" collapsed="false">
      <c r="A282" s="47" t="s">
        <v>375</v>
      </c>
      <c r="B282" s="28" t="n">
        <v>927</v>
      </c>
      <c r="C282" s="36" t="s">
        <v>59</v>
      </c>
      <c r="D282" s="36" t="s">
        <v>132</v>
      </c>
      <c r="E282" s="36" t="s">
        <v>376</v>
      </c>
      <c r="F282" s="36"/>
      <c r="G282" s="85" t="n">
        <f aca="false">G283</f>
        <v>5522.0585</v>
      </c>
      <c r="H282" s="85" t="n">
        <f aca="false">H283</f>
        <v>3898.2</v>
      </c>
      <c r="I282" s="85" t="n">
        <f aca="false">I283</f>
        <v>3898.2</v>
      </c>
      <c r="J282" s="5"/>
      <c r="N282" s="5"/>
    </row>
    <row r="283" customFormat="false" ht="94.5" hidden="false" customHeight="false" outlineLevel="0" collapsed="false">
      <c r="A283" s="47" t="s">
        <v>377</v>
      </c>
      <c r="B283" s="28" t="n">
        <v>927</v>
      </c>
      <c r="C283" s="36" t="s">
        <v>59</v>
      </c>
      <c r="D283" s="36" t="s">
        <v>132</v>
      </c>
      <c r="E283" s="36" t="s">
        <v>378</v>
      </c>
      <c r="F283" s="36" t="s">
        <v>360</v>
      </c>
      <c r="G283" s="85" t="n">
        <v>5522.0585</v>
      </c>
      <c r="H283" s="85" t="n">
        <v>3898.2</v>
      </c>
      <c r="I283" s="85" t="n">
        <v>3898.2</v>
      </c>
      <c r="J283" s="5"/>
      <c r="N283" s="5"/>
      <c r="U283" s="56"/>
    </row>
    <row r="284" customFormat="false" ht="63" hidden="false" customHeight="false" outlineLevel="0" collapsed="false">
      <c r="A284" s="47" t="s">
        <v>379</v>
      </c>
      <c r="B284" s="28" t="n">
        <v>927</v>
      </c>
      <c r="C284" s="36" t="s">
        <v>59</v>
      </c>
      <c r="D284" s="36" t="s">
        <v>132</v>
      </c>
      <c r="E284" s="36" t="s">
        <v>380</v>
      </c>
      <c r="F284" s="36"/>
      <c r="G284" s="85" t="n">
        <f aca="false">G285</f>
        <v>115</v>
      </c>
      <c r="H284" s="85" t="n">
        <f aca="false">H285</f>
        <v>0</v>
      </c>
      <c r="I284" s="85" t="n">
        <f aca="false">I285</f>
        <v>0</v>
      </c>
      <c r="J284" s="5"/>
      <c r="N284" s="5"/>
      <c r="U284" s="56"/>
    </row>
    <row r="285" s="87" customFormat="true" ht="48.75" hidden="false" customHeight="true" outlineLevel="0" collapsed="false">
      <c r="A285" s="47" t="s">
        <v>381</v>
      </c>
      <c r="B285" s="28" t="n">
        <v>927</v>
      </c>
      <c r="C285" s="36" t="s">
        <v>59</v>
      </c>
      <c r="D285" s="36" t="s">
        <v>132</v>
      </c>
      <c r="E285" s="36" t="s">
        <v>382</v>
      </c>
      <c r="F285" s="36" t="s">
        <v>360</v>
      </c>
      <c r="G285" s="85" t="n">
        <v>115</v>
      </c>
      <c r="H285" s="85" t="n">
        <v>0</v>
      </c>
      <c r="I285" s="85" t="n">
        <v>0</v>
      </c>
      <c r="J285" s="86"/>
      <c r="K285" s="56"/>
      <c r="L285" s="56"/>
      <c r="M285" s="56"/>
      <c r="N285" s="86"/>
      <c r="O285" s="56"/>
      <c r="P285" s="56"/>
      <c r="Q285" s="56"/>
      <c r="R285" s="56"/>
      <c r="S285" s="56"/>
      <c r="T285" s="56"/>
      <c r="U285" s="56"/>
      <c r="V285" s="56"/>
    </row>
    <row r="286" s="87" customFormat="true" ht="47.25" hidden="false" customHeight="false" outlineLevel="0" collapsed="false">
      <c r="A286" s="47" t="s">
        <v>383</v>
      </c>
      <c r="B286" s="28" t="n">
        <v>927</v>
      </c>
      <c r="C286" s="36" t="s">
        <v>59</v>
      </c>
      <c r="D286" s="36" t="s">
        <v>132</v>
      </c>
      <c r="E286" s="36" t="s">
        <v>384</v>
      </c>
      <c r="F286" s="36"/>
      <c r="G286" s="85" t="n">
        <f aca="false">G287</f>
        <v>0</v>
      </c>
      <c r="H286" s="85" t="n">
        <f aca="false">H287</f>
        <v>0</v>
      </c>
      <c r="I286" s="85" t="n">
        <f aca="false">I287</f>
        <v>33000</v>
      </c>
      <c r="J286" s="86"/>
      <c r="K286" s="56"/>
      <c r="L286" s="56"/>
      <c r="M286" s="56"/>
      <c r="N286" s="86"/>
      <c r="O286" s="56"/>
      <c r="P286" s="56"/>
      <c r="Q286" s="56"/>
      <c r="R286" s="56"/>
      <c r="S286" s="56"/>
      <c r="T286" s="56"/>
      <c r="U286" s="56"/>
      <c r="V286" s="56"/>
    </row>
    <row r="287" s="87" customFormat="true" ht="63" hidden="false" customHeight="false" outlineLevel="0" collapsed="false">
      <c r="A287" s="47" t="s">
        <v>385</v>
      </c>
      <c r="B287" s="28" t="n">
        <v>927</v>
      </c>
      <c r="C287" s="36" t="s">
        <v>59</v>
      </c>
      <c r="D287" s="36" t="s">
        <v>132</v>
      </c>
      <c r="E287" s="36" t="s">
        <v>386</v>
      </c>
      <c r="F287" s="36" t="s">
        <v>360</v>
      </c>
      <c r="G287" s="85" t="n">
        <v>0</v>
      </c>
      <c r="H287" s="85" t="n">
        <v>0</v>
      </c>
      <c r="I287" s="85" t="n">
        <v>33000</v>
      </c>
      <c r="J287" s="86"/>
      <c r="K287" s="56"/>
      <c r="L287" s="56"/>
      <c r="M287" s="56"/>
      <c r="N287" s="86"/>
      <c r="O287" s="56"/>
      <c r="P287" s="56"/>
      <c r="Q287" s="56"/>
      <c r="R287" s="56"/>
      <c r="S287" s="56"/>
      <c r="T287" s="56"/>
      <c r="U287" s="56"/>
      <c r="V287" s="56"/>
    </row>
    <row r="288" customFormat="false" ht="110.25" hidden="true" customHeight="false" outlineLevel="0" collapsed="false">
      <c r="A288" s="88" t="s">
        <v>60</v>
      </c>
      <c r="B288" s="70" t="n">
        <v>927</v>
      </c>
      <c r="C288" s="71" t="s">
        <v>59</v>
      </c>
      <c r="D288" s="72" t="s">
        <v>132</v>
      </c>
      <c r="E288" s="73" t="s">
        <v>61</v>
      </c>
      <c r="F288" s="71"/>
      <c r="G288" s="85" t="n">
        <f aca="false">G289</f>
        <v>0</v>
      </c>
      <c r="H288" s="85" t="n">
        <f aca="false">H289</f>
        <v>0</v>
      </c>
      <c r="I288" s="85" t="n">
        <f aca="false">I289</f>
        <v>0</v>
      </c>
      <c r="J288" s="5"/>
      <c r="N288" s="5"/>
    </row>
    <row r="289" customFormat="false" ht="78.75" hidden="true" customHeight="false" outlineLevel="0" collapsed="false">
      <c r="A289" s="89" t="s">
        <v>387</v>
      </c>
      <c r="B289" s="70" t="n">
        <v>927</v>
      </c>
      <c r="C289" s="71" t="s">
        <v>59</v>
      </c>
      <c r="D289" s="72" t="s">
        <v>132</v>
      </c>
      <c r="E289" s="73" t="s">
        <v>388</v>
      </c>
      <c r="F289" s="71"/>
      <c r="G289" s="85" t="n">
        <f aca="false">G290</f>
        <v>0</v>
      </c>
      <c r="H289" s="85" t="n">
        <f aca="false">H290</f>
        <v>0</v>
      </c>
      <c r="I289" s="85" t="n">
        <f aca="false">I290</f>
        <v>0</v>
      </c>
      <c r="J289" s="5"/>
      <c r="N289" s="5"/>
    </row>
    <row r="290" customFormat="false" ht="126" hidden="true" customHeight="false" outlineLevel="0" collapsed="false">
      <c r="A290" s="89" t="s">
        <v>389</v>
      </c>
      <c r="B290" s="70" t="n">
        <v>927</v>
      </c>
      <c r="C290" s="71" t="s">
        <v>59</v>
      </c>
      <c r="D290" s="72" t="s">
        <v>132</v>
      </c>
      <c r="E290" s="73" t="s">
        <v>390</v>
      </c>
      <c r="F290" s="71"/>
      <c r="G290" s="85" t="n">
        <f aca="false">G292+G291</f>
        <v>0</v>
      </c>
      <c r="H290" s="85" t="n">
        <f aca="false">H292+H291</f>
        <v>0</v>
      </c>
      <c r="I290" s="85" t="n">
        <f aca="false">I292+I291</f>
        <v>0</v>
      </c>
      <c r="J290" s="5"/>
      <c r="N290" s="5"/>
    </row>
    <row r="291" customFormat="false" ht="63" hidden="true" customHeight="false" outlineLevel="0" collapsed="false">
      <c r="A291" s="89" t="s">
        <v>391</v>
      </c>
      <c r="B291" s="70" t="n">
        <v>927</v>
      </c>
      <c r="C291" s="71" t="s">
        <v>59</v>
      </c>
      <c r="D291" s="72" t="s">
        <v>132</v>
      </c>
      <c r="E291" s="73" t="s">
        <v>392</v>
      </c>
      <c r="F291" s="71" t="s">
        <v>360</v>
      </c>
      <c r="G291" s="85" t="n">
        <v>0</v>
      </c>
      <c r="H291" s="85" t="n">
        <v>0</v>
      </c>
      <c r="I291" s="85" t="n">
        <v>0</v>
      </c>
      <c r="J291" s="5"/>
      <c r="N291" s="5"/>
    </row>
    <row r="292" customFormat="false" ht="78.75" hidden="true" customHeight="false" outlineLevel="0" collapsed="false">
      <c r="A292" s="89" t="s">
        <v>393</v>
      </c>
      <c r="B292" s="70" t="n">
        <v>927</v>
      </c>
      <c r="C292" s="71" t="s">
        <v>59</v>
      </c>
      <c r="D292" s="72" t="s">
        <v>132</v>
      </c>
      <c r="E292" s="73" t="s">
        <v>394</v>
      </c>
      <c r="F292" s="71" t="s">
        <v>360</v>
      </c>
      <c r="G292" s="85"/>
      <c r="H292" s="85"/>
      <c r="I292" s="85"/>
      <c r="J292" s="5"/>
      <c r="N292" s="5"/>
    </row>
    <row r="293" customFormat="false" ht="15.75" hidden="false" customHeight="false" outlineLevel="0" collapsed="false">
      <c r="A293" s="90" t="s">
        <v>265</v>
      </c>
      <c r="B293" s="28" t="n">
        <v>927</v>
      </c>
      <c r="C293" s="76" t="s">
        <v>59</v>
      </c>
      <c r="D293" s="76" t="s">
        <v>31</v>
      </c>
      <c r="E293" s="78"/>
      <c r="F293" s="76"/>
      <c r="G293" s="91" t="n">
        <f aca="false">G296+G302+G298</f>
        <v>9028.69585</v>
      </c>
      <c r="H293" s="91" t="n">
        <f aca="false">H296+H302+H298</f>
        <v>9028.69585</v>
      </c>
      <c r="I293" s="91" t="n">
        <f aca="false">I296+I302+I298</f>
        <v>9028.69585</v>
      </c>
      <c r="J293" s="5"/>
      <c r="N293" s="5"/>
    </row>
    <row r="294" customFormat="false" ht="63" hidden="false" customHeight="false" outlineLevel="0" collapsed="false">
      <c r="A294" s="47" t="s">
        <v>195</v>
      </c>
      <c r="B294" s="28" t="n">
        <v>927</v>
      </c>
      <c r="C294" s="36" t="s">
        <v>59</v>
      </c>
      <c r="D294" s="36" t="s">
        <v>31</v>
      </c>
      <c r="E294" s="81" t="s">
        <v>182</v>
      </c>
      <c r="F294" s="76"/>
      <c r="G294" s="85" t="n">
        <f aca="false">G295</f>
        <v>9028.69585</v>
      </c>
      <c r="H294" s="85" t="n">
        <f aca="false">H295</f>
        <v>9028.69585</v>
      </c>
      <c r="I294" s="85" t="n">
        <f aca="false">I295</f>
        <v>9028.69585</v>
      </c>
      <c r="J294" s="86"/>
      <c r="K294" s="56"/>
      <c r="L294" s="56"/>
      <c r="M294" s="56"/>
      <c r="N294" s="86"/>
      <c r="O294" s="56"/>
      <c r="P294" s="56"/>
      <c r="Q294" s="56"/>
      <c r="R294" s="56"/>
      <c r="S294" s="56"/>
      <c r="T294" s="56"/>
      <c r="U294" s="56"/>
      <c r="V294" s="56"/>
      <c r="W294" s="87"/>
    </row>
    <row r="295" customFormat="false" ht="47.25" hidden="false" customHeight="false" outlineLevel="0" collapsed="false">
      <c r="A295" s="47" t="s">
        <v>196</v>
      </c>
      <c r="B295" s="28" t="n">
        <v>927</v>
      </c>
      <c r="C295" s="36" t="s">
        <v>59</v>
      </c>
      <c r="D295" s="36" t="s">
        <v>31</v>
      </c>
      <c r="E295" s="81" t="s">
        <v>197</v>
      </c>
      <c r="F295" s="76"/>
      <c r="G295" s="85" t="n">
        <f aca="false">G296</f>
        <v>9028.69585</v>
      </c>
      <c r="H295" s="85" t="n">
        <f aca="false">H296</f>
        <v>9028.69585</v>
      </c>
      <c r="I295" s="85" t="n">
        <f aca="false">I296</f>
        <v>9028.69585</v>
      </c>
      <c r="J295" s="86"/>
      <c r="K295" s="56"/>
      <c r="L295" s="56"/>
      <c r="M295" s="56"/>
      <c r="N295" s="86"/>
      <c r="O295" s="56"/>
      <c r="P295" s="56"/>
      <c r="Q295" s="56"/>
      <c r="R295" s="56"/>
      <c r="S295" s="56"/>
      <c r="T295" s="56"/>
      <c r="U295" s="92"/>
      <c r="V295" s="56"/>
      <c r="W295" s="87"/>
    </row>
    <row r="296" customFormat="false" ht="31.5" hidden="false" customHeight="false" outlineLevel="0" collapsed="false">
      <c r="A296" s="51" t="s">
        <v>395</v>
      </c>
      <c r="B296" s="28" t="n">
        <v>927</v>
      </c>
      <c r="C296" s="36" t="s">
        <v>59</v>
      </c>
      <c r="D296" s="36" t="s">
        <v>31</v>
      </c>
      <c r="E296" s="81" t="s">
        <v>396</v>
      </c>
      <c r="F296" s="36"/>
      <c r="G296" s="85" t="n">
        <f aca="false">G297</f>
        <v>9028.69585</v>
      </c>
      <c r="H296" s="85" t="n">
        <f aca="false">H297</f>
        <v>9028.69585</v>
      </c>
      <c r="I296" s="85" t="n">
        <f aca="false">I297</f>
        <v>9028.69585</v>
      </c>
      <c r="J296" s="86"/>
      <c r="K296" s="56"/>
      <c r="L296" s="56"/>
      <c r="M296" s="56"/>
      <c r="N296" s="86"/>
      <c r="O296" s="56"/>
      <c r="P296" s="56"/>
      <c r="Q296" s="56"/>
      <c r="R296" s="56"/>
      <c r="S296" s="56"/>
      <c r="T296" s="56"/>
      <c r="U296" s="56"/>
      <c r="V296" s="56"/>
      <c r="W296" s="87"/>
    </row>
    <row r="297" customFormat="false" ht="31.5" hidden="false" customHeight="false" outlineLevel="0" collapsed="false">
      <c r="A297" s="51" t="s">
        <v>397</v>
      </c>
      <c r="B297" s="28" t="n">
        <v>927</v>
      </c>
      <c r="C297" s="36" t="s">
        <v>59</v>
      </c>
      <c r="D297" s="36" t="s">
        <v>31</v>
      </c>
      <c r="E297" s="81" t="s">
        <v>398</v>
      </c>
      <c r="F297" s="36" t="s">
        <v>360</v>
      </c>
      <c r="G297" s="42" t="n">
        <v>9028.69585</v>
      </c>
      <c r="H297" s="42" t="n">
        <v>9028.69585</v>
      </c>
      <c r="I297" s="42" t="n">
        <v>9028.69585</v>
      </c>
      <c r="J297" s="86"/>
      <c r="K297" s="56"/>
      <c r="L297" s="56"/>
      <c r="M297" s="56"/>
      <c r="N297" s="86"/>
      <c r="O297" s="56"/>
      <c r="P297" s="56"/>
      <c r="Q297" s="56"/>
      <c r="R297" s="56"/>
      <c r="S297" s="56"/>
      <c r="T297" s="56"/>
      <c r="U297" s="56"/>
      <c r="V297" s="56"/>
      <c r="W297" s="87"/>
    </row>
    <row r="298" customFormat="false" ht="47.25" hidden="true" customHeight="false" outlineLevel="0" collapsed="false">
      <c r="A298" s="89" t="s">
        <v>399</v>
      </c>
      <c r="B298" s="70" t="n">
        <v>927</v>
      </c>
      <c r="C298" s="71" t="s">
        <v>59</v>
      </c>
      <c r="D298" s="93" t="s">
        <v>31</v>
      </c>
      <c r="E298" s="73" t="s">
        <v>400</v>
      </c>
      <c r="F298" s="73"/>
      <c r="G298" s="42" t="n">
        <f aca="false">G299</f>
        <v>0</v>
      </c>
      <c r="H298" s="42" t="n">
        <f aca="false">H299</f>
        <v>0</v>
      </c>
      <c r="I298" s="42" t="n">
        <f aca="false">I299</f>
        <v>0</v>
      </c>
      <c r="J298" s="5"/>
      <c r="N298" s="5"/>
    </row>
    <row r="299" customFormat="false" ht="31.5" hidden="true" customHeight="false" outlineLevel="0" collapsed="false">
      <c r="A299" s="89" t="s">
        <v>401</v>
      </c>
      <c r="B299" s="70" t="n">
        <v>927</v>
      </c>
      <c r="C299" s="71" t="s">
        <v>59</v>
      </c>
      <c r="D299" s="93" t="s">
        <v>31</v>
      </c>
      <c r="E299" s="73" t="s">
        <v>267</v>
      </c>
      <c r="F299" s="73"/>
      <c r="G299" s="42" t="n">
        <f aca="false">G300</f>
        <v>0</v>
      </c>
      <c r="H299" s="42" t="n">
        <f aca="false">H300</f>
        <v>0</v>
      </c>
      <c r="I299" s="42" t="n">
        <f aca="false">I300</f>
        <v>0</v>
      </c>
      <c r="J299" s="5"/>
      <c r="N299" s="5"/>
    </row>
    <row r="300" customFormat="false" ht="31.5" hidden="true" customHeight="false" outlineLevel="0" collapsed="false">
      <c r="A300" s="89" t="s">
        <v>402</v>
      </c>
      <c r="B300" s="70" t="n">
        <v>927</v>
      </c>
      <c r="C300" s="71" t="s">
        <v>59</v>
      </c>
      <c r="D300" s="93" t="s">
        <v>31</v>
      </c>
      <c r="E300" s="73" t="s">
        <v>403</v>
      </c>
      <c r="F300" s="73"/>
      <c r="G300" s="42" t="n">
        <f aca="false">G301</f>
        <v>0</v>
      </c>
      <c r="H300" s="42" t="n">
        <f aca="false">H301</f>
        <v>0</v>
      </c>
      <c r="I300" s="42" t="n">
        <f aca="false">I301</f>
        <v>0</v>
      </c>
      <c r="J300" s="5"/>
      <c r="N300" s="5"/>
    </row>
    <row r="301" customFormat="false" ht="31.5" hidden="true" customHeight="false" outlineLevel="0" collapsed="false">
      <c r="A301" s="89" t="s">
        <v>404</v>
      </c>
      <c r="B301" s="70" t="n">
        <v>927</v>
      </c>
      <c r="C301" s="71" t="s">
        <v>59</v>
      </c>
      <c r="D301" s="93" t="s">
        <v>31</v>
      </c>
      <c r="E301" s="73" t="s">
        <v>405</v>
      </c>
      <c r="F301" s="73" t="n">
        <v>500</v>
      </c>
      <c r="G301" s="42" t="n">
        <v>0</v>
      </c>
      <c r="H301" s="42" t="n">
        <v>0</v>
      </c>
      <c r="I301" s="42" t="n">
        <v>0</v>
      </c>
      <c r="J301" s="5"/>
      <c r="N301" s="5"/>
    </row>
    <row r="302" customFormat="false" ht="110.25" hidden="true" customHeight="false" outlineLevel="0" collapsed="false">
      <c r="A302" s="47" t="s">
        <v>60</v>
      </c>
      <c r="B302" s="28" t="n">
        <v>927</v>
      </c>
      <c r="C302" s="36" t="s">
        <v>59</v>
      </c>
      <c r="D302" s="36" t="s">
        <v>31</v>
      </c>
      <c r="E302" s="81" t="s">
        <v>61</v>
      </c>
      <c r="F302" s="36"/>
      <c r="G302" s="42" t="n">
        <f aca="false">G303</f>
        <v>0</v>
      </c>
      <c r="H302" s="42" t="n">
        <f aca="false">H303</f>
        <v>0</v>
      </c>
      <c r="I302" s="42" t="n">
        <f aca="false">I303</f>
        <v>0</v>
      </c>
      <c r="J302" s="5"/>
      <c r="N302" s="5"/>
    </row>
    <row r="303" customFormat="false" ht="78.75" hidden="true" customHeight="false" outlineLevel="0" collapsed="false">
      <c r="A303" s="89" t="s">
        <v>387</v>
      </c>
      <c r="B303" s="28" t="n">
        <v>927</v>
      </c>
      <c r="C303" s="36" t="s">
        <v>59</v>
      </c>
      <c r="D303" s="36" t="s">
        <v>31</v>
      </c>
      <c r="E303" s="81" t="s">
        <v>388</v>
      </c>
      <c r="F303" s="36"/>
      <c r="G303" s="42" t="n">
        <f aca="false">G305</f>
        <v>0</v>
      </c>
      <c r="H303" s="42" t="n">
        <f aca="false">H305</f>
        <v>0</v>
      </c>
      <c r="I303" s="42" t="n">
        <f aca="false">I305</f>
        <v>0</v>
      </c>
      <c r="J303" s="5"/>
      <c r="N303" s="5"/>
    </row>
    <row r="304" customFormat="false" ht="126" hidden="true" customHeight="false" outlineLevel="0" collapsed="false">
      <c r="A304" s="89" t="s">
        <v>389</v>
      </c>
      <c r="B304" s="28" t="n">
        <v>927</v>
      </c>
      <c r="C304" s="36" t="s">
        <v>59</v>
      </c>
      <c r="D304" s="36" t="s">
        <v>31</v>
      </c>
      <c r="E304" s="81" t="s">
        <v>390</v>
      </c>
      <c r="F304" s="36"/>
      <c r="G304" s="42" t="n">
        <f aca="false">G305</f>
        <v>0</v>
      </c>
      <c r="H304" s="42" t="n">
        <f aca="false">H305</f>
        <v>0</v>
      </c>
      <c r="I304" s="42" t="n">
        <f aca="false">I305</f>
        <v>0</v>
      </c>
      <c r="J304" s="5"/>
      <c r="N304" s="5"/>
    </row>
    <row r="305" customFormat="false" ht="31.5" hidden="true" customHeight="false" outlineLevel="0" collapsed="false">
      <c r="A305" s="52" t="s">
        <v>406</v>
      </c>
      <c r="B305" s="28" t="n">
        <v>927</v>
      </c>
      <c r="C305" s="36" t="s">
        <v>59</v>
      </c>
      <c r="D305" s="36" t="s">
        <v>31</v>
      </c>
      <c r="E305" s="81" t="s">
        <v>407</v>
      </c>
      <c r="F305" s="36" t="s">
        <v>360</v>
      </c>
      <c r="G305" s="85" t="n">
        <v>0</v>
      </c>
      <c r="H305" s="85" t="n">
        <v>0</v>
      </c>
      <c r="I305" s="85" t="n">
        <v>0</v>
      </c>
      <c r="J305" s="5"/>
      <c r="N305" s="5"/>
    </row>
    <row r="306" customFormat="false" ht="31.5" hidden="true" customHeight="false" outlineLevel="0" collapsed="false">
      <c r="A306" s="89" t="s">
        <v>408</v>
      </c>
      <c r="B306" s="70" t="n">
        <v>927</v>
      </c>
      <c r="C306" s="71" t="s">
        <v>59</v>
      </c>
      <c r="D306" s="93" t="s">
        <v>59</v>
      </c>
      <c r="E306" s="73"/>
      <c r="F306" s="73"/>
      <c r="G306" s="42" t="n">
        <f aca="false">G315+G311+G307</f>
        <v>0</v>
      </c>
      <c r="H306" s="42" t="n">
        <f aca="false">H315+H311+H307</f>
        <v>0</v>
      </c>
      <c r="I306" s="42" t="n">
        <f aca="false">I315+I311+I307</f>
        <v>0</v>
      </c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</row>
    <row r="307" customFormat="false" ht="63" hidden="true" customHeight="false" outlineLevel="0" collapsed="false">
      <c r="A307" s="75" t="s">
        <v>211</v>
      </c>
      <c r="B307" s="70" t="n">
        <v>927</v>
      </c>
      <c r="C307" s="71" t="s">
        <v>59</v>
      </c>
      <c r="D307" s="93" t="s">
        <v>59</v>
      </c>
      <c r="E307" s="73" t="s">
        <v>212</v>
      </c>
      <c r="F307" s="73"/>
      <c r="G307" s="42" t="n">
        <f aca="false">G308</f>
        <v>0</v>
      </c>
      <c r="H307" s="42" t="n">
        <f aca="false">H308</f>
        <v>0</v>
      </c>
      <c r="I307" s="42" t="n">
        <f aca="false">I308</f>
        <v>0</v>
      </c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</row>
    <row r="308" customFormat="false" ht="47.25" hidden="true" customHeight="false" outlineLevel="0" collapsed="false">
      <c r="A308" s="94" t="s">
        <v>223</v>
      </c>
      <c r="B308" s="70" t="n">
        <v>927</v>
      </c>
      <c r="C308" s="71" t="s">
        <v>59</v>
      </c>
      <c r="D308" s="93" t="s">
        <v>59</v>
      </c>
      <c r="E308" s="73" t="s">
        <v>224</v>
      </c>
      <c r="F308" s="73"/>
      <c r="G308" s="42" t="n">
        <f aca="false">G309</f>
        <v>0</v>
      </c>
      <c r="H308" s="42" t="n">
        <f aca="false">H309</f>
        <v>0</v>
      </c>
      <c r="I308" s="42" t="n">
        <f aca="false">I309</f>
        <v>0</v>
      </c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</row>
    <row r="309" customFormat="false" ht="47.25" hidden="true" customHeight="false" outlineLevel="0" collapsed="false">
      <c r="A309" s="89" t="s">
        <v>409</v>
      </c>
      <c r="B309" s="70" t="n">
        <v>927</v>
      </c>
      <c r="C309" s="71" t="s">
        <v>59</v>
      </c>
      <c r="D309" s="93" t="s">
        <v>59</v>
      </c>
      <c r="E309" s="73" t="s">
        <v>410</v>
      </c>
      <c r="F309" s="73"/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</row>
    <row r="310" customFormat="false" ht="47.25" hidden="true" customHeight="false" outlineLevel="0" collapsed="false">
      <c r="A310" s="34" t="s">
        <v>411</v>
      </c>
      <c r="B310" s="70" t="n">
        <v>927</v>
      </c>
      <c r="C310" s="71" t="s">
        <v>59</v>
      </c>
      <c r="D310" s="93" t="s">
        <v>59</v>
      </c>
      <c r="E310" s="73" t="s">
        <v>412</v>
      </c>
      <c r="F310" s="73" t="n">
        <v>500</v>
      </c>
      <c r="G310" s="42" t="n">
        <v>0</v>
      </c>
      <c r="H310" s="42"/>
      <c r="I310" s="42"/>
      <c r="J310" s="5"/>
      <c r="N310" s="5"/>
    </row>
    <row r="311" customFormat="false" ht="47.25" hidden="true" customHeight="false" outlineLevel="0" collapsed="false">
      <c r="A311" s="89" t="s">
        <v>413</v>
      </c>
      <c r="B311" s="70" t="n">
        <v>927</v>
      </c>
      <c r="C311" s="71" t="s">
        <v>59</v>
      </c>
      <c r="D311" s="93" t="s">
        <v>59</v>
      </c>
      <c r="E311" s="73" t="s">
        <v>173</v>
      </c>
      <c r="F311" s="73"/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5"/>
      <c r="N311" s="5"/>
    </row>
    <row r="312" customFormat="false" ht="31.5" hidden="true" customHeight="false" outlineLevel="0" collapsed="false">
      <c r="A312" s="89" t="s">
        <v>401</v>
      </c>
      <c r="B312" s="70" t="n">
        <v>927</v>
      </c>
      <c r="C312" s="71" t="s">
        <v>59</v>
      </c>
      <c r="D312" s="93" t="s">
        <v>59</v>
      </c>
      <c r="E312" s="73" t="s">
        <v>267</v>
      </c>
      <c r="F312" s="73"/>
      <c r="G312" s="42" t="n">
        <f aca="false">G313</f>
        <v>0</v>
      </c>
      <c r="H312" s="42" t="n">
        <f aca="false">H313</f>
        <v>0</v>
      </c>
      <c r="I312" s="42" t="n">
        <f aca="false">I313</f>
        <v>0</v>
      </c>
      <c r="J312" s="5"/>
      <c r="N312" s="5"/>
    </row>
    <row r="313" customFormat="false" ht="31.5" hidden="true" customHeight="false" outlineLevel="0" collapsed="false">
      <c r="A313" s="89" t="s">
        <v>402</v>
      </c>
      <c r="B313" s="70" t="n">
        <v>927</v>
      </c>
      <c r="C313" s="71" t="s">
        <v>59</v>
      </c>
      <c r="D313" s="93" t="s">
        <v>59</v>
      </c>
      <c r="E313" s="73" t="s">
        <v>403</v>
      </c>
      <c r="F313" s="73"/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5"/>
      <c r="N313" s="5"/>
    </row>
    <row r="314" customFormat="false" ht="31.5" hidden="true" customHeight="false" outlineLevel="0" collapsed="false">
      <c r="A314" s="89" t="s">
        <v>404</v>
      </c>
      <c r="B314" s="70" t="n">
        <v>927</v>
      </c>
      <c r="C314" s="71" t="s">
        <v>59</v>
      </c>
      <c r="D314" s="93" t="s">
        <v>59</v>
      </c>
      <c r="E314" s="73" t="s">
        <v>405</v>
      </c>
      <c r="F314" s="73" t="n">
        <v>500</v>
      </c>
      <c r="G314" s="42" t="n">
        <v>0</v>
      </c>
      <c r="H314" s="42" t="n">
        <v>0</v>
      </c>
      <c r="I314" s="42" t="n">
        <v>0</v>
      </c>
      <c r="J314" s="5"/>
      <c r="N314" s="5"/>
    </row>
    <row r="315" customFormat="false" ht="78.75" hidden="true" customHeight="false" outlineLevel="0" collapsed="false">
      <c r="A315" s="89" t="s">
        <v>387</v>
      </c>
      <c r="B315" s="70" t="n">
        <v>927</v>
      </c>
      <c r="C315" s="71" t="s">
        <v>59</v>
      </c>
      <c r="D315" s="93" t="s">
        <v>59</v>
      </c>
      <c r="E315" s="73" t="s">
        <v>388</v>
      </c>
      <c r="F315" s="73"/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5"/>
      <c r="N315" s="5"/>
    </row>
    <row r="316" customFormat="false" ht="126" hidden="true" customHeight="false" outlineLevel="0" collapsed="false">
      <c r="A316" s="89" t="s">
        <v>389</v>
      </c>
      <c r="B316" s="70" t="n">
        <v>927</v>
      </c>
      <c r="C316" s="71" t="s">
        <v>59</v>
      </c>
      <c r="D316" s="93" t="s">
        <v>59</v>
      </c>
      <c r="E316" s="73" t="s">
        <v>390</v>
      </c>
      <c r="F316" s="73"/>
      <c r="G316" s="42" t="n">
        <f aca="false">G317</f>
        <v>0</v>
      </c>
      <c r="H316" s="42" t="n">
        <f aca="false">H317</f>
        <v>0</v>
      </c>
      <c r="I316" s="42" t="n">
        <f aca="false">I317</f>
        <v>0</v>
      </c>
      <c r="J316" s="5"/>
      <c r="N316" s="5"/>
    </row>
    <row r="317" customFormat="false" ht="47.25" hidden="true" customHeight="false" outlineLevel="0" collapsed="false">
      <c r="A317" s="89" t="s">
        <v>414</v>
      </c>
      <c r="B317" s="70" t="n">
        <v>927</v>
      </c>
      <c r="C317" s="71" t="s">
        <v>59</v>
      </c>
      <c r="D317" s="93" t="s">
        <v>59</v>
      </c>
      <c r="E317" s="73" t="s">
        <v>415</v>
      </c>
      <c r="F317" s="73" t="n">
        <v>500</v>
      </c>
      <c r="G317" s="42"/>
      <c r="H317" s="42"/>
      <c r="I317" s="42"/>
      <c r="J317" s="5"/>
      <c r="N317" s="5"/>
    </row>
    <row r="318" customFormat="false" ht="15.75" hidden="true" customHeight="false" outlineLevel="0" collapsed="false">
      <c r="A318" s="89"/>
      <c r="B318" s="70"/>
      <c r="C318" s="71"/>
      <c r="D318" s="93"/>
      <c r="E318" s="73"/>
      <c r="F318" s="73"/>
      <c r="G318" s="42"/>
      <c r="H318" s="42"/>
      <c r="I318" s="42"/>
      <c r="J318" s="5"/>
      <c r="N318" s="5"/>
    </row>
    <row r="319" customFormat="false" ht="15.75" hidden="false" customHeight="false" outlineLevel="0" collapsed="false">
      <c r="A319" s="34" t="s">
        <v>416</v>
      </c>
      <c r="B319" s="28" t="n">
        <v>927</v>
      </c>
      <c r="C319" s="36" t="s">
        <v>180</v>
      </c>
      <c r="D319" s="55"/>
      <c r="E319" s="55"/>
      <c r="F319" s="55"/>
      <c r="G319" s="42" t="n">
        <f aca="false">G320+G338</f>
        <v>0</v>
      </c>
      <c r="H319" s="42" t="n">
        <f aca="false">H320+H338</f>
        <v>27500</v>
      </c>
      <c r="I319" s="42" t="n">
        <f aca="false">I320+I338</f>
        <v>36651.4</v>
      </c>
      <c r="J319" s="5"/>
      <c r="N319" s="5"/>
    </row>
    <row r="320" customFormat="false" ht="15.75" hidden="false" customHeight="false" outlineLevel="0" collapsed="false">
      <c r="A320" s="34" t="s">
        <v>417</v>
      </c>
      <c r="B320" s="28" t="n">
        <v>927</v>
      </c>
      <c r="C320" s="36" t="s">
        <v>180</v>
      </c>
      <c r="D320" s="36" t="s">
        <v>19</v>
      </c>
      <c r="E320" s="55"/>
      <c r="F320" s="55"/>
      <c r="G320" s="42" t="n">
        <f aca="false">G330</f>
        <v>0</v>
      </c>
      <c r="H320" s="42" t="n">
        <f aca="false">H330</f>
        <v>27500</v>
      </c>
      <c r="I320" s="42" t="n">
        <f aca="false">I330</f>
        <v>36651.4</v>
      </c>
      <c r="J320" s="66"/>
      <c r="N320" s="5"/>
    </row>
    <row r="321" customFormat="false" ht="30.75" hidden="true" customHeight="true" outlineLevel="0" collapsed="false">
      <c r="A321" s="34" t="s">
        <v>418</v>
      </c>
      <c r="B321" s="28" t="n">
        <v>927</v>
      </c>
      <c r="C321" s="36" t="s">
        <v>180</v>
      </c>
      <c r="D321" s="36" t="s">
        <v>19</v>
      </c>
      <c r="E321" s="30" t="s">
        <v>419</v>
      </c>
      <c r="F321" s="55"/>
      <c r="G321" s="42" t="n">
        <f aca="false">G322</f>
        <v>0</v>
      </c>
      <c r="H321" s="42" t="n">
        <f aca="false">H322</f>
        <v>0</v>
      </c>
      <c r="I321" s="42" t="n">
        <f aca="false">I322</f>
        <v>0</v>
      </c>
      <c r="J321" s="5"/>
      <c r="N321" s="5"/>
    </row>
    <row r="322" customFormat="false" ht="31.5" hidden="true" customHeight="false" outlineLevel="0" collapsed="false">
      <c r="A322" s="34" t="s">
        <v>420</v>
      </c>
      <c r="B322" s="28" t="n">
        <v>927</v>
      </c>
      <c r="C322" s="36" t="s">
        <v>180</v>
      </c>
      <c r="D322" s="36" t="s">
        <v>19</v>
      </c>
      <c r="E322" s="30" t="s">
        <v>421</v>
      </c>
      <c r="F322" s="55"/>
      <c r="G322" s="42" t="n">
        <f aca="false">G323+G328</f>
        <v>0</v>
      </c>
      <c r="H322" s="42" t="n">
        <f aca="false">H323+H328</f>
        <v>0</v>
      </c>
      <c r="I322" s="42" t="n">
        <f aca="false">I323+I328</f>
        <v>0</v>
      </c>
      <c r="J322" s="5"/>
      <c r="N322" s="5"/>
    </row>
    <row r="323" customFormat="false" ht="47.25" hidden="true" customHeight="false" outlineLevel="0" collapsed="false">
      <c r="A323" s="34" t="s">
        <v>422</v>
      </c>
      <c r="B323" s="28" t="n">
        <v>927</v>
      </c>
      <c r="C323" s="36" t="s">
        <v>180</v>
      </c>
      <c r="D323" s="36" t="s">
        <v>19</v>
      </c>
      <c r="E323" s="30" t="s">
        <v>423</v>
      </c>
      <c r="F323" s="55"/>
      <c r="G323" s="42" t="n">
        <f aca="false">G324+G326+G327+G325</f>
        <v>0</v>
      </c>
      <c r="H323" s="42" t="n">
        <f aca="false">H324+H326+H327+H325</f>
        <v>0</v>
      </c>
      <c r="I323" s="42" t="n">
        <f aca="false">I324+I326+I327+I325</f>
        <v>0</v>
      </c>
      <c r="J323" s="5"/>
      <c r="N323" s="5"/>
    </row>
    <row r="324" customFormat="false" ht="31.5" hidden="true" customHeight="false" outlineLevel="0" collapsed="false">
      <c r="A324" s="54" t="s">
        <v>424</v>
      </c>
      <c r="B324" s="28" t="n">
        <v>927</v>
      </c>
      <c r="C324" s="36" t="s">
        <v>180</v>
      </c>
      <c r="D324" s="36" t="s">
        <v>19</v>
      </c>
      <c r="E324" s="30" t="s">
        <v>425</v>
      </c>
      <c r="F324" s="55" t="n">
        <v>500</v>
      </c>
      <c r="G324" s="42" t="n">
        <v>0</v>
      </c>
      <c r="H324" s="42" t="n">
        <v>0</v>
      </c>
      <c r="I324" s="42" t="n">
        <v>0</v>
      </c>
      <c r="J324" s="5"/>
      <c r="N324" s="5"/>
    </row>
    <row r="325" customFormat="false" ht="63" hidden="true" customHeight="false" outlineLevel="0" collapsed="false">
      <c r="A325" s="34" t="s">
        <v>426</v>
      </c>
      <c r="B325" s="28" t="n">
        <v>927</v>
      </c>
      <c r="C325" s="36" t="s">
        <v>180</v>
      </c>
      <c r="D325" s="36" t="s">
        <v>19</v>
      </c>
      <c r="E325" s="30" t="s">
        <v>427</v>
      </c>
      <c r="F325" s="55" t="n">
        <v>500</v>
      </c>
      <c r="G325" s="42" t="n">
        <v>0</v>
      </c>
      <c r="H325" s="42" t="n">
        <v>0</v>
      </c>
      <c r="I325" s="42" t="n">
        <v>0</v>
      </c>
      <c r="J325" s="5"/>
      <c r="N325" s="5"/>
    </row>
    <row r="326" customFormat="false" ht="78.75" hidden="true" customHeight="false" outlineLevel="0" collapsed="false">
      <c r="A326" s="52" t="s">
        <v>428</v>
      </c>
      <c r="B326" s="28" t="n">
        <v>927</v>
      </c>
      <c r="C326" s="36" t="s">
        <v>180</v>
      </c>
      <c r="D326" s="36" t="s">
        <v>19</v>
      </c>
      <c r="E326" s="30" t="s">
        <v>425</v>
      </c>
      <c r="F326" s="55" t="n">
        <v>500</v>
      </c>
      <c r="G326" s="42"/>
      <c r="H326" s="42"/>
      <c r="I326" s="42"/>
      <c r="J326" s="5"/>
      <c r="N326" s="5"/>
    </row>
    <row r="327" customFormat="false" ht="63" hidden="true" customHeight="false" outlineLevel="0" collapsed="false">
      <c r="A327" s="52" t="s">
        <v>429</v>
      </c>
      <c r="B327" s="28" t="n">
        <v>927</v>
      </c>
      <c r="C327" s="36" t="s">
        <v>180</v>
      </c>
      <c r="D327" s="36" t="s">
        <v>19</v>
      </c>
      <c r="E327" s="30" t="s">
        <v>430</v>
      </c>
      <c r="F327" s="55" t="n">
        <v>500</v>
      </c>
      <c r="G327" s="42"/>
      <c r="H327" s="42"/>
      <c r="I327" s="42"/>
      <c r="J327" s="5"/>
      <c r="N327" s="5"/>
    </row>
    <row r="328" customFormat="false" ht="82.5" hidden="true" customHeight="true" outlineLevel="0" collapsed="false">
      <c r="A328" s="52" t="s">
        <v>431</v>
      </c>
      <c r="B328" s="28" t="n">
        <v>927</v>
      </c>
      <c r="C328" s="36" t="s">
        <v>180</v>
      </c>
      <c r="D328" s="36" t="s">
        <v>19</v>
      </c>
      <c r="E328" s="30" t="s">
        <v>432</v>
      </c>
      <c r="F328" s="55"/>
      <c r="G328" s="42" t="n">
        <f aca="false">G329</f>
        <v>0</v>
      </c>
      <c r="H328" s="42" t="n">
        <f aca="false">H329</f>
        <v>0</v>
      </c>
      <c r="I328" s="42" t="n">
        <f aca="false">I329</f>
        <v>0</v>
      </c>
      <c r="J328" s="5"/>
      <c r="N328" s="5"/>
    </row>
    <row r="329" customFormat="false" ht="103.5" hidden="true" customHeight="true" outlineLevel="0" collapsed="false">
      <c r="A329" s="47" t="s">
        <v>433</v>
      </c>
      <c r="B329" s="28" t="n">
        <v>927</v>
      </c>
      <c r="C329" s="36" t="s">
        <v>180</v>
      </c>
      <c r="D329" s="36" t="s">
        <v>19</v>
      </c>
      <c r="E329" s="36" t="s">
        <v>434</v>
      </c>
      <c r="F329" s="55" t="n">
        <v>500</v>
      </c>
      <c r="G329" s="42"/>
      <c r="H329" s="42"/>
      <c r="I329" s="42"/>
      <c r="J329" s="5"/>
      <c r="N329" s="5"/>
    </row>
    <row r="330" customFormat="false" ht="31.5" hidden="false" customHeight="false" outlineLevel="0" collapsed="false">
      <c r="A330" s="47" t="s">
        <v>418</v>
      </c>
      <c r="B330" s="28" t="n">
        <v>927</v>
      </c>
      <c r="C330" s="36" t="s">
        <v>180</v>
      </c>
      <c r="D330" s="36" t="s">
        <v>19</v>
      </c>
      <c r="E330" s="36" t="s">
        <v>419</v>
      </c>
      <c r="F330" s="55"/>
      <c r="G330" s="42" t="n">
        <f aca="false">G331</f>
        <v>0</v>
      </c>
      <c r="H330" s="42" t="n">
        <f aca="false">H331</f>
        <v>27500</v>
      </c>
      <c r="I330" s="42" t="n">
        <f aca="false">I331</f>
        <v>36651.4</v>
      </c>
      <c r="J330" s="42"/>
      <c r="K330" s="42"/>
      <c r="L330" s="42"/>
      <c r="M330" s="42"/>
      <c r="N330" s="42"/>
      <c r="O330" s="42"/>
      <c r="P330" s="42"/>
      <c r="Q330" s="42"/>
    </row>
    <row r="331" customFormat="false" ht="31.5" hidden="false" customHeight="false" outlineLevel="0" collapsed="false">
      <c r="A331" s="84" t="s">
        <v>435</v>
      </c>
      <c r="B331" s="28" t="n">
        <v>927</v>
      </c>
      <c r="C331" s="36" t="s">
        <v>180</v>
      </c>
      <c r="D331" s="36" t="s">
        <v>19</v>
      </c>
      <c r="E331" s="36" t="s">
        <v>421</v>
      </c>
      <c r="F331" s="55"/>
      <c r="G331" s="42" t="n">
        <f aca="false">G332+G336</f>
        <v>0</v>
      </c>
      <c r="H331" s="42" t="n">
        <f aca="false">H332+H335+H336</f>
        <v>27500</v>
      </c>
      <c r="I331" s="42" t="n">
        <f aca="false">I332+I335+I336</f>
        <v>36651.4</v>
      </c>
      <c r="J331" s="5"/>
      <c r="N331" s="5"/>
    </row>
    <row r="332" customFormat="false" ht="47.25" hidden="false" customHeight="false" outlineLevel="0" collapsed="false">
      <c r="A332" s="52" t="s">
        <v>422</v>
      </c>
      <c r="B332" s="28" t="n">
        <v>927</v>
      </c>
      <c r="C332" s="36" t="s">
        <v>180</v>
      </c>
      <c r="D332" s="36" t="s">
        <v>19</v>
      </c>
      <c r="E332" s="36" t="s">
        <v>423</v>
      </c>
      <c r="F332" s="55"/>
      <c r="G332" s="42" t="n">
        <f aca="false">SUM(G333:G335)</f>
        <v>0</v>
      </c>
      <c r="H332" s="42" t="n">
        <f aca="false">SUM(H333:H335)</f>
        <v>27500</v>
      </c>
      <c r="I332" s="42" t="n">
        <f aca="false">SUM(I333:I335)</f>
        <v>36651.4</v>
      </c>
      <c r="J332" s="5"/>
      <c r="N332" s="5"/>
    </row>
    <row r="333" customFormat="false" ht="47.25" hidden="true" customHeight="false" outlineLevel="0" collapsed="false">
      <c r="A333" s="47" t="s">
        <v>436</v>
      </c>
      <c r="B333" s="28" t="n">
        <v>927</v>
      </c>
      <c r="C333" s="36" t="s">
        <v>180</v>
      </c>
      <c r="D333" s="36" t="s">
        <v>19</v>
      </c>
      <c r="E333" s="36" t="s">
        <v>437</v>
      </c>
      <c r="F333" s="55" t="n">
        <v>500</v>
      </c>
      <c r="G333" s="42" t="n">
        <v>0</v>
      </c>
      <c r="H333" s="42" t="n">
        <v>0</v>
      </c>
      <c r="I333" s="42" t="n">
        <v>0</v>
      </c>
      <c r="J333" s="5"/>
      <c r="N333" s="5"/>
    </row>
    <row r="334" customFormat="false" ht="47.25" hidden="false" customHeight="false" outlineLevel="0" collapsed="false">
      <c r="A334" s="52" t="s">
        <v>438</v>
      </c>
      <c r="B334" s="28" t="n">
        <v>927</v>
      </c>
      <c r="C334" s="36" t="s">
        <v>180</v>
      </c>
      <c r="D334" s="36" t="s">
        <v>19</v>
      </c>
      <c r="E334" s="36" t="s">
        <v>439</v>
      </c>
      <c r="F334" s="55" t="n">
        <v>500</v>
      </c>
      <c r="G334" s="42" t="n">
        <v>0</v>
      </c>
      <c r="H334" s="42" t="n">
        <v>27500</v>
      </c>
      <c r="I334" s="42" t="n">
        <v>36651.4</v>
      </c>
      <c r="J334" s="5"/>
      <c r="N334" s="5"/>
    </row>
    <row r="335" customFormat="false" ht="63" hidden="true" customHeight="false" outlineLevel="0" collapsed="false">
      <c r="A335" s="47" t="s">
        <v>426</v>
      </c>
      <c r="B335" s="28" t="n">
        <v>927</v>
      </c>
      <c r="C335" s="36" t="s">
        <v>180</v>
      </c>
      <c r="D335" s="36" t="s">
        <v>19</v>
      </c>
      <c r="E335" s="36" t="s">
        <v>427</v>
      </c>
      <c r="F335" s="55" t="n">
        <v>500</v>
      </c>
      <c r="G335" s="42"/>
      <c r="H335" s="42" t="n">
        <v>0</v>
      </c>
      <c r="I335" s="42"/>
      <c r="J335" s="5"/>
      <c r="N335" s="5"/>
    </row>
    <row r="336" customFormat="false" ht="15.75" hidden="true" customHeight="false" outlineLevel="0" collapsed="false">
      <c r="A336" s="34" t="s">
        <v>440</v>
      </c>
      <c r="B336" s="95" t="n">
        <v>927</v>
      </c>
      <c r="C336" s="41" t="s">
        <v>180</v>
      </c>
      <c r="D336" s="41" t="s">
        <v>19</v>
      </c>
      <c r="E336" s="55" t="s">
        <v>441</v>
      </c>
      <c r="F336" s="55"/>
      <c r="G336" s="42" t="n">
        <f aca="false">G337</f>
        <v>0</v>
      </c>
      <c r="H336" s="42" t="n">
        <f aca="false">H337</f>
        <v>0</v>
      </c>
      <c r="I336" s="42" t="n">
        <f aca="false">I337</f>
        <v>0</v>
      </c>
      <c r="J336" s="5"/>
      <c r="N336" s="5"/>
    </row>
    <row r="337" customFormat="false" ht="31.5" hidden="true" customHeight="false" outlineLevel="0" collapsed="false">
      <c r="A337" s="34" t="s">
        <v>442</v>
      </c>
      <c r="B337" s="95" t="n">
        <v>927</v>
      </c>
      <c r="C337" s="41" t="s">
        <v>180</v>
      </c>
      <c r="D337" s="41" t="s">
        <v>19</v>
      </c>
      <c r="E337" s="55" t="s">
        <v>443</v>
      </c>
      <c r="F337" s="55" t="n">
        <v>500</v>
      </c>
      <c r="G337" s="42" t="n">
        <v>0</v>
      </c>
      <c r="H337" s="42" t="n">
        <v>0</v>
      </c>
      <c r="I337" s="42" t="n">
        <v>0</v>
      </c>
      <c r="J337" s="5"/>
      <c r="N337" s="5"/>
    </row>
    <row r="338" customFormat="false" ht="33.75" hidden="true" customHeight="true" outlineLevel="0" collapsed="false">
      <c r="A338" s="47" t="s">
        <v>444</v>
      </c>
      <c r="B338" s="28" t="n">
        <v>927</v>
      </c>
      <c r="C338" s="36" t="s">
        <v>180</v>
      </c>
      <c r="D338" s="36" t="s">
        <v>53</v>
      </c>
      <c r="E338" s="76"/>
      <c r="F338" s="78"/>
      <c r="G338" s="42" t="n">
        <f aca="false">G339</f>
        <v>0</v>
      </c>
      <c r="H338" s="42" t="n">
        <f aca="false">H339</f>
        <v>0</v>
      </c>
      <c r="I338" s="42" t="n">
        <f aca="false">I339</f>
        <v>0</v>
      </c>
      <c r="J338" s="5"/>
      <c r="N338" s="5"/>
    </row>
    <row r="339" customFormat="false" ht="42.75" hidden="true" customHeight="true" outlineLevel="0" collapsed="false">
      <c r="A339" s="34" t="s">
        <v>445</v>
      </c>
      <c r="B339" s="28" t="n">
        <v>927</v>
      </c>
      <c r="C339" s="36" t="s">
        <v>180</v>
      </c>
      <c r="D339" s="36" t="s">
        <v>53</v>
      </c>
      <c r="E339" s="30" t="s">
        <v>446</v>
      </c>
      <c r="F339" s="55"/>
      <c r="G339" s="42" t="n">
        <f aca="false">G340+G341</f>
        <v>0</v>
      </c>
      <c r="H339" s="42" t="n">
        <f aca="false">H340</f>
        <v>0</v>
      </c>
      <c r="I339" s="42" t="n">
        <f aca="false">I340</f>
        <v>0</v>
      </c>
      <c r="J339" s="5"/>
      <c r="N339" s="5"/>
    </row>
    <row r="340" customFormat="false" ht="49.5" hidden="true" customHeight="true" outlineLevel="0" collapsed="false">
      <c r="A340" s="47" t="s">
        <v>447</v>
      </c>
      <c r="B340" s="28" t="n">
        <v>927</v>
      </c>
      <c r="C340" s="36" t="s">
        <v>180</v>
      </c>
      <c r="D340" s="36" t="s">
        <v>53</v>
      </c>
      <c r="E340" s="30" t="s">
        <v>448</v>
      </c>
      <c r="F340" s="55" t="n">
        <v>500</v>
      </c>
      <c r="G340" s="42" t="n">
        <v>0</v>
      </c>
      <c r="H340" s="42" t="n">
        <v>0</v>
      </c>
      <c r="I340" s="42" t="n">
        <v>0</v>
      </c>
      <c r="J340" s="5"/>
      <c r="N340" s="5"/>
    </row>
    <row r="341" customFormat="false" ht="51.75" hidden="true" customHeight="true" outlineLevel="0" collapsed="false">
      <c r="A341" s="47" t="s">
        <v>449</v>
      </c>
      <c r="B341" s="28" t="n">
        <v>927</v>
      </c>
      <c r="C341" s="36" t="s">
        <v>180</v>
      </c>
      <c r="D341" s="36" t="s">
        <v>53</v>
      </c>
      <c r="E341" s="30" t="s">
        <v>450</v>
      </c>
      <c r="F341" s="55" t="n">
        <v>500</v>
      </c>
      <c r="G341" s="42" t="n">
        <v>0</v>
      </c>
      <c r="H341" s="42" t="n">
        <v>0</v>
      </c>
      <c r="I341" s="42" t="n">
        <v>0</v>
      </c>
      <c r="J341" s="5"/>
      <c r="N341" s="5"/>
    </row>
    <row r="342" customFormat="false" ht="15.75" hidden="false" customHeight="false" outlineLevel="0" collapsed="false">
      <c r="A342" s="34" t="s">
        <v>288</v>
      </c>
      <c r="B342" s="28" t="n">
        <v>927</v>
      </c>
      <c r="C342" s="36" t="s">
        <v>146</v>
      </c>
      <c r="D342" s="55"/>
      <c r="E342" s="55"/>
      <c r="F342" s="55"/>
      <c r="G342" s="42" t="n">
        <f aca="false">G343+G348+G353</f>
        <v>14422.5</v>
      </c>
      <c r="H342" s="42" t="n">
        <f aca="false">H343+H348+H353</f>
        <v>3820.66167</v>
      </c>
      <c r="I342" s="42" t="n">
        <f aca="false">I343+I348+I353</f>
        <v>3843.10055</v>
      </c>
      <c r="J342" s="5"/>
      <c r="N342" s="5"/>
    </row>
    <row r="343" customFormat="false" ht="15.75" hidden="false" customHeight="false" outlineLevel="0" collapsed="false">
      <c r="A343" s="34" t="s">
        <v>451</v>
      </c>
      <c r="B343" s="28" t="n">
        <v>927</v>
      </c>
      <c r="C343" s="36" t="s">
        <v>146</v>
      </c>
      <c r="D343" s="36" t="s">
        <v>19</v>
      </c>
      <c r="E343" s="55"/>
      <c r="F343" s="55"/>
      <c r="G343" s="42" t="n">
        <f aca="false">G346</f>
        <v>7202.7</v>
      </c>
      <c r="H343" s="42" t="n">
        <f aca="false">H346</f>
        <v>0</v>
      </c>
      <c r="I343" s="42" t="n">
        <f aca="false">I346</f>
        <v>0</v>
      </c>
      <c r="J343" s="5"/>
      <c r="N343" s="5"/>
    </row>
    <row r="344" customFormat="false" ht="63" hidden="false" customHeight="false" outlineLevel="0" collapsed="false">
      <c r="A344" s="34" t="s">
        <v>32</v>
      </c>
      <c r="B344" s="28" t="n">
        <v>927</v>
      </c>
      <c r="C344" s="36" t="s">
        <v>146</v>
      </c>
      <c r="D344" s="36" t="s">
        <v>19</v>
      </c>
      <c r="E344" s="30" t="s">
        <v>33</v>
      </c>
      <c r="F344" s="55"/>
      <c r="G344" s="42" t="n">
        <f aca="false">G345</f>
        <v>7202.7</v>
      </c>
      <c r="H344" s="42" t="n">
        <f aca="false">H345</f>
        <v>0</v>
      </c>
      <c r="I344" s="42" t="n">
        <f aca="false">I345</f>
        <v>0</v>
      </c>
      <c r="J344" s="5"/>
      <c r="N344" s="5"/>
    </row>
    <row r="345" customFormat="false" ht="31.5" hidden="false" customHeight="false" outlineLevel="0" collapsed="false">
      <c r="A345" s="34" t="s">
        <v>452</v>
      </c>
      <c r="B345" s="28" t="n">
        <v>927</v>
      </c>
      <c r="C345" s="36" t="s">
        <v>146</v>
      </c>
      <c r="D345" s="36" t="s">
        <v>19</v>
      </c>
      <c r="E345" s="29" t="s">
        <v>296</v>
      </c>
      <c r="F345" s="55"/>
      <c r="G345" s="42" t="n">
        <f aca="false">G346</f>
        <v>7202.7</v>
      </c>
      <c r="H345" s="42" t="n">
        <f aca="false">H346</f>
        <v>0</v>
      </c>
      <c r="I345" s="42" t="n">
        <f aca="false">I346</f>
        <v>0</v>
      </c>
      <c r="J345" s="5"/>
      <c r="N345" s="5"/>
    </row>
    <row r="346" customFormat="false" ht="47.25" hidden="false" customHeight="false" outlineLevel="0" collapsed="false">
      <c r="A346" s="34" t="s">
        <v>453</v>
      </c>
      <c r="B346" s="28" t="n">
        <v>927</v>
      </c>
      <c r="C346" s="36" t="s">
        <v>146</v>
      </c>
      <c r="D346" s="36" t="s">
        <v>19</v>
      </c>
      <c r="E346" s="29" t="s">
        <v>454</v>
      </c>
      <c r="F346" s="55"/>
      <c r="G346" s="42" t="n">
        <f aca="false">G347</f>
        <v>7202.7</v>
      </c>
      <c r="H346" s="42" t="n">
        <f aca="false">H347</f>
        <v>0</v>
      </c>
      <c r="I346" s="42" t="n">
        <f aca="false">I347</f>
        <v>0</v>
      </c>
      <c r="J346" s="5"/>
      <c r="N346" s="5"/>
    </row>
    <row r="347" customFormat="false" ht="47.25" hidden="false" customHeight="false" outlineLevel="0" collapsed="false">
      <c r="A347" s="34" t="s">
        <v>455</v>
      </c>
      <c r="B347" s="28" t="n">
        <v>927</v>
      </c>
      <c r="C347" s="36" t="s">
        <v>146</v>
      </c>
      <c r="D347" s="36" t="s">
        <v>19</v>
      </c>
      <c r="E347" s="30" t="s">
        <v>456</v>
      </c>
      <c r="F347" s="55" t="n">
        <v>300</v>
      </c>
      <c r="G347" s="42" t="n">
        <v>7202.7</v>
      </c>
      <c r="H347" s="42" t="n">
        <v>0</v>
      </c>
      <c r="I347" s="42" t="n">
        <v>0</v>
      </c>
      <c r="J347" s="5"/>
      <c r="N347" s="5"/>
    </row>
    <row r="348" customFormat="false" ht="15.75" hidden="false" customHeight="false" outlineLevel="0" collapsed="false">
      <c r="A348" s="34" t="s">
        <v>457</v>
      </c>
      <c r="B348" s="28" t="n">
        <v>927</v>
      </c>
      <c r="C348" s="36" t="s">
        <v>146</v>
      </c>
      <c r="D348" s="36" t="s">
        <v>53</v>
      </c>
      <c r="E348" s="55"/>
      <c r="F348" s="55"/>
      <c r="G348" s="42" t="n">
        <f aca="false">G349</f>
        <v>7219.8</v>
      </c>
      <c r="H348" s="42" t="n">
        <f aca="false">H349</f>
        <v>3820.66167</v>
      </c>
      <c r="I348" s="42" t="n">
        <f aca="false">I349</f>
        <v>3843.10055</v>
      </c>
      <c r="J348" s="5"/>
      <c r="N348" s="5"/>
    </row>
    <row r="349" customFormat="false" ht="63" hidden="false" customHeight="false" outlineLevel="0" collapsed="false">
      <c r="A349" s="34" t="s">
        <v>211</v>
      </c>
      <c r="B349" s="28" t="n">
        <v>927</v>
      </c>
      <c r="C349" s="36" t="s">
        <v>146</v>
      </c>
      <c r="D349" s="36" t="s">
        <v>53</v>
      </c>
      <c r="E349" s="30" t="s">
        <v>212</v>
      </c>
      <c r="F349" s="43"/>
      <c r="G349" s="42" t="n">
        <f aca="false">G350</f>
        <v>7219.8</v>
      </c>
      <c r="H349" s="42" t="n">
        <f aca="false">H350</f>
        <v>3820.66167</v>
      </c>
      <c r="I349" s="42" t="n">
        <f aca="false">I350</f>
        <v>3843.10055</v>
      </c>
      <c r="J349" s="5"/>
      <c r="N349" s="5"/>
    </row>
    <row r="350" customFormat="false" ht="47.25" hidden="false" customHeight="false" outlineLevel="0" collapsed="false">
      <c r="A350" s="34" t="s">
        <v>458</v>
      </c>
      <c r="B350" s="28" t="n">
        <v>927</v>
      </c>
      <c r="C350" s="36" t="s">
        <v>146</v>
      </c>
      <c r="D350" s="36" t="s">
        <v>53</v>
      </c>
      <c r="E350" s="29" t="s">
        <v>459</v>
      </c>
      <c r="F350" s="43"/>
      <c r="G350" s="42" t="n">
        <f aca="false">G351</f>
        <v>7219.8</v>
      </c>
      <c r="H350" s="42" t="n">
        <f aca="false">H351</f>
        <v>3820.66167</v>
      </c>
      <c r="I350" s="42" t="n">
        <f aca="false">I351</f>
        <v>3843.10055</v>
      </c>
      <c r="J350" s="5"/>
      <c r="N350" s="5"/>
    </row>
    <row r="351" customFormat="false" ht="30" hidden="false" customHeight="true" outlineLevel="0" collapsed="false">
      <c r="A351" s="34" t="s">
        <v>460</v>
      </c>
      <c r="B351" s="28" t="n">
        <v>927</v>
      </c>
      <c r="C351" s="36" t="s">
        <v>146</v>
      </c>
      <c r="D351" s="36" t="s">
        <v>53</v>
      </c>
      <c r="E351" s="29" t="s">
        <v>461</v>
      </c>
      <c r="F351" s="55"/>
      <c r="G351" s="42" t="n">
        <f aca="false">G352</f>
        <v>7219.8</v>
      </c>
      <c r="H351" s="42" t="n">
        <f aca="false">H352</f>
        <v>3820.66167</v>
      </c>
      <c r="I351" s="42" t="n">
        <f aca="false">I352</f>
        <v>3843.10055</v>
      </c>
      <c r="J351" s="5"/>
      <c r="N351" s="5"/>
    </row>
    <row r="352" customFormat="false" ht="47.25" hidden="false" customHeight="false" outlineLevel="0" collapsed="false">
      <c r="A352" s="34" t="s">
        <v>462</v>
      </c>
      <c r="B352" s="28" t="n">
        <v>927</v>
      </c>
      <c r="C352" s="36" t="s">
        <v>146</v>
      </c>
      <c r="D352" s="36" t="s">
        <v>53</v>
      </c>
      <c r="E352" s="29" t="s">
        <v>463</v>
      </c>
      <c r="F352" s="30" t="n">
        <v>300</v>
      </c>
      <c r="G352" s="42" t="n">
        <f aca="false">5219.8+2000</f>
        <v>7219.8</v>
      </c>
      <c r="H352" s="42" t="n">
        <f aca="false">2820.66167+1000</f>
        <v>3820.66167</v>
      </c>
      <c r="I352" s="42" t="n">
        <f aca="false">2843.10055+1000</f>
        <v>3843.10055</v>
      </c>
      <c r="J352" s="5"/>
      <c r="N352" s="5"/>
    </row>
    <row r="353" customFormat="false" ht="15.75" hidden="true" customHeight="false" outlineLevel="0" collapsed="false">
      <c r="A353" s="34" t="s">
        <v>457</v>
      </c>
      <c r="B353" s="28" t="n">
        <v>927</v>
      </c>
      <c r="C353" s="36" t="s">
        <v>146</v>
      </c>
      <c r="D353" s="36" t="s">
        <v>53</v>
      </c>
      <c r="E353" s="55"/>
      <c r="F353" s="55"/>
      <c r="G353" s="42" t="n">
        <f aca="false">G354</f>
        <v>0</v>
      </c>
      <c r="H353" s="42" t="n">
        <f aca="false">H354</f>
        <v>0</v>
      </c>
      <c r="I353" s="42" t="n">
        <f aca="false">I354</f>
        <v>0</v>
      </c>
      <c r="J353" s="5"/>
      <c r="N353" s="5"/>
    </row>
    <row r="354" customFormat="false" ht="31.5" hidden="true" customHeight="false" outlineLevel="0" collapsed="false">
      <c r="A354" s="34" t="s">
        <v>464</v>
      </c>
      <c r="B354" s="28" t="n">
        <v>927</v>
      </c>
      <c r="C354" s="36" t="s">
        <v>146</v>
      </c>
      <c r="D354" s="36" t="s">
        <v>53</v>
      </c>
      <c r="E354" s="30" t="s">
        <v>465</v>
      </c>
      <c r="F354" s="55"/>
      <c r="G354" s="42" t="n">
        <f aca="false">G355</f>
        <v>0</v>
      </c>
      <c r="H354" s="42" t="n">
        <f aca="false">H355</f>
        <v>0</v>
      </c>
      <c r="I354" s="42" t="n">
        <f aca="false">I355</f>
        <v>0</v>
      </c>
      <c r="J354" s="5"/>
      <c r="N354" s="5"/>
    </row>
    <row r="355" customFormat="false" ht="31.5" hidden="true" customHeight="false" outlineLevel="0" collapsed="false">
      <c r="A355" s="34" t="s">
        <v>466</v>
      </c>
      <c r="B355" s="28" t="n">
        <v>927</v>
      </c>
      <c r="C355" s="36" t="s">
        <v>146</v>
      </c>
      <c r="D355" s="36" t="s">
        <v>53</v>
      </c>
      <c r="E355" s="30" t="s">
        <v>467</v>
      </c>
      <c r="F355" s="55"/>
      <c r="G355" s="42" t="n">
        <f aca="false">G356</f>
        <v>0</v>
      </c>
      <c r="H355" s="42" t="n">
        <f aca="false">H356</f>
        <v>0</v>
      </c>
      <c r="I355" s="42" t="n">
        <f aca="false">I356</f>
        <v>0</v>
      </c>
      <c r="J355" s="5"/>
      <c r="N355" s="5"/>
    </row>
    <row r="356" customFormat="false" ht="31.5" hidden="true" customHeight="false" outlineLevel="0" collapsed="false">
      <c r="A356" s="34" t="s">
        <v>468</v>
      </c>
      <c r="B356" s="28" t="n">
        <v>927</v>
      </c>
      <c r="C356" s="36" t="s">
        <v>146</v>
      </c>
      <c r="D356" s="36" t="s">
        <v>53</v>
      </c>
      <c r="E356" s="30" t="s">
        <v>469</v>
      </c>
      <c r="F356" s="55"/>
      <c r="G356" s="42" t="n">
        <f aca="false">G357</f>
        <v>0</v>
      </c>
      <c r="H356" s="42" t="n">
        <f aca="false">H357</f>
        <v>0</v>
      </c>
      <c r="I356" s="42" t="n">
        <f aca="false">I357</f>
        <v>0</v>
      </c>
      <c r="J356" s="5"/>
      <c r="N356" s="5"/>
    </row>
    <row r="357" customFormat="false" ht="110.25" hidden="true" customHeight="false" outlineLevel="0" collapsed="false">
      <c r="A357" s="54" t="s">
        <v>470</v>
      </c>
      <c r="B357" s="28" t="n">
        <v>927</v>
      </c>
      <c r="C357" s="36" t="s">
        <v>146</v>
      </c>
      <c r="D357" s="36" t="s">
        <v>53</v>
      </c>
      <c r="E357" s="30" t="s">
        <v>471</v>
      </c>
      <c r="F357" s="29" t="n">
        <v>300</v>
      </c>
      <c r="G357" s="42"/>
      <c r="H357" s="42"/>
      <c r="I357" s="42"/>
      <c r="J357" s="5"/>
      <c r="N357" s="5"/>
    </row>
    <row r="358" customFormat="false" ht="31.5" hidden="false" customHeight="false" outlineLevel="0" collapsed="false">
      <c r="A358" s="47" t="s">
        <v>472</v>
      </c>
      <c r="B358" s="28" t="n">
        <v>927</v>
      </c>
      <c r="C358" s="36" t="s">
        <v>46</v>
      </c>
      <c r="D358" s="36"/>
      <c r="E358" s="36"/>
      <c r="F358" s="36"/>
      <c r="G358" s="42" t="n">
        <f aca="false">G359</f>
        <v>6.2</v>
      </c>
      <c r="H358" s="42" t="n">
        <f aca="false">H359</f>
        <v>4.1</v>
      </c>
      <c r="I358" s="42" t="n">
        <f aca="false">I359</f>
        <v>2</v>
      </c>
      <c r="J358" s="5"/>
      <c r="N358" s="5"/>
    </row>
    <row r="359" customFormat="false" ht="31.5" hidden="false" customHeight="false" outlineLevel="0" collapsed="false">
      <c r="A359" s="47" t="s">
        <v>473</v>
      </c>
      <c r="B359" s="28" t="n">
        <v>927</v>
      </c>
      <c r="C359" s="36" t="s">
        <v>46</v>
      </c>
      <c r="D359" s="36" t="s">
        <v>19</v>
      </c>
      <c r="E359" s="36"/>
      <c r="F359" s="36"/>
      <c r="G359" s="42" t="n">
        <f aca="false">G360</f>
        <v>6.2</v>
      </c>
      <c r="H359" s="42" t="n">
        <f aca="false">H360</f>
        <v>4.1</v>
      </c>
      <c r="I359" s="42" t="n">
        <f aca="false">I360</f>
        <v>2</v>
      </c>
      <c r="J359" s="5"/>
      <c r="N359" s="5"/>
    </row>
    <row r="360" customFormat="false" ht="94.5" hidden="false" customHeight="true" outlineLevel="0" collapsed="false">
      <c r="A360" s="47" t="s">
        <v>60</v>
      </c>
      <c r="B360" s="28" t="n">
        <v>927</v>
      </c>
      <c r="C360" s="36" t="s">
        <v>46</v>
      </c>
      <c r="D360" s="36" t="s">
        <v>19</v>
      </c>
      <c r="E360" s="30" t="s">
        <v>61</v>
      </c>
      <c r="F360" s="36"/>
      <c r="G360" s="42" t="n">
        <f aca="false">G361</f>
        <v>6.2</v>
      </c>
      <c r="H360" s="42" t="n">
        <f aca="false">H361</f>
        <v>4.1</v>
      </c>
      <c r="I360" s="42" t="n">
        <f aca="false">I361</f>
        <v>2</v>
      </c>
      <c r="J360" s="5"/>
      <c r="N360" s="5"/>
    </row>
    <row r="361" customFormat="false" ht="31.5" hidden="false" customHeight="false" outlineLevel="0" collapsed="false">
      <c r="A361" s="47" t="s">
        <v>79</v>
      </c>
      <c r="B361" s="28" t="n">
        <v>927</v>
      </c>
      <c r="C361" s="36" t="s">
        <v>46</v>
      </c>
      <c r="D361" s="36" t="s">
        <v>19</v>
      </c>
      <c r="E361" s="30" t="s">
        <v>80</v>
      </c>
      <c r="F361" s="36"/>
      <c r="G361" s="42" t="n">
        <f aca="false">G362</f>
        <v>6.2</v>
      </c>
      <c r="H361" s="42" t="n">
        <f aca="false">H362</f>
        <v>4.1</v>
      </c>
      <c r="I361" s="42" t="n">
        <f aca="false">I362</f>
        <v>2</v>
      </c>
      <c r="J361" s="5"/>
      <c r="N361" s="5"/>
    </row>
    <row r="362" customFormat="false" ht="31.5" hidden="false" customHeight="false" outlineLevel="0" collapsed="false">
      <c r="A362" s="52" t="s">
        <v>474</v>
      </c>
      <c r="B362" s="28" t="n">
        <v>927</v>
      </c>
      <c r="C362" s="36" t="s">
        <v>46</v>
      </c>
      <c r="D362" s="36" t="s">
        <v>19</v>
      </c>
      <c r="E362" s="30" t="s">
        <v>475</v>
      </c>
      <c r="F362" s="36"/>
      <c r="G362" s="42" t="n">
        <f aca="false">G363</f>
        <v>6.2</v>
      </c>
      <c r="H362" s="42" t="n">
        <f aca="false">H363</f>
        <v>4.1</v>
      </c>
      <c r="I362" s="42" t="n">
        <f aca="false">I363</f>
        <v>2</v>
      </c>
      <c r="J362" s="5"/>
      <c r="N362" s="5"/>
    </row>
    <row r="363" customFormat="false" ht="47.25" hidden="false" customHeight="false" outlineLevel="0" collapsed="false">
      <c r="A363" s="52" t="s">
        <v>476</v>
      </c>
      <c r="B363" s="28" t="n">
        <v>927</v>
      </c>
      <c r="C363" s="36" t="s">
        <v>46</v>
      </c>
      <c r="D363" s="36" t="s">
        <v>19</v>
      </c>
      <c r="E363" s="30" t="s">
        <v>477</v>
      </c>
      <c r="F363" s="36" t="s">
        <v>478</v>
      </c>
      <c r="G363" s="42" t="n">
        <v>6.2</v>
      </c>
      <c r="H363" s="42" t="n">
        <v>4.1</v>
      </c>
      <c r="I363" s="42" t="n">
        <v>2</v>
      </c>
      <c r="J363" s="5"/>
      <c r="N363" s="5"/>
    </row>
    <row r="364" customFormat="false" ht="47.25" hidden="false" customHeight="false" outlineLevel="0" collapsed="false">
      <c r="A364" s="34" t="s">
        <v>479</v>
      </c>
      <c r="B364" s="28" t="n">
        <v>927</v>
      </c>
      <c r="C364" s="36" t="s">
        <v>480</v>
      </c>
      <c r="D364" s="55"/>
      <c r="E364" s="55"/>
      <c r="F364" s="55"/>
      <c r="G364" s="42" t="n">
        <f aca="false">G365+G371+G374</f>
        <v>69382.5</v>
      </c>
      <c r="H364" s="42" t="n">
        <f aca="false">H365+H371+H374</f>
        <v>41531</v>
      </c>
      <c r="I364" s="42" t="n">
        <f aca="false">I365+I371+I374</f>
        <v>39219.1</v>
      </c>
      <c r="J364" s="5"/>
      <c r="N364" s="5"/>
    </row>
    <row r="365" customFormat="false" ht="47.25" hidden="false" customHeight="false" outlineLevel="0" collapsed="false">
      <c r="A365" s="34" t="s">
        <v>481</v>
      </c>
      <c r="B365" s="28" t="n">
        <v>927</v>
      </c>
      <c r="C365" s="36" t="s">
        <v>480</v>
      </c>
      <c r="D365" s="36" t="s">
        <v>19</v>
      </c>
      <c r="E365" s="55"/>
      <c r="F365" s="55"/>
      <c r="G365" s="42" t="n">
        <f aca="false">G366</f>
        <v>13835</v>
      </c>
      <c r="H365" s="42" t="n">
        <f aca="false">H366</f>
        <v>13073</v>
      </c>
      <c r="I365" s="42" t="n">
        <f aca="false">I366</f>
        <v>13261</v>
      </c>
      <c r="J365" s="5"/>
      <c r="N365" s="5"/>
    </row>
    <row r="366" customFormat="false" ht="110.25" hidden="false" customHeight="false" outlineLevel="0" collapsed="false">
      <c r="A366" s="34" t="s">
        <v>60</v>
      </c>
      <c r="B366" s="28" t="n">
        <v>927</v>
      </c>
      <c r="C366" s="36" t="s">
        <v>480</v>
      </c>
      <c r="D366" s="36" t="s">
        <v>19</v>
      </c>
      <c r="E366" s="30" t="s">
        <v>61</v>
      </c>
      <c r="F366" s="55"/>
      <c r="G366" s="42" t="n">
        <f aca="false">G367</f>
        <v>13835</v>
      </c>
      <c r="H366" s="42" t="n">
        <f aca="false">H367</f>
        <v>13073</v>
      </c>
      <c r="I366" s="42" t="n">
        <f aca="false">I367</f>
        <v>13261</v>
      </c>
      <c r="J366" s="5"/>
      <c r="N366" s="5"/>
    </row>
    <row r="367" customFormat="false" ht="78.75" hidden="false" customHeight="false" outlineLevel="0" collapsed="false">
      <c r="A367" s="34" t="s">
        <v>482</v>
      </c>
      <c r="B367" s="28" t="n">
        <v>927</v>
      </c>
      <c r="C367" s="36" t="s">
        <v>480</v>
      </c>
      <c r="D367" s="36" t="s">
        <v>19</v>
      </c>
      <c r="E367" s="30" t="s">
        <v>388</v>
      </c>
      <c r="F367" s="55"/>
      <c r="G367" s="42" t="n">
        <f aca="false">G368</f>
        <v>13835</v>
      </c>
      <c r="H367" s="42" t="n">
        <f aca="false">H368</f>
        <v>13073</v>
      </c>
      <c r="I367" s="42" t="n">
        <f aca="false">I368</f>
        <v>13261</v>
      </c>
      <c r="J367" s="5"/>
      <c r="N367" s="5"/>
    </row>
    <row r="368" customFormat="false" ht="47.25" hidden="false" customHeight="false" outlineLevel="0" collapsed="false">
      <c r="A368" s="34" t="s">
        <v>483</v>
      </c>
      <c r="B368" s="28" t="n">
        <v>927</v>
      </c>
      <c r="C368" s="36" t="s">
        <v>480</v>
      </c>
      <c r="D368" s="36" t="s">
        <v>19</v>
      </c>
      <c r="E368" s="30" t="s">
        <v>484</v>
      </c>
      <c r="F368" s="55"/>
      <c r="G368" s="42" t="n">
        <f aca="false">G369+G370</f>
        <v>13835</v>
      </c>
      <c r="H368" s="42" t="n">
        <f aca="false">H369+H370</f>
        <v>13073</v>
      </c>
      <c r="I368" s="42" t="n">
        <f aca="false">I369+I370</f>
        <v>13261</v>
      </c>
      <c r="J368" s="5"/>
      <c r="N368" s="5"/>
    </row>
    <row r="369" customFormat="false" ht="63" hidden="false" customHeight="false" outlineLevel="0" collapsed="false">
      <c r="A369" s="34" t="s">
        <v>485</v>
      </c>
      <c r="B369" s="28" t="n">
        <v>927</v>
      </c>
      <c r="C369" s="36" t="s">
        <v>480</v>
      </c>
      <c r="D369" s="36" t="s">
        <v>19</v>
      </c>
      <c r="E369" s="30" t="s">
        <v>486</v>
      </c>
      <c r="F369" s="55" t="n">
        <v>500</v>
      </c>
      <c r="G369" s="42" t="n">
        <v>5835</v>
      </c>
      <c r="H369" s="42" t="n">
        <v>5073</v>
      </c>
      <c r="I369" s="42" t="n">
        <v>5261</v>
      </c>
      <c r="J369" s="5"/>
      <c r="N369" s="5"/>
    </row>
    <row r="370" customFormat="false" ht="31.5" hidden="false" customHeight="false" outlineLevel="0" collapsed="false">
      <c r="A370" s="34" t="s">
        <v>487</v>
      </c>
      <c r="B370" s="28" t="n">
        <v>927</v>
      </c>
      <c r="C370" s="36" t="s">
        <v>480</v>
      </c>
      <c r="D370" s="36" t="s">
        <v>19</v>
      </c>
      <c r="E370" s="30" t="s">
        <v>488</v>
      </c>
      <c r="F370" s="55" t="n">
        <v>500</v>
      </c>
      <c r="G370" s="42" t="n">
        <v>8000</v>
      </c>
      <c r="H370" s="42" t="n">
        <v>8000</v>
      </c>
      <c r="I370" s="42" t="n">
        <v>8000</v>
      </c>
      <c r="J370" s="5"/>
      <c r="N370" s="5"/>
    </row>
    <row r="371" customFormat="false" ht="15.75" hidden="true" customHeight="false" outlineLevel="0" collapsed="false">
      <c r="A371" s="34" t="s">
        <v>489</v>
      </c>
      <c r="B371" s="28" t="n">
        <v>927</v>
      </c>
      <c r="C371" s="36" t="s">
        <v>480</v>
      </c>
      <c r="D371" s="36" t="s">
        <v>132</v>
      </c>
      <c r="E371" s="30"/>
      <c r="F371" s="55"/>
      <c r="G371" s="42" t="n">
        <f aca="false">G372</f>
        <v>0</v>
      </c>
      <c r="H371" s="42" t="n">
        <f aca="false">H372</f>
        <v>0</v>
      </c>
      <c r="I371" s="42" t="n">
        <f aca="false">I372</f>
        <v>0</v>
      </c>
      <c r="J371" s="5"/>
      <c r="N371" s="5"/>
    </row>
    <row r="372" customFormat="false" ht="34.5" hidden="true" customHeight="true" outlineLevel="0" collapsed="false">
      <c r="A372" s="34" t="s">
        <v>490</v>
      </c>
      <c r="B372" s="28" t="n">
        <v>927</v>
      </c>
      <c r="C372" s="36" t="s">
        <v>480</v>
      </c>
      <c r="D372" s="36" t="s">
        <v>132</v>
      </c>
      <c r="E372" s="30" t="s">
        <v>491</v>
      </c>
      <c r="F372" s="55"/>
      <c r="G372" s="42" t="n">
        <f aca="false">G373</f>
        <v>0</v>
      </c>
      <c r="H372" s="42" t="n">
        <f aca="false">H373</f>
        <v>0</v>
      </c>
      <c r="I372" s="42" t="n">
        <f aca="false">I373</f>
        <v>0</v>
      </c>
      <c r="J372" s="5"/>
      <c r="N372" s="5"/>
    </row>
    <row r="373" customFormat="false" ht="78.75" hidden="true" customHeight="false" outlineLevel="0" collapsed="false">
      <c r="A373" s="34" t="s">
        <v>492</v>
      </c>
      <c r="B373" s="28" t="n">
        <v>927</v>
      </c>
      <c r="C373" s="36" t="s">
        <v>480</v>
      </c>
      <c r="D373" s="36" t="s">
        <v>132</v>
      </c>
      <c r="E373" s="30" t="s">
        <v>493</v>
      </c>
      <c r="F373" s="55" t="n">
        <v>500</v>
      </c>
      <c r="G373" s="42"/>
      <c r="H373" s="42"/>
      <c r="I373" s="42"/>
      <c r="J373" s="5"/>
      <c r="N373" s="5"/>
    </row>
    <row r="374" customFormat="false" ht="32.25" hidden="false" customHeight="true" outlineLevel="0" collapsed="false">
      <c r="A374" s="19" t="s">
        <v>494</v>
      </c>
      <c r="B374" s="28" t="n">
        <v>927</v>
      </c>
      <c r="C374" s="36" t="s">
        <v>480</v>
      </c>
      <c r="D374" s="36" t="s">
        <v>31</v>
      </c>
      <c r="E374" s="30"/>
      <c r="F374" s="55"/>
      <c r="G374" s="42" t="n">
        <f aca="false">G379+G375</f>
        <v>55547.5</v>
      </c>
      <c r="H374" s="42" t="n">
        <f aca="false">H379+H375</f>
        <v>28458</v>
      </c>
      <c r="I374" s="42" t="n">
        <f aca="false">I379+I375</f>
        <v>25958.1</v>
      </c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</row>
    <row r="375" customFormat="false" ht="47.25" hidden="true" customHeight="false" outlineLevel="0" collapsed="false">
      <c r="A375" s="89" t="s">
        <v>413</v>
      </c>
      <c r="B375" s="70" t="n">
        <v>927</v>
      </c>
      <c r="C375" s="71" t="s">
        <v>480</v>
      </c>
      <c r="D375" s="93" t="s">
        <v>31</v>
      </c>
      <c r="E375" s="73" t="s">
        <v>173</v>
      </c>
      <c r="F375" s="73"/>
      <c r="G375" s="42" t="n">
        <f aca="false">G376</f>
        <v>0</v>
      </c>
      <c r="H375" s="42" t="n">
        <f aca="false">H376</f>
        <v>0</v>
      </c>
      <c r="I375" s="42" t="n">
        <f aca="false">I376</f>
        <v>0</v>
      </c>
      <c r="J375" s="5"/>
      <c r="N375" s="5"/>
    </row>
    <row r="376" customFormat="false" ht="31.5" hidden="true" customHeight="false" outlineLevel="0" collapsed="false">
      <c r="A376" s="89" t="s">
        <v>401</v>
      </c>
      <c r="B376" s="70" t="n">
        <v>927</v>
      </c>
      <c r="C376" s="71" t="s">
        <v>480</v>
      </c>
      <c r="D376" s="93" t="s">
        <v>31</v>
      </c>
      <c r="E376" s="73" t="s">
        <v>267</v>
      </c>
      <c r="F376" s="73"/>
      <c r="G376" s="42" t="n">
        <f aca="false">G377</f>
        <v>0</v>
      </c>
      <c r="H376" s="42" t="n">
        <f aca="false">H377</f>
        <v>0</v>
      </c>
      <c r="I376" s="42" t="n">
        <f aca="false">I377</f>
        <v>0</v>
      </c>
      <c r="J376" s="5"/>
      <c r="N376" s="5"/>
    </row>
    <row r="377" customFormat="false" ht="31.5" hidden="true" customHeight="false" outlineLevel="0" collapsed="false">
      <c r="A377" s="89" t="s">
        <v>402</v>
      </c>
      <c r="B377" s="70" t="n">
        <v>927</v>
      </c>
      <c r="C377" s="71" t="s">
        <v>480</v>
      </c>
      <c r="D377" s="93" t="s">
        <v>31</v>
      </c>
      <c r="E377" s="73" t="s">
        <v>403</v>
      </c>
      <c r="F377" s="73"/>
      <c r="G377" s="42" t="n">
        <f aca="false">G378</f>
        <v>0</v>
      </c>
      <c r="H377" s="42" t="n">
        <f aca="false">H378</f>
        <v>0</v>
      </c>
      <c r="I377" s="42" t="n">
        <f aca="false">I378</f>
        <v>0</v>
      </c>
      <c r="J377" s="5"/>
      <c r="N377" s="5"/>
    </row>
    <row r="378" customFormat="false" ht="31.5" hidden="true" customHeight="false" outlineLevel="0" collapsed="false">
      <c r="A378" s="89" t="s">
        <v>404</v>
      </c>
      <c r="B378" s="70" t="n">
        <v>927</v>
      </c>
      <c r="C378" s="71" t="s">
        <v>480</v>
      </c>
      <c r="D378" s="93" t="s">
        <v>31</v>
      </c>
      <c r="E378" s="73" t="s">
        <v>405</v>
      </c>
      <c r="F378" s="73" t="n">
        <v>500</v>
      </c>
      <c r="G378" s="42" t="n">
        <v>0</v>
      </c>
      <c r="H378" s="42" t="n">
        <v>0</v>
      </c>
      <c r="I378" s="42" t="n">
        <v>0</v>
      </c>
      <c r="J378" s="5"/>
      <c r="N378" s="5"/>
    </row>
    <row r="379" customFormat="false" ht="64.5" hidden="false" customHeight="true" outlineLevel="0" collapsed="false">
      <c r="A379" s="89" t="s">
        <v>387</v>
      </c>
      <c r="B379" s="28" t="n">
        <v>927</v>
      </c>
      <c r="C379" s="36" t="s">
        <v>480</v>
      </c>
      <c r="D379" s="36" t="s">
        <v>31</v>
      </c>
      <c r="E379" s="73" t="s">
        <v>388</v>
      </c>
      <c r="F379" s="55"/>
      <c r="G379" s="42" t="n">
        <f aca="false">G382+G380</f>
        <v>55547.5</v>
      </c>
      <c r="H379" s="42" t="n">
        <f aca="false">H382+H380</f>
        <v>28458</v>
      </c>
      <c r="I379" s="42" t="n">
        <f aca="false">I382+I380</f>
        <v>25958.1</v>
      </c>
      <c r="J379" s="5"/>
      <c r="N379" s="5"/>
    </row>
    <row r="380" customFormat="false" ht="31.5" hidden="false" customHeight="false" outlineLevel="0" collapsed="false">
      <c r="A380" s="34" t="s">
        <v>490</v>
      </c>
      <c r="B380" s="28" t="n">
        <v>927</v>
      </c>
      <c r="C380" s="36" t="s">
        <v>480</v>
      </c>
      <c r="D380" s="36" t="s">
        <v>31</v>
      </c>
      <c r="E380" s="30" t="s">
        <v>491</v>
      </c>
      <c r="F380" s="55"/>
      <c r="G380" s="42" t="n">
        <f aca="false">G381</f>
        <v>52547.5</v>
      </c>
      <c r="H380" s="42" t="n">
        <f aca="false">H381</f>
        <v>24458</v>
      </c>
      <c r="I380" s="42" t="n">
        <f aca="false">I381</f>
        <v>25958.1</v>
      </c>
      <c r="J380" s="5"/>
      <c r="N380" s="5"/>
    </row>
    <row r="381" customFormat="false" ht="64.5" hidden="false" customHeight="true" outlineLevel="0" collapsed="false">
      <c r="A381" s="34" t="s">
        <v>495</v>
      </c>
      <c r="B381" s="28" t="n">
        <v>927</v>
      </c>
      <c r="C381" s="36" t="s">
        <v>480</v>
      </c>
      <c r="D381" s="36" t="s">
        <v>31</v>
      </c>
      <c r="E381" s="30" t="s">
        <v>493</v>
      </c>
      <c r="F381" s="55" t="n">
        <v>500</v>
      </c>
      <c r="G381" s="42" t="n">
        <v>52547.5</v>
      </c>
      <c r="H381" s="42" t="n">
        <v>24458</v>
      </c>
      <c r="I381" s="42" t="n">
        <v>25958.1</v>
      </c>
      <c r="J381" s="5"/>
      <c r="N381" s="5"/>
    </row>
    <row r="382" customFormat="false" ht="131.25" hidden="false" customHeight="true" outlineLevel="0" collapsed="false">
      <c r="A382" s="89" t="s">
        <v>389</v>
      </c>
      <c r="B382" s="28" t="n">
        <v>927</v>
      </c>
      <c r="C382" s="36" t="s">
        <v>480</v>
      </c>
      <c r="D382" s="36" t="s">
        <v>31</v>
      </c>
      <c r="E382" s="73" t="s">
        <v>390</v>
      </c>
      <c r="F382" s="55"/>
      <c r="G382" s="42" t="n">
        <f aca="false">G383</f>
        <v>3000</v>
      </c>
      <c r="H382" s="42" t="n">
        <f aca="false">H383</f>
        <v>4000</v>
      </c>
      <c r="I382" s="42" t="n">
        <f aca="false">I383</f>
        <v>0</v>
      </c>
      <c r="J382" s="5"/>
      <c r="N382" s="5"/>
    </row>
    <row r="383" customFormat="false" ht="47.25" hidden="false" customHeight="false" outlineLevel="0" collapsed="false">
      <c r="A383" s="34" t="s">
        <v>496</v>
      </c>
      <c r="B383" s="28" t="n">
        <v>927</v>
      </c>
      <c r="C383" s="36" t="s">
        <v>480</v>
      </c>
      <c r="D383" s="36" t="s">
        <v>31</v>
      </c>
      <c r="E383" s="30" t="s">
        <v>497</v>
      </c>
      <c r="F383" s="55" t="n">
        <v>500</v>
      </c>
      <c r="G383" s="42" t="n">
        <v>3000</v>
      </c>
      <c r="H383" s="42" t="n">
        <v>4000</v>
      </c>
      <c r="I383" s="42" t="n">
        <v>0</v>
      </c>
      <c r="J383" s="5"/>
      <c r="N383" s="5"/>
    </row>
    <row r="384" customFormat="false" ht="51" hidden="false" customHeight="true" outlineLevel="0" collapsed="false">
      <c r="A384" s="19" t="s">
        <v>498</v>
      </c>
      <c r="B384" s="24" t="n">
        <v>935</v>
      </c>
      <c r="C384" s="78"/>
      <c r="D384" s="78"/>
      <c r="E384" s="78"/>
      <c r="F384" s="78"/>
      <c r="G384" s="44" t="n">
        <f aca="false">G385</f>
        <v>5763.3</v>
      </c>
      <c r="H384" s="44" t="n">
        <f aca="false">H385</f>
        <v>2770.8</v>
      </c>
      <c r="I384" s="44" t="n">
        <f aca="false">I385</f>
        <v>2770.8</v>
      </c>
      <c r="J384" s="5"/>
      <c r="N384" s="5"/>
    </row>
    <row r="385" customFormat="false" ht="15.75" hidden="false" customHeight="false" outlineLevel="0" collapsed="false">
      <c r="A385" s="34" t="s">
        <v>45</v>
      </c>
      <c r="B385" s="28" t="n">
        <v>935</v>
      </c>
      <c r="C385" s="36" t="s">
        <v>19</v>
      </c>
      <c r="D385" s="41" t="s">
        <v>46</v>
      </c>
      <c r="E385" s="55"/>
      <c r="F385" s="55"/>
      <c r="G385" s="42" t="n">
        <f aca="false">G386</f>
        <v>5763.3</v>
      </c>
      <c r="H385" s="42" t="n">
        <f aca="false">H386</f>
        <v>2770.8</v>
      </c>
      <c r="I385" s="42" t="n">
        <f aca="false">I386</f>
        <v>2770.8</v>
      </c>
      <c r="J385" s="5"/>
      <c r="N385" s="5"/>
    </row>
    <row r="386" customFormat="false" ht="47.25" hidden="false" customHeight="false" outlineLevel="0" collapsed="false">
      <c r="A386" s="34" t="s">
        <v>499</v>
      </c>
      <c r="B386" s="28" t="n">
        <v>935</v>
      </c>
      <c r="C386" s="36" t="s">
        <v>19</v>
      </c>
      <c r="D386" s="41" t="s">
        <v>46</v>
      </c>
      <c r="E386" s="29" t="s">
        <v>500</v>
      </c>
      <c r="F386" s="96"/>
      <c r="G386" s="42" t="n">
        <f aca="false">G387+G392</f>
        <v>5763.3</v>
      </c>
      <c r="H386" s="42" t="n">
        <f aca="false">H387+H392</f>
        <v>2770.8</v>
      </c>
      <c r="I386" s="42" t="n">
        <f aca="false">I387+I392</f>
        <v>2770.8</v>
      </c>
      <c r="J386" s="5"/>
      <c r="N386" s="5"/>
    </row>
    <row r="387" customFormat="false" ht="47.25" hidden="false" customHeight="false" outlineLevel="0" collapsed="false">
      <c r="A387" s="34" t="s">
        <v>501</v>
      </c>
      <c r="B387" s="28" t="n">
        <v>935</v>
      </c>
      <c r="C387" s="36" t="s">
        <v>19</v>
      </c>
      <c r="D387" s="41" t="s">
        <v>46</v>
      </c>
      <c r="E387" s="30" t="s">
        <v>502</v>
      </c>
      <c r="F387" s="96"/>
      <c r="G387" s="42" t="n">
        <f aca="false">G388+G390</f>
        <v>1260</v>
      </c>
      <c r="H387" s="42" t="n">
        <f aca="false">H388+H390</f>
        <v>0</v>
      </c>
      <c r="I387" s="42" t="n">
        <f aca="false">I388+I390</f>
        <v>0</v>
      </c>
      <c r="J387" s="5"/>
      <c r="N387" s="5"/>
    </row>
    <row r="388" customFormat="false" ht="47.25" hidden="false" customHeight="false" outlineLevel="0" collapsed="false">
      <c r="A388" s="34" t="s">
        <v>503</v>
      </c>
      <c r="B388" s="28" t="n">
        <v>935</v>
      </c>
      <c r="C388" s="36" t="s">
        <v>19</v>
      </c>
      <c r="D388" s="41" t="s">
        <v>46</v>
      </c>
      <c r="E388" s="30" t="s">
        <v>504</v>
      </c>
      <c r="F388" s="55"/>
      <c r="G388" s="42" t="n">
        <f aca="false">G389</f>
        <v>1260</v>
      </c>
      <c r="H388" s="42" t="n">
        <f aca="false">H389</f>
        <v>0</v>
      </c>
      <c r="I388" s="42" t="n">
        <f aca="false">I389</f>
        <v>0</v>
      </c>
      <c r="J388" s="5"/>
      <c r="N388" s="5"/>
    </row>
    <row r="389" customFormat="false" ht="47.25" hidden="false" customHeight="false" outlineLevel="0" collapsed="false">
      <c r="A389" s="34" t="s">
        <v>505</v>
      </c>
      <c r="B389" s="28" t="n">
        <v>935</v>
      </c>
      <c r="C389" s="36" t="s">
        <v>19</v>
      </c>
      <c r="D389" s="41" t="s">
        <v>46</v>
      </c>
      <c r="E389" s="30" t="s">
        <v>506</v>
      </c>
      <c r="F389" s="36" t="s">
        <v>42</v>
      </c>
      <c r="G389" s="42" t="n">
        <v>1260</v>
      </c>
      <c r="H389" s="42" t="n">
        <v>0</v>
      </c>
      <c r="I389" s="42" t="n">
        <v>0</v>
      </c>
      <c r="J389" s="5"/>
      <c r="N389" s="5"/>
    </row>
    <row r="390" customFormat="false" ht="31.5" hidden="true" customHeight="false" outlineLevel="0" collapsed="false">
      <c r="A390" s="34" t="s">
        <v>507</v>
      </c>
      <c r="B390" s="28" t="n">
        <v>935</v>
      </c>
      <c r="C390" s="36" t="s">
        <v>19</v>
      </c>
      <c r="D390" s="41" t="s">
        <v>46</v>
      </c>
      <c r="E390" s="30" t="s">
        <v>508</v>
      </c>
      <c r="F390" s="36"/>
      <c r="G390" s="42" t="n">
        <f aca="false">G391</f>
        <v>0</v>
      </c>
      <c r="H390" s="42" t="n">
        <f aca="false">H391</f>
        <v>0</v>
      </c>
      <c r="I390" s="42" t="n">
        <f aca="false">I391</f>
        <v>0</v>
      </c>
      <c r="J390" s="5"/>
      <c r="N390" s="5"/>
    </row>
    <row r="391" customFormat="false" ht="47.25" hidden="true" customHeight="false" outlineLevel="0" collapsed="false">
      <c r="A391" s="34" t="s">
        <v>509</v>
      </c>
      <c r="B391" s="28" t="n">
        <v>935</v>
      </c>
      <c r="C391" s="36" t="s">
        <v>19</v>
      </c>
      <c r="D391" s="41" t="s">
        <v>46</v>
      </c>
      <c r="E391" s="30" t="s">
        <v>510</v>
      </c>
      <c r="F391" s="36" t="s">
        <v>42</v>
      </c>
      <c r="G391" s="42"/>
      <c r="H391" s="42"/>
      <c r="I391" s="42"/>
      <c r="J391" s="5"/>
      <c r="N391" s="5"/>
    </row>
    <row r="392" customFormat="false" ht="31.5" hidden="false" customHeight="false" outlineLevel="0" collapsed="false">
      <c r="A392" s="34" t="s">
        <v>34</v>
      </c>
      <c r="B392" s="28" t="n">
        <v>935</v>
      </c>
      <c r="C392" s="36" t="s">
        <v>19</v>
      </c>
      <c r="D392" s="41" t="s">
        <v>46</v>
      </c>
      <c r="E392" s="30" t="s">
        <v>511</v>
      </c>
      <c r="F392" s="36"/>
      <c r="G392" s="42" t="n">
        <f aca="false">G393+G396</f>
        <v>4503.3</v>
      </c>
      <c r="H392" s="42" t="n">
        <f aca="false">H393+H396</f>
        <v>2770.8</v>
      </c>
      <c r="I392" s="42" t="n">
        <f aca="false">I393+I396</f>
        <v>2770.8</v>
      </c>
      <c r="J392" s="5"/>
      <c r="N392" s="5"/>
    </row>
    <row r="393" customFormat="false" ht="31.5" hidden="false" customHeight="false" outlineLevel="0" collapsed="false">
      <c r="A393" s="34" t="s">
        <v>512</v>
      </c>
      <c r="B393" s="28" t="n">
        <v>935</v>
      </c>
      <c r="C393" s="36" t="s">
        <v>19</v>
      </c>
      <c r="D393" s="41" t="s">
        <v>46</v>
      </c>
      <c r="E393" s="30" t="s">
        <v>513</v>
      </c>
      <c r="F393" s="55"/>
      <c r="G393" s="42" t="n">
        <f aca="false">G394+G395</f>
        <v>3518.5</v>
      </c>
      <c r="H393" s="42" t="n">
        <f aca="false">H394+H395</f>
        <v>2682.8</v>
      </c>
      <c r="I393" s="42" t="n">
        <f aca="false">I394+I395</f>
        <v>2682.8</v>
      </c>
      <c r="J393" s="5"/>
      <c r="N393" s="5"/>
    </row>
    <row r="394" customFormat="false" ht="94.5" hidden="false" customHeight="false" outlineLevel="0" collapsed="false">
      <c r="A394" s="34" t="s">
        <v>514</v>
      </c>
      <c r="B394" s="28" t="n">
        <v>935</v>
      </c>
      <c r="C394" s="36" t="s">
        <v>19</v>
      </c>
      <c r="D394" s="41" t="s">
        <v>46</v>
      </c>
      <c r="E394" s="30" t="s">
        <v>515</v>
      </c>
      <c r="F394" s="36" t="s">
        <v>40</v>
      </c>
      <c r="G394" s="42" t="n">
        <v>1533.2</v>
      </c>
      <c r="H394" s="42" t="n">
        <v>1519.8</v>
      </c>
      <c r="I394" s="42" t="n">
        <v>1519.8</v>
      </c>
      <c r="J394" s="5"/>
      <c r="N394" s="5"/>
    </row>
    <row r="395" customFormat="false" ht="47.25" hidden="false" customHeight="false" outlineLevel="0" collapsed="false">
      <c r="A395" s="34" t="s">
        <v>516</v>
      </c>
      <c r="B395" s="28" t="n">
        <v>935</v>
      </c>
      <c r="C395" s="36" t="s">
        <v>19</v>
      </c>
      <c r="D395" s="41" t="s">
        <v>46</v>
      </c>
      <c r="E395" s="30" t="s">
        <v>515</v>
      </c>
      <c r="F395" s="36" t="s">
        <v>42</v>
      </c>
      <c r="G395" s="42" t="n">
        <v>1985.3</v>
      </c>
      <c r="H395" s="42" t="n">
        <v>1163</v>
      </c>
      <c r="I395" s="42" t="n">
        <v>1163</v>
      </c>
      <c r="J395" s="5"/>
      <c r="N395" s="5"/>
    </row>
    <row r="396" customFormat="false" ht="31.5" hidden="false" customHeight="false" outlineLevel="0" collapsed="false">
      <c r="A396" s="34" t="s">
        <v>517</v>
      </c>
      <c r="B396" s="28" t="n">
        <v>935</v>
      </c>
      <c r="C396" s="36" t="s">
        <v>19</v>
      </c>
      <c r="D396" s="41" t="s">
        <v>46</v>
      </c>
      <c r="E396" s="30" t="s">
        <v>518</v>
      </c>
      <c r="F396" s="36"/>
      <c r="G396" s="42" t="n">
        <f aca="false">SUM(G397:G399)</f>
        <v>984.8</v>
      </c>
      <c r="H396" s="42" t="n">
        <f aca="false">SUM(H397:H399)</f>
        <v>88</v>
      </c>
      <c r="I396" s="42" t="n">
        <f aca="false">SUM(I397:I399)</f>
        <v>88</v>
      </c>
      <c r="J396" s="5"/>
      <c r="N396" s="5"/>
    </row>
    <row r="397" customFormat="false" ht="47.25" hidden="false" customHeight="false" outlineLevel="0" collapsed="false">
      <c r="A397" s="34" t="s">
        <v>519</v>
      </c>
      <c r="B397" s="28" t="n">
        <v>935</v>
      </c>
      <c r="C397" s="36" t="s">
        <v>19</v>
      </c>
      <c r="D397" s="41" t="s">
        <v>46</v>
      </c>
      <c r="E397" s="30" t="s">
        <v>520</v>
      </c>
      <c r="F397" s="36" t="s">
        <v>42</v>
      </c>
      <c r="G397" s="42" t="n">
        <v>794.4</v>
      </c>
      <c r="H397" s="42" t="n">
        <v>0</v>
      </c>
      <c r="I397" s="42" t="n">
        <v>0</v>
      </c>
      <c r="J397" s="5"/>
      <c r="N397" s="5"/>
    </row>
    <row r="398" customFormat="false" ht="31.5" hidden="true" customHeight="true" outlineLevel="0" collapsed="false">
      <c r="A398" s="34" t="s">
        <v>521</v>
      </c>
      <c r="B398" s="28" t="n">
        <v>935</v>
      </c>
      <c r="C398" s="36" t="s">
        <v>19</v>
      </c>
      <c r="D398" s="41" t="s">
        <v>46</v>
      </c>
      <c r="E398" s="30" t="s">
        <v>520</v>
      </c>
      <c r="F398" s="36" t="s">
        <v>231</v>
      </c>
      <c r="G398" s="42"/>
      <c r="H398" s="42" t="n">
        <v>0</v>
      </c>
      <c r="I398" s="42" t="n">
        <v>0</v>
      </c>
      <c r="J398" s="5"/>
      <c r="N398" s="5"/>
    </row>
    <row r="399" customFormat="false" ht="31.5" hidden="false" customHeight="false" outlineLevel="0" collapsed="false">
      <c r="A399" s="34" t="s">
        <v>522</v>
      </c>
      <c r="B399" s="28" t="n">
        <v>935</v>
      </c>
      <c r="C399" s="36" t="s">
        <v>19</v>
      </c>
      <c r="D399" s="41" t="s">
        <v>46</v>
      </c>
      <c r="E399" s="30" t="s">
        <v>520</v>
      </c>
      <c r="F399" s="36" t="s">
        <v>44</v>
      </c>
      <c r="G399" s="42" t="n">
        <v>190.4</v>
      </c>
      <c r="H399" s="42" t="n">
        <v>88</v>
      </c>
      <c r="I399" s="42" t="n">
        <v>88</v>
      </c>
      <c r="J399" s="5"/>
      <c r="N399" s="5"/>
    </row>
    <row r="400" customFormat="false" ht="31.5" hidden="false" customHeight="false" outlineLevel="0" collapsed="false">
      <c r="A400" s="19" t="s">
        <v>523</v>
      </c>
      <c r="B400" s="24" t="n">
        <v>955</v>
      </c>
      <c r="C400" s="78"/>
      <c r="D400" s="78"/>
      <c r="E400" s="78"/>
      <c r="F400" s="78"/>
      <c r="G400" s="44" t="n">
        <f aca="false">G401+G426+G542+G553+G587+G408+G419</f>
        <v>614678.6075</v>
      </c>
      <c r="H400" s="44" t="n">
        <f aca="false">H401+H426+H542+H553+H587+H408+H419</f>
        <v>586381.746</v>
      </c>
      <c r="I400" s="44" t="n">
        <f aca="false">I401+I426+I542+I553+I587+I408+I419</f>
        <v>611935.748</v>
      </c>
      <c r="J400" s="5"/>
      <c r="N400" s="5"/>
    </row>
    <row r="401" customFormat="false" ht="15.75" hidden="false" customHeight="false" outlineLevel="0" collapsed="false">
      <c r="A401" s="34" t="s">
        <v>17</v>
      </c>
      <c r="B401" s="28" t="n">
        <v>955</v>
      </c>
      <c r="C401" s="36" t="s">
        <v>19</v>
      </c>
      <c r="D401" s="55"/>
      <c r="E401" s="55"/>
      <c r="F401" s="55"/>
      <c r="G401" s="42" t="n">
        <f aca="false">G402</f>
        <v>1679</v>
      </c>
      <c r="H401" s="42" t="n">
        <f aca="false">H402</f>
        <v>1696</v>
      </c>
      <c r="I401" s="42" t="n">
        <f aca="false">I402</f>
        <v>1763</v>
      </c>
      <c r="J401" s="5"/>
      <c r="N401" s="5"/>
    </row>
    <row r="402" customFormat="false" ht="15.75" hidden="false" customHeight="false" outlineLevel="0" collapsed="false">
      <c r="A402" s="34" t="s">
        <v>45</v>
      </c>
      <c r="B402" s="28" t="n">
        <v>955</v>
      </c>
      <c r="C402" s="36" t="s">
        <v>19</v>
      </c>
      <c r="D402" s="41" t="s">
        <v>46</v>
      </c>
      <c r="E402" s="55"/>
      <c r="F402" s="55"/>
      <c r="G402" s="42" t="n">
        <f aca="false">G403</f>
        <v>1679</v>
      </c>
      <c r="H402" s="42" t="n">
        <f aca="false">H403</f>
        <v>1696</v>
      </c>
      <c r="I402" s="42" t="n">
        <f aca="false">I403</f>
        <v>1763</v>
      </c>
      <c r="J402" s="5"/>
      <c r="N402" s="5"/>
    </row>
    <row r="403" customFormat="false" ht="31.5" hidden="false" customHeight="false" outlineLevel="0" collapsed="false">
      <c r="A403" s="34" t="s">
        <v>464</v>
      </c>
      <c r="B403" s="28" t="n">
        <v>955</v>
      </c>
      <c r="C403" s="36" t="s">
        <v>19</v>
      </c>
      <c r="D403" s="41" t="s">
        <v>46</v>
      </c>
      <c r="E403" s="30" t="s">
        <v>465</v>
      </c>
      <c r="F403" s="55"/>
      <c r="G403" s="42" t="n">
        <f aca="false">G404</f>
        <v>1679</v>
      </c>
      <c r="H403" s="42" t="n">
        <f aca="false">H404</f>
        <v>1696</v>
      </c>
      <c r="I403" s="42" t="n">
        <f aca="false">I404</f>
        <v>1763</v>
      </c>
      <c r="J403" s="5"/>
      <c r="N403" s="5"/>
    </row>
    <row r="404" customFormat="false" ht="31.5" hidden="false" customHeight="false" outlineLevel="0" collapsed="false">
      <c r="A404" s="34" t="s">
        <v>524</v>
      </c>
      <c r="B404" s="28" t="n">
        <v>955</v>
      </c>
      <c r="C404" s="36" t="s">
        <v>19</v>
      </c>
      <c r="D404" s="41" t="s">
        <v>46</v>
      </c>
      <c r="E404" s="30" t="s">
        <v>525</v>
      </c>
      <c r="F404" s="55"/>
      <c r="G404" s="42" t="n">
        <f aca="false">G405</f>
        <v>1679</v>
      </c>
      <c r="H404" s="42" t="n">
        <f aca="false">H405</f>
        <v>1696</v>
      </c>
      <c r="I404" s="42" t="n">
        <f aca="false">I405</f>
        <v>1763</v>
      </c>
      <c r="J404" s="5"/>
      <c r="N404" s="5"/>
    </row>
    <row r="405" customFormat="false" ht="63" hidden="false" customHeight="false" outlineLevel="0" collapsed="false">
      <c r="A405" s="34" t="s">
        <v>526</v>
      </c>
      <c r="B405" s="28" t="n">
        <v>955</v>
      </c>
      <c r="C405" s="36" t="s">
        <v>19</v>
      </c>
      <c r="D405" s="41" t="s">
        <v>46</v>
      </c>
      <c r="E405" s="30" t="s">
        <v>527</v>
      </c>
      <c r="F405" s="55"/>
      <c r="G405" s="42" t="n">
        <f aca="false">G406+G407</f>
        <v>1679</v>
      </c>
      <c r="H405" s="42" t="n">
        <f aca="false">H406+H407</f>
        <v>1696</v>
      </c>
      <c r="I405" s="42" t="n">
        <f aca="false">I406+I407</f>
        <v>1763</v>
      </c>
      <c r="J405" s="5"/>
      <c r="N405" s="5"/>
    </row>
    <row r="406" customFormat="false" ht="126" hidden="false" customHeight="false" outlineLevel="0" collapsed="false">
      <c r="A406" s="34" t="s">
        <v>528</v>
      </c>
      <c r="B406" s="28" t="n">
        <v>955</v>
      </c>
      <c r="C406" s="36" t="s">
        <v>19</v>
      </c>
      <c r="D406" s="41" t="s">
        <v>46</v>
      </c>
      <c r="E406" s="30" t="s">
        <v>529</v>
      </c>
      <c r="F406" s="55" t="n">
        <v>100</v>
      </c>
      <c r="G406" s="42" t="n">
        <v>1491</v>
      </c>
      <c r="H406" s="42" t="n">
        <v>1508</v>
      </c>
      <c r="I406" s="42" t="n">
        <v>1570</v>
      </c>
      <c r="J406" s="5"/>
      <c r="N406" s="5"/>
    </row>
    <row r="407" customFormat="false" ht="78.75" hidden="false" customHeight="false" outlineLevel="0" collapsed="false">
      <c r="A407" s="34" t="s">
        <v>530</v>
      </c>
      <c r="B407" s="28" t="n">
        <v>955</v>
      </c>
      <c r="C407" s="36" t="s">
        <v>19</v>
      </c>
      <c r="D407" s="41" t="s">
        <v>46</v>
      </c>
      <c r="E407" s="30" t="s">
        <v>529</v>
      </c>
      <c r="F407" s="55" t="n">
        <v>200</v>
      </c>
      <c r="G407" s="42" t="n">
        <v>188</v>
      </c>
      <c r="H407" s="42" t="n">
        <v>188</v>
      </c>
      <c r="I407" s="42" t="n">
        <v>193</v>
      </c>
      <c r="J407" s="5"/>
      <c r="N407" s="5"/>
    </row>
    <row r="408" customFormat="false" ht="15.75" hidden="false" customHeight="false" outlineLevel="0" collapsed="false">
      <c r="A408" s="47" t="s">
        <v>531</v>
      </c>
      <c r="B408" s="28" t="n">
        <v>955</v>
      </c>
      <c r="C408" s="36" t="s">
        <v>53</v>
      </c>
      <c r="D408" s="39"/>
      <c r="E408" s="30"/>
      <c r="F408" s="30"/>
      <c r="G408" s="42" t="n">
        <f aca="false">G409</f>
        <v>65</v>
      </c>
      <c r="H408" s="42" t="n">
        <f aca="false">H409</f>
        <v>0</v>
      </c>
      <c r="I408" s="42" t="n">
        <f aca="false">I409</f>
        <v>0</v>
      </c>
      <c r="J408" s="5"/>
      <c r="N408" s="5"/>
    </row>
    <row r="409" customFormat="false" ht="15.75" hidden="false" customHeight="false" outlineLevel="0" collapsed="false">
      <c r="A409" s="34" t="s">
        <v>354</v>
      </c>
      <c r="B409" s="28" t="n">
        <v>955</v>
      </c>
      <c r="C409" s="36" t="s">
        <v>53</v>
      </c>
      <c r="D409" s="39" t="s">
        <v>19</v>
      </c>
      <c r="E409" s="30"/>
      <c r="F409" s="30"/>
      <c r="G409" s="42" t="n">
        <f aca="false">G410</f>
        <v>65</v>
      </c>
      <c r="H409" s="42" t="n">
        <f aca="false">H410</f>
        <v>0</v>
      </c>
      <c r="I409" s="42" t="n">
        <f aca="false">I410</f>
        <v>0</v>
      </c>
      <c r="J409" s="5"/>
      <c r="N409" s="5"/>
    </row>
    <row r="410" customFormat="false" ht="31.5" hidden="false" customHeight="true" outlineLevel="0" collapsed="false">
      <c r="A410" s="47" t="s">
        <v>464</v>
      </c>
      <c r="B410" s="28" t="n">
        <v>955</v>
      </c>
      <c r="C410" s="36" t="s">
        <v>53</v>
      </c>
      <c r="D410" s="39" t="s">
        <v>19</v>
      </c>
      <c r="E410" s="30" t="s">
        <v>465</v>
      </c>
      <c r="F410" s="30"/>
      <c r="G410" s="42" t="n">
        <f aca="false">G411+G415</f>
        <v>65</v>
      </c>
      <c r="H410" s="42" t="n">
        <f aca="false">H411+H415</f>
        <v>0</v>
      </c>
      <c r="I410" s="42" t="n">
        <f aca="false">I411+I415</f>
        <v>0</v>
      </c>
      <c r="J410" s="5"/>
      <c r="N410" s="5"/>
    </row>
    <row r="411" customFormat="false" ht="31.5" hidden="false" customHeight="false" outlineLevel="0" collapsed="false">
      <c r="A411" s="47" t="s">
        <v>466</v>
      </c>
      <c r="B411" s="28" t="n">
        <v>955</v>
      </c>
      <c r="C411" s="36" t="s">
        <v>53</v>
      </c>
      <c r="D411" s="39" t="s">
        <v>19</v>
      </c>
      <c r="E411" s="30" t="s">
        <v>467</v>
      </c>
      <c r="F411" s="30"/>
      <c r="G411" s="42" t="n">
        <f aca="false">G412</f>
        <v>40</v>
      </c>
      <c r="H411" s="42" t="n">
        <f aca="false">H412</f>
        <v>0</v>
      </c>
      <c r="I411" s="42" t="n">
        <f aca="false">I412</f>
        <v>0</v>
      </c>
      <c r="J411" s="5"/>
      <c r="N411" s="5"/>
    </row>
    <row r="412" customFormat="false" ht="15.75" hidden="false" customHeight="false" outlineLevel="0" collapsed="false">
      <c r="A412" s="52" t="s">
        <v>532</v>
      </c>
      <c r="B412" s="28" t="n">
        <v>955</v>
      </c>
      <c r="C412" s="36" t="s">
        <v>53</v>
      </c>
      <c r="D412" s="39" t="s">
        <v>19</v>
      </c>
      <c r="E412" s="30" t="s">
        <v>533</v>
      </c>
      <c r="F412" s="30"/>
      <c r="G412" s="42" t="n">
        <f aca="false">G413+G414</f>
        <v>40</v>
      </c>
      <c r="H412" s="42" t="n">
        <f aca="false">H413+H414</f>
        <v>0</v>
      </c>
      <c r="I412" s="42" t="n">
        <f aca="false">I413+I414</f>
        <v>0</v>
      </c>
      <c r="J412" s="5"/>
      <c r="N412" s="5"/>
    </row>
    <row r="413" customFormat="false" ht="47.25" hidden="false" customHeight="false" outlineLevel="0" collapsed="false">
      <c r="A413" s="68" t="s">
        <v>534</v>
      </c>
      <c r="B413" s="28" t="n">
        <v>955</v>
      </c>
      <c r="C413" s="36" t="s">
        <v>53</v>
      </c>
      <c r="D413" s="39" t="s">
        <v>19</v>
      </c>
      <c r="E413" s="30" t="s">
        <v>535</v>
      </c>
      <c r="F413" s="30" t="n">
        <v>200</v>
      </c>
      <c r="G413" s="42" t="n">
        <v>40</v>
      </c>
      <c r="H413" s="42" t="n">
        <v>0</v>
      </c>
      <c r="I413" s="42" t="n">
        <v>0</v>
      </c>
      <c r="J413" s="5"/>
      <c r="N413" s="5"/>
    </row>
    <row r="414" customFormat="false" ht="47.25" hidden="true" customHeight="false" outlineLevel="0" collapsed="false">
      <c r="A414" s="68" t="s">
        <v>536</v>
      </c>
      <c r="B414" s="28" t="n">
        <v>955</v>
      </c>
      <c r="C414" s="36" t="s">
        <v>53</v>
      </c>
      <c r="D414" s="39" t="s">
        <v>19</v>
      </c>
      <c r="E414" s="30" t="s">
        <v>535</v>
      </c>
      <c r="F414" s="30" t="n">
        <v>600</v>
      </c>
      <c r="G414" s="42"/>
      <c r="H414" s="42"/>
      <c r="I414" s="42"/>
      <c r="J414" s="5"/>
      <c r="N414" s="5"/>
    </row>
    <row r="415" customFormat="false" ht="31.5" hidden="false" customHeight="false" outlineLevel="0" collapsed="false">
      <c r="A415" s="34" t="s">
        <v>537</v>
      </c>
      <c r="B415" s="28" t="n">
        <v>955</v>
      </c>
      <c r="C415" s="36" t="s">
        <v>53</v>
      </c>
      <c r="D415" s="39" t="s">
        <v>19</v>
      </c>
      <c r="E415" s="30" t="s">
        <v>538</v>
      </c>
      <c r="F415" s="30"/>
      <c r="G415" s="42" t="n">
        <f aca="false">G416</f>
        <v>25</v>
      </c>
      <c r="H415" s="42" t="n">
        <f aca="false">H416</f>
        <v>0</v>
      </c>
      <c r="I415" s="42" t="n">
        <f aca="false">I416</f>
        <v>0</v>
      </c>
      <c r="J415" s="5"/>
      <c r="N415" s="5"/>
    </row>
    <row r="416" customFormat="false" ht="47.25" hidden="false" customHeight="false" outlineLevel="0" collapsed="false">
      <c r="A416" s="34" t="s">
        <v>539</v>
      </c>
      <c r="B416" s="28" t="n">
        <v>955</v>
      </c>
      <c r="C416" s="36" t="s">
        <v>53</v>
      </c>
      <c r="D416" s="39" t="s">
        <v>19</v>
      </c>
      <c r="E416" s="30" t="s">
        <v>540</v>
      </c>
      <c r="F416" s="30"/>
      <c r="G416" s="42" t="n">
        <f aca="false">G418+G417</f>
        <v>25</v>
      </c>
      <c r="H416" s="42" t="n">
        <f aca="false">H418+H417</f>
        <v>0</v>
      </c>
      <c r="I416" s="42" t="n">
        <f aca="false">I418+I417</f>
        <v>0</v>
      </c>
      <c r="J416" s="42"/>
      <c r="K416" s="42"/>
      <c r="L416" s="42"/>
      <c r="M416" s="42"/>
      <c r="N416" s="42"/>
      <c r="O416" s="42"/>
      <c r="P416" s="42"/>
      <c r="Q416" s="42"/>
    </row>
    <row r="417" customFormat="false" ht="47.25" hidden="true" customHeight="false" outlineLevel="0" collapsed="false">
      <c r="A417" s="68" t="s">
        <v>541</v>
      </c>
      <c r="B417" s="28" t="n">
        <v>955</v>
      </c>
      <c r="C417" s="36" t="s">
        <v>53</v>
      </c>
      <c r="D417" s="39" t="s">
        <v>19</v>
      </c>
      <c r="E417" s="30" t="s">
        <v>542</v>
      </c>
      <c r="F417" s="30" t="n">
        <v>200</v>
      </c>
      <c r="G417" s="42"/>
      <c r="H417" s="42" t="n">
        <v>0</v>
      </c>
      <c r="I417" s="42" t="n">
        <v>0</v>
      </c>
      <c r="J417" s="5"/>
      <c r="N417" s="5"/>
    </row>
    <row r="418" customFormat="false" ht="47.25" hidden="false" customHeight="false" outlineLevel="0" collapsed="false">
      <c r="A418" s="68" t="s">
        <v>536</v>
      </c>
      <c r="B418" s="28" t="n">
        <v>955</v>
      </c>
      <c r="C418" s="36" t="s">
        <v>53</v>
      </c>
      <c r="D418" s="39" t="s">
        <v>19</v>
      </c>
      <c r="E418" s="30" t="s">
        <v>542</v>
      </c>
      <c r="F418" s="30" t="n">
        <v>600</v>
      </c>
      <c r="G418" s="42" t="n">
        <v>25</v>
      </c>
      <c r="H418" s="42" t="n">
        <v>0</v>
      </c>
      <c r="I418" s="42" t="n">
        <v>0</v>
      </c>
      <c r="J418" s="5"/>
      <c r="N418" s="5"/>
    </row>
    <row r="419" customFormat="false" ht="15.75" hidden="false" customHeight="false" outlineLevel="0" collapsed="false">
      <c r="A419" s="47" t="s">
        <v>258</v>
      </c>
      <c r="B419" s="28" t="n">
        <v>955</v>
      </c>
      <c r="C419" s="36" t="s">
        <v>59</v>
      </c>
      <c r="D419" s="36"/>
      <c r="E419" s="36"/>
      <c r="F419" s="36"/>
      <c r="G419" s="42" t="n">
        <f aca="false">G420</f>
        <v>575.7415</v>
      </c>
      <c r="H419" s="42" t="n">
        <f aca="false">H420</f>
        <v>0</v>
      </c>
      <c r="I419" s="42" t="n">
        <f aca="false">I420</f>
        <v>0</v>
      </c>
      <c r="J419" s="5"/>
      <c r="N419" s="5"/>
    </row>
    <row r="420" customFormat="false" ht="15.75" hidden="false" customHeight="false" outlineLevel="0" collapsed="false">
      <c r="A420" s="55" t="s">
        <v>259</v>
      </c>
      <c r="B420" s="28" t="n">
        <v>955</v>
      </c>
      <c r="C420" s="36" t="s">
        <v>59</v>
      </c>
      <c r="D420" s="36" t="s">
        <v>132</v>
      </c>
      <c r="E420" s="36"/>
      <c r="F420" s="36"/>
      <c r="G420" s="42" t="n">
        <f aca="false">G421</f>
        <v>575.7415</v>
      </c>
      <c r="H420" s="42" t="n">
        <f aca="false">H421</f>
        <v>0</v>
      </c>
      <c r="I420" s="42" t="n">
        <f aca="false">I421</f>
        <v>0</v>
      </c>
      <c r="J420" s="5"/>
      <c r="N420" s="5"/>
    </row>
    <row r="421" customFormat="false" ht="63" hidden="false" customHeight="false" outlineLevel="0" collapsed="false">
      <c r="A421" s="47" t="s">
        <v>211</v>
      </c>
      <c r="B421" s="28" t="n">
        <v>955</v>
      </c>
      <c r="C421" s="36" t="s">
        <v>59</v>
      </c>
      <c r="D421" s="36" t="s">
        <v>132</v>
      </c>
      <c r="E421" s="36" t="s">
        <v>212</v>
      </c>
      <c r="F421" s="36"/>
      <c r="G421" s="42" t="n">
        <f aca="false">G422</f>
        <v>575.7415</v>
      </c>
      <c r="H421" s="42" t="n">
        <f aca="false">H422</f>
        <v>0</v>
      </c>
      <c r="I421" s="42" t="n">
        <f aca="false">I422</f>
        <v>0</v>
      </c>
      <c r="J421" s="5"/>
      <c r="N421" s="5"/>
    </row>
    <row r="422" customFormat="false" ht="47.25" hidden="false" customHeight="false" outlineLevel="0" collapsed="false">
      <c r="A422" s="47" t="s">
        <v>374</v>
      </c>
      <c r="B422" s="28" t="n">
        <v>955</v>
      </c>
      <c r="C422" s="36" t="s">
        <v>59</v>
      </c>
      <c r="D422" s="36" t="s">
        <v>132</v>
      </c>
      <c r="E422" s="36" t="s">
        <v>224</v>
      </c>
      <c r="F422" s="36"/>
      <c r="G422" s="42" t="n">
        <f aca="false">G423</f>
        <v>575.7415</v>
      </c>
      <c r="H422" s="42" t="n">
        <f aca="false">H423</f>
        <v>0</v>
      </c>
      <c r="I422" s="42" t="n">
        <f aca="false">I423</f>
        <v>0</v>
      </c>
      <c r="J422" s="5"/>
      <c r="N422" s="5"/>
    </row>
    <row r="423" customFormat="false" ht="31.5" hidden="false" customHeight="false" outlineLevel="0" collapsed="false">
      <c r="A423" s="47" t="s">
        <v>375</v>
      </c>
      <c r="B423" s="28" t="n">
        <v>955</v>
      </c>
      <c r="C423" s="36" t="s">
        <v>59</v>
      </c>
      <c r="D423" s="36" t="s">
        <v>132</v>
      </c>
      <c r="E423" s="36" t="s">
        <v>376</v>
      </c>
      <c r="F423" s="36"/>
      <c r="G423" s="42" t="n">
        <f aca="false">G424+G425</f>
        <v>575.7415</v>
      </c>
      <c r="H423" s="42" t="n">
        <f aca="false">H424+H425</f>
        <v>0</v>
      </c>
      <c r="I423" s="42" t="n">
        <f aca="false">I424+I425</f>
        <v>0</v>
      </c>
      <c r="J423" s="97"/>
      <c r="K423" s="97"/>
      <c r="L423" s="97"/>
      <c r="M423" s="97"/>
      <c r="N423" s="97"/>
      <c r="O423" s="97"/>
      <c r="P423" s="97"/>
      <c r="Q423" s="97"/>
    </row>
    <row r="424" customFormat="false" ht="110.25" hidden="false" customHeight="false" outlineLevel="0" collapsed="false">
      <c r="A424" s="47" t="s">
        <v>543</v>
      </c>
      <c r="B424" s="28" t="n">
        <v>955</v>
      </c>
      <c r="C424" s="36" t="s">
        <v>59</v>
      </c>
      <c r="D424" s="36" t="s">
        <v>132</v>
      </c>
      <c r="E424" s="36" t="s">
        <v>378</v>
      </c>
      <c r="F424" s="36" t="s">
        <v>42</v>
      </c>
      <c r="G424" s="42" t="n">
        <v>564.7415</v>
      </c>
      <c r="H424" s="42" t="n">
        <v>0</v>
      </c>
      <c r="I424" s="42" t="n">
        <v>0</v>
      </c>
      <c r="J424" s="5"/>
      <c r="N424" s="5"/>
      <c r="U424" s="56"/>
    </row>
    <row r="425" customFormat="false" ht="110.25" hidden="false" customHeight="false" outlineLevel="0" collapsed="false">
      <c r="A425" s="47" t="s">
        <v>544</v>
      </c>
      <c r="B425" s="28" t="n">
        <v>955</v>
      </c>
      <c r="C425" s="36" t="s">
        <v>59</v>
      </c>
      <c r="D425" s="36" t="s">
        <v>132</v>
      </c>
      <c r="E425" s="36" t="s">
        <v>378</v>
      </c>
      <c r="F425" s="36" t="s">
        <v>42</v>
      </c>
      <c r="G425" s="42" t="n">
        <v>11</v>
      </c>
      <c r="H425" s="42" t="n">
        <v>0</v>
      </c>
      <c r="I425" s="42" t="n">
        <v>0</v>
      </c>
      <c r="J425" s="5"/>
      <c r="N425" s="5"/>
      <c r="U425" s="56"/>
    </row>
    <row r="426" customFormat="false" ht="15.75" hidden="false" customHeight="false" outlineLevel="0" collapsed="false">
      <c r="A426" s="34" t="s">
        <v>545</v>
      </c>
      <c r="B426" s="28" t="n">
        <v>955</v>
      </c>
      <c r="C426" s="36" t="s">
        <v>70</v>
      </c>
      <c r="D426" s="55"/>
      <c r="E426" s="55"/>
      <c r="F426" s="55"/>
      <c r="G426" s="42" t="n">
        <f aca="false">G427+G438+G494+G512+G476</f>
        <v>550877.516</v>
      </c>
      <c r="H426" s="42" t="n">
        <f aca="false">H427+H438+H494+H512+H476</f>
        <v>530266.596</v>
      </c>
      <c r="I426" s="42" t="n">
        <f aca="false">I427+I438+I494+I512+I476</f>
        <v>555092.918</v>
      </c>
      <c r="J426" s="5"/>
      <c r="N426" s="5"/>
    </row>
    <row r="427" customFormat="false" ht="15.75" hidden="false" customHeight="false" outlineLevel="0" collapsed="false">
      <c r="A427" s="34" t="s">
        <v>546</v>
      </c>
      <c r="B427" s="28" t="n">
        <v>955</v>
      </c>
      <c r="C427" s="36" t="s">
        <v>70</v>
      </c>
      <c r="D427" s="41" t="s">
        <v>19</v>
      </c>
      <c r="E427" s="55"/>
      <c r="F427" s="55"/>
      <c r="G427" s="42" t="n">
        <f aca="false">G428</f>
        <v>103236.2</v>
      </c>
      <c r="H427" s="42" t="n">
        <f aca="false">H428</f>
        <v>98508.5</v>
      </c>
      <c r="I427" s="42" t="n">
        <f aca="false">I428</f>
        <v>101215.5</v>
      </c>
      <c r="J427" s="5"/>
      <c r="N427" s="5"/>
    </row>
    <row r="428" customFormat="false" ht="31.5" hidden="false" customHeight="false" outlineLevel="0" collapsed="false">
      <c r="A428" s="34" t="s">
        <v>464</v>
      </c>
      <c r="B428" s="28" t="n">
        <v>955</v>
      </c>
      <c r="C428" s="36" t="s">
        <v>70</v>
      </c>
      <c r="D428" s="41" t="s">
        <v>19</v>
      </c>
      <c r="E428" s="30" t="s">
        <v>465</v>
      </c>
      <c r="F428" s="36"/>
      <c r="G428" s="42" t="n">
        <f aca="false">G429</f>
        <v>103236.2</v>
      </c>
      <c r="H428" s="42" t="n">
        <f aca="false">H429</f>
        <v>98508.5</v>
      </c>
      <c r="I428" s="42" t="n">
        <f aca="false">I429</f>
        <v>101215.5</v>
      </c>
      <c r="J428" s="5"/>
      <c r="N428" s="5"/>
    </row>
    <row r="429" customFormat="false" ht="31.5" hidden="false" customHeight="false" outlineLevel="0" collapsed="false">
      <c r="A429" s="34" t="s">
        <v>466</v>
      </c>
      <c r="B429" s="28" t="n">
        <v>955</v>
      </c>
      <c r="C429" s="36" t="s">
        <v>70</v>
      </c>
      <c r="D429" s="41" t="s">
        <v>19</v>
      </c>
      <c r="E429" s="30" t="s">
        <v>467</v>
      </c>
      <c r="F429" s="36"/>
      <c r="G429" s="42" t="n">
        <f aca="false">G430</f>
        <v>103236.2</v>
      </c>
      <c r="H429" s="42" t="n">
        <f aca="false">H430</f>
        <v>98508.5</v>
      </c>
      <c r="I429" s="42" t="n">
        <f aca="false">I430</f>
        <v>101215.5</v>
      </c>
      <c r="J429" s="5"/>
      <c r="N429" s="5"/>
    </row>
    <row r="430" customFormat="false" ht="31.5" hidden="false" customHeight="false" outlineLevel="0" collapsed="false">
      <c r="A430" s="34" t="s">
        <v>468</v>
      </c>
      <c r="B430" s="28" t="n">
        <v>955</v>
      </c>
      <c r="C430" s="36" t="s">
        <v>70</v>
      </c>
      <c r="D430" s="41" t="s">
        <v>19</v>
      </c>
      <c r="E430" s="30" t="s">
        <v>469</v>
      </c>
      <c r="F430" s="23"/>
      <c r="G430" s="42" t="n">
        <f aca="false">SUM(G431:G437)</f>
        <v>103236.2</v>
      </c>
      <c r="H430" s="42" t="n">
        <f aca="false">H431+H432+H434+H435+H436+H437+H433</f>
        <v>98508.5</v>
      </c>
      <c r="I430" s="42" t="n">
        <f aca="false">I431+I432+I434+I435+I436+I437+I433</f>
        <v>101215.5</v>
      </c>
      <c r="J430" s="5"/>
      <c r="N430" s="5"/>
    </row>
    <row r="431" customFormat="false" ht="94.5" hidden="false" customHeight="false" outlineLevel="0" collapsed="false">
      <c r="A431" s="34" t="s">
        <v>547</v>
      </c>
      <c r="B431" s="28" t="n">
        <v>955</v>
      </c>
      <c r="C431" s="36" t="s">
        <v>70</v>
      </c>
      <c r="D431" s="41" t="s">
        <v>19</v>
      </c>
      <c r="E431" s="30" t="s">
        <v>548</v>
      </c>
      <c r="F431" s="29" t="n">
        <v>100</v>
      </c>
      <c r="G431" s="42" t="n">
        <v>30425.9</v>
      </c>
      <c r="H431" s="42" t="n">
        <v>30425.9</v>
      </c>
      <c r="I431" s="42" t="n">
        <v>30425.9</v>
      </c>
      <c r="J431" s="5"/>
      <c r="N431" s="5"/>
    </row>
    <row r="432" customFormat="false" ht="63" hidden="false" customHeight="false" outlineLevel="0" collapsed="false">
      <c r="A432" s="34" t="s">
        <v>549</v>
      </c>
      <c r="B432" s="28" t="n">
        <v>955</v>
      </c>
      <c r="C432" s="36" t="s">
        <v>70</v>
      </c>
      <c r="D432" s="41" t="s">
        <v>19</v>
      </c>
      <c r="E432" s="30" t="s">
        <v>550</v>
      </c>
      <c r="F432" s="29" t="n">
        <v>200</v>
      </c>
      <c r="G432" s="42" t="n">
        <v>22754.7</v>
      </c>
      <c r="H432" s="42" t="n">
        <v>15765.8</v>
      </c>
      <c r="I432" s="42" t="n">
        <v>15765.8</v>
      </c>
      <c r="J432" s="5"/>
      <c r="N432" s="5"/>
    </row>
    <row r="433" customFormat="false" ht="63" hidden="false" customHeight="false" outlineLevel="0" collapsed="false">
      <c r="A433" s="34" t="s">
        <v>551</v>
      </c>
      <c r="B433" s="28" t="n">
        <v>955</v>
      </c>
      <c r="C433" s="36" t="s">
        <v>70</v>
      </c>
      <c r="D433" s="41" t="s">
        <v>19</v>
      </c>
      <c r="E433" s="30" t="s">
        <v>550</v>
      </c>
      <c r="F433" s="29" t="n">
        <v>600</v>
      </c>
      <c r="G433" s="42" t="n">
        <v>3973.7</v>
      </c>
      <c r="H433" s="42" t="n">
        <v>3930.7</v>
      </c>
      <c r="I433" s="42" t="n">
        <v>3930.7</v>
      </c>
      <c r="J433" s="5"/>
      <c r="N433" s="5"/>
    </row>
    <row r="434" customFormat="false" ht="47.25" hidden="false" customHeight="false" outlineLevel="0" collapsed="false">
      <c r="A434" s="34" t="s">
        <v>169</v>
      </c>
      <c r="B434" s="28" t="n">
        <v>955</v>
      </c>
      <c r="C434" s="36" t="s">
        <v>70</v>
      </c>
      <c r="D434" s="41" t="s">
        <v>19</v>
      </c>
      <c r="E434" s="30" t="s">
        <v>550</v>
      </c>
      <c r="F434" s="29" t="n">
        <v>800</v>
      </c>
      <c r="G434" s="42" t="n">
        <v>478</v>
      </c>
      <c r="H434" s="42" t="n">
        <v>470</v>
      </c>
      <c r="I434" s="42" t="n">
        <v>470</v>
      </c>
      <c r="J434" s="5"/>
      <c r="N434" s="5"/>
    </row>
    <row r="435" customFormat="false" ht="141.75" hidden="false" customHeight="false" outlineLevel="0" collapsed="false">
      <c r="A435" s="34" t="s">
        <v>552</v>
      </c>
      <c r="B435" s="28" t="n">
        <v>955</v>
      </c>
      <c r="C435" s="36" t="s">
        <v>70</v>
      </c>
      <c r="D435" s="41" t="s">
        <v>19</v>
      </c>
      <c r="E435" s="30" t="s">
        <v>553</v>
      </c>
      <c r="F435" s="29" t="n">
        <v>100</v>
      </c>
      <c r="G435" s="42" t="n">
        <v>36195</v>
      </c>
      <c r="H435" s="42" t="n">
        <v>38030.2</v>
      </c>
      <c r="I435" s="42" t="n">
        <v>40178.6</v>
      </c>
      <c r="J435" s="5"/>
      <c r="N435" s="5"/>
    </row>
    <row r="436" customFormat="false" ht="94.5" hidden="false" customHeight="false" outlineLevel="0" collapsed="false">
      <c r="A436" s="34" t="s">
        <v>554</v>
      </c>
      <c r="B436" s="28" t="n">
        <v>955</v>
      </c>
      <c r="C436" s="36" t="s">
        <v>70</v>
      </c>
      <c r="D436" s="41" t="s">
        <v>19</v>
      </c>
      <c r="E436" s="30" t="s">
        <v>555</v>
      </c>
      <c r="F436" s="29" t="n">
        <v>200</v>
      </c>
      <c r="G436" s="42" t="n">
        <v>738.7</v>
      </c>
      <c r="H436" s="42" t="n">
        <v>776.1</v>
      </c>
      <c r="I436" s="42" t="n">
        <v>820</v>
      </c>
      <c r="J436" s="5"/>
      <c r="N436" s="5"/>
    </row>
    <row r="437" customFormat="false" ht="94.5" hidden="false" customHeight="false" outlineLevel="0" collapsed="false">
      <c r="A437" s="98" t="s">
        <v>556</v>
      </c>
      <c r="B437" s="28" t="n">
        <v>955</v>
      </c>
      <c r="C437" s="36" t="s">
        <v>70</v>
      </c>
      <c r="D437" s="41" t="s">
        <v>19</v>
      </c>
      <c r="E437" s="30" t="s">
        <v>555</v>
      </c>
      <c r="F437" s="29" t="n">
        <v>600</v>
      </c>
      <c r="G437" s="42" t="n">
        <v>8670.2</v>
      </c>
      <c r="H437" s="42" t="n">
        <v>9109.8</v>
      </c>
      <c r="I437" s="42" t="n">
        <v>9624.5</v>
      </c>
      <c r="J437" s="5"/>
      <c r="N437" s="5"/>
    </row>
    <row r="438" customFormat="false" ht="15.75" hidden="false" customHeight="false" outlineLevel="0" collapsed="false">
      <c r="A438" s="34" t="s">
        <v>557</v>
      </c>
      <c r="B438" s="28" t="n">
        <v>955</v>
      </c>
      <c r="C438" s="36" t="s">
        <v>70</v>
      </c>
      <c r="D438" s="41" t="s">
        <v>132</v>
      </c>
      <c r="E438" s="55"/>
      <c r="F438" s="55"/>
      <c r="G438" s="42" t="n">
        <f aca="false">G439+G470</f>
        <v>358024.4</v>
      </c>
      <c r="H438" s="42" t="n">
        <f aca="false">H439+H470</f>
        <v>345956.88</v>
      </c>
      <c r="I438" s="42" t="n">
        <f aca="false">I439+I470</f>
        <v>365866.16</v>
      </c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</row>
    <row r="439" customFormat="false" ht="31.5" hidden="false" customHeight="false" outlineLevel="0" collapsed="false">
      <c r="A439" s="34" t="s">
        <v>464</v>
      </c>
      <c r="B439" s="28" t="n">
        <v>955</v>
      </c>
      <c r="C439" s="36" t="s">
        <v>70</v>
      </c>
      <c r="D439" s="41" t="s">
        <v>132</v>
      </c>
      <c r="E439" s="30" t="s">
        <v>465</v>
      </c>
      <c r="F439" s="55"/>
      <c r="G439" s="42" t="n">
        <f aca="false">G440</f>
        <v>358024.4</v>
      </c>
      <c r="H439" s="42" t="n">
        <f aca="false">H440</f>
        <v>345956.88</v>
      </c>
      <c r="I439" s="42" t="n">
        <f aca="false">I440</f>
        <v>365866.16</v>
      </c>
      <c r="J439" s="5"/>
      <c r="N439" s="5"/>
    </row>
    <row r="440" customFormat="false" ht="31.5" hidden="false" customHeight="false" outlineLevel="0" collapsed="false">
      <c r="A440" s="34" t="s">
        <v>466</v>
      </c>
      <c r="B440" s="28" t="n">
        <v>955</v>
      </c>
      <c r="C440" s="36" t="s">
        <v>70</v>
      </c>
      <c r="D440" s="41" t="s">
        <v>132</v>
      </c>
      <c r="E440" s="30" t="s">
        <v>467</v>
      </c>
      <c r="F440" s="55"/>
      <c r="G440" s="42" t="n">
        <f aca="false">G441+G464+G467</f>
        <v>358024.4</v>
      </c>
      <c r="H440" s="42" t="n">
        <f aca="false">H441+H464+H468</f>
        <v>345956.88</v>
      </c>
      <c r="I440" s="42" t="n">
        <f aca="false">I441+I464+I468</f>
        <v>365866.16</v>
      </c>
      <c r="J440" s="5"/>
      <c r="N440" s="5"/>
    </row>
    <row r="441" customFormat="false" ht="15.75" hidden="false" customHeight="false" outlineLevel="0" collapsed="false">
      <c r="A441" s="34" t="s">
        <v>532</v>
      </c>
      <c r="B441" s="28" t="n">
        <v>955</v>
      </c>
      <c r="C441" s="36" t="s">
        <v>70</v>
      </c>
      <c r="D441" s="41" t="s">
        <v>132</v>
      </c>
      <c r="E441" s="30" t="s">
        <v>533</v>
      </c>
      <c r="F441" s="55"/>
      <c r="G441" s="42" t="n">
        <f aca="false">SUM(G442:G463)</f>
        <v>358024.4</v>
      </c>
      <c r="H441" s="42" t="n">
        <f aca="false">SUM(H442:H463)</f>
        <v>345956.88</v>
      </c>
      <c r="I441" s="42" t="n">
        <f aca="false">SUM(I442:I463)</f>
        <v>365866.16</v>
      </c>
      <c r="J441" s="5"/>
      <c r="N441" s="5"/>
    </row>
    <row r="442" customFormat="false" ht="94.5" hidden="false" customHeight="false" outlineLevel="0" collapsed="false">
      <c r="A442" s="34" t="s">
        <v>558</v>
      </c>
      <c r="B442" s="28" t="n">
        <v>955</v>
      </c>
      <c r="C442" s="36" t="s">
        <v>70</v>
      </c>
      <c r="D442" s="41" t="s">
        <v>132</v>
      </c>
      <c r="E442" s="30" t="s">
        <v>559</v>
      </c>
      <c r="F442" s="55" t="n">
        <v>100</v>
      </c>
      <c r="G442" s="42" t="n">
        <v>26</v>
      </c>
      <c r="H442" s="42" t="n">
        <v>0</v>
      </c>
      <c r="I442" s="42" t="n">
        <v>0</v>
      </c>
      <c r="J442" s="5"/>
      <c r="N442" s="5"/>
    </row>
    <row r="443" customFormat="false" ht="63" hidden="false" customHeight="false" outlineLevel="0" collapsed="false">
      <c r="A443" s="34" t="s">
        <v>112</v>
      </c>
      <c r="B443" s="28" t="n">
        <v>955</v>
      </c>
      <c r="C443" s="36" t="s">
        <v>70</v>
      </c>
      <c r="D443" s="41" t="s">
        <v>132</v>
      </c>
      <c r="E443" s="30" t="s">
        <v>559</v>
      </c>
      <c r="F443" s="29" t="n">
        <v>200</v>
      </c>
      <c r="G443" s="42" t="n">
        <f aca="false">56794.5-12.6-1478-39.8</f>
        <v>55264.1</v>
      </c>
      <c r="H443" s="42" t="n">
        <f aca="false">32025.1-12.6-1112.5-39.8</f>
        <v>30860.2</v>
      </c>
      <c r="I443" s="42" t="n">
        <f aca="false">32667.1-12.6-1157-39.8</f>
        <v>31457.7</v>
      </c>
      <c r="J443" s="5"/>
      <c r="N443" s="5"/>
    </row>
    <row r="444" customFormat="false" ht="47.25" hidden="false" customHeight="false" outlineLevel="0" collapsed="false">
      <c r="A444" s="34" t="s">
        <v>560</v>
      </c>
      <c r="B444" s="28" t="n">
        <v>955</v>
      </c>
      <c r="C444" s="36" t="s">
        <v>70</v>
      </c>
      <c r="D444" s="41" t="s">
        <v>132</v>
      </c>
      <c r="E444" s="30" t="s">
        <v>561</v>
      </c>
      <c r="F444" s="29" t="n">
        <v>300</v>
      </c>
      <c r="G444" s="42" t="n">
        <v>45</v>
      </c>
      <c r="H444" s="42" t="n">
        <v>0</v>
      </c>
      <c r="I444" s="42" t="n">
        <v>0</v>
      </c>
      <c r="J444" s="5"/>
      <c r="N444" s="5"/>
    </row>
    <row r="445" customFormat="false" ht="63" hidden="false" customHeight="false" outlineLevel="0" collapsed="false">
      <c r="A445" s="34" t="s">
        <v>551</v>
      </c>
      <c r="B445" s="28" t="n">
        <v>955</v>
      </c>
      <c r="C445" s="36" t="s">
        <v>70</v>
      </c>
      <c r="D445" s="41" t="s">
        <v>132</v>
      </c>
      <c r="E445" s="30" t="s">
        <v>561</v>
      </c>
      <c r="F445" s="29" t="n">
        <v>600</v>
      </c>
      <c r="G445" s="42" t="n">
        <f aca="false">29912.8-4.6-367.2</f>
        <v>29541</v>
      </c>
      <c r="H445" s="42" t="n">
        <f aca="false">25375.8-4.6-382</f>
        <v>24989.2</v>
      </c>
      <c r="I445" s="42" t="n">
        <f aca="false">25375.8-4.6-397.3</f>
        <v>24973.9</v>
      </c>
      <c r="J445" s="5"/>
      <c r="N445" s="5"/>
    </row>
    <row r="446" customFormat="false" ht="47.25" hidden="false" customHeight="false" outlineLevel="0" collapsed="false">
      <c r="A446" s="34" t="s">
        <v>562</v>
      </c>
      <c r="B446" s="28" t="n">
        <v>955</v>
      </c>
      <c r="C446" s="36" t="s">
        <v>70</v>
      </c>
      <c r="D446" s="41" t="s">
        <v>132</v>
      </c>
      <c r="E446" s="30" t="s">
        <v>559</v>
      </c>
      <c r="F446" s="29" t="n">
        <v>800</v>
      </c>
      <c r="G446" s="42" t="n">
        <v>2532.4</v>
      </c>
      <c r="H446" s="42" t="n">
        <v>2502.4</v>
      </c>
      <c r="I446" s="42" t="n">
        <v>2502.4</v>
      </c>
      <c r="J446" s="5"/>
      <c r="N446" s="5"/>
    </row>
    <row r="447" customFormat="false" ht="125.25" hidden="false" customHeight="true" outlineLevel="0" collapsed="false">
      <c r="A447" s="34" t="s">
        <v>563</v>
      </c>
      <c r="B447" s="28" t="n">
        <v>955</v>
      </c>
      <c r="C447" s="36" t="s">
        <v>70</v>
      </c>
      <c r="D447" s="41" t="s">
        <v>132</v>
      </c>
      <c r="E447" s="30" t="s">
        <v>564</v>
      </c>
      <c r="F447" s="29" t="n">
        <v>100</v>
      </c>
      <c r="G447" s="42" t="n">
        <v>11796.2</v>
      </c>
      <c r="H447" s="42" t="n">
        <v>11796.2</v>
      </c>
      <c r="I447" s="42" t="n">
        <v>11796.2</v>
      </c>
      <c r="J447" s="5"/>
      <c r="N447" s="5"/>
    </row>
    <row r="448" customFormat="false" ht="114.75" hidden="false" customHeight="true" outlineLevel="0" collapsed="false">
      <c r="A448" s="34" t="s">
        <v>565</v>
      </c>
      <c r="B448" s="28" t="n">
        <v>955</v>
      </c>
      <c r="C448" s="36" t="s">
        <v>70</v>
      </c>
      <c r="D448" s="41" t="s">
        <v>132</v>
      </c>
      <c r="E448" s="30" t="s">
        <v>564</v>
      </c>
      <c r="F448" s="29" t="n">
        <v>600</v>
      </c>
      <c r="G448" s="42" t="n">
        <v>1953</v>
      </c>
      <c r="H448" s="42" t="n">
        <v>1953</v>
      </c>
      <c r="I448" s="42" t="n">
        <v>1953</v>
      </c>
      <c r="J448" s="5"/>
      <c r="N448" s="5"/>
    </row>
    <row r="449" customFormat="false" ht="94.5" hidden="false" customHeight="false" outlineLevel="0" collapsed="false">
      <c r="A449" s="34" t="s">
        <v>566</v>
      </c>
      <c r="B449" s="28" t="n">
        <v>955</v>
      </c>
      <c r="C449" s="36" t="s">
        <v>70</v>
      </c>
      <c r="D449" s="41" t="s">
        <v>132</v>
      </c>
      <c r="E449" s="30" t="s">
        <v>567</v>
      </c>
      <c r="F449" s="29" t="n">
        <v>200</v>
      </c>
      <c r="G449" s="42" t="n">
        <v>8204.8</v>
      </c>
      <c r="H449" s="42" t="n">
        <v>8204.8</v>
      </c>
      <c r="I449" s="42" t="n">
        <v>8204.8</v>
      </c>
      <c r="J449" s="5"/>
      <c r="N449" s="5"/>
    </row>
    <row r="450" customFormat="false" ht="94.5" hidden="false" customHeight="false" outlineLevel="0" collapsed="false">
      <c r="A450" s="34" t="s">
        <v>568</v>
      </c>
      <c r="B450" s="28" t="n">
        <v>955</v>
      </c>
      <c r="C450" s="36" t="s">
        <v>70</v>
      </c>
      <c r="D450" s="41" t="s">
        <v>132</v>
      </c>
      <c r="E450" s="30" t="s">
        <v>567</v>
      </c>
      <c r="F450" s="29" t="n">
        <v>200</v>
      </c>
      <c r="G450" s="42" t="n">
        <v>12.6</v>
      </c>
      <c r="H450" s="42" t="n">
        <v>12.6</v>
      </c>
      <c r="I450" s="42" t="n">
        <v>12.6</v>
      </c>
      <c r="J450" s="5"/>
      <c r="N450" s="5"/>
    </row>
    <row r="451" customFormat="false" ht="96" hidden="false" customHeight="true" outlineLevel="0" collapsed="false">
      <c r="A451" s="34" t="s">
        <v>569</v>
      </c>
      <c r="B451" s="28" t="n">
        <v>955</v>
      </c>
      <c r="C451" s="36" t="s">
        <v>70</v>
      </c>
      <c r="D451" s="41" t="s">
        <v>132</v>
      </c>
      <c r="E451" s="30" t="s">
        <v>567</v>
      </c>
      <c r="F451" s="29" t="n">
        <v>600</v>
      </c>
      <c r="G451" s="42" t="n">
        <v>2973</v>
      </c>
      <c r="H451" s="42" t="n">
        <v>2973</v>
      </c>
      <c r="I451" s="42" t="n">
        <v>2973</v>
      </c>
      <c r="J451" s="5"/>
      <c r="N451" s="5"/>
    </row>
    <row r="452" customFormat="false" ht="96" hidden="false" customHeight="true" outlineLevel="0" collapsed="false">
      <c r="A452" s="34" t="s">
        <v>570</v>
      </c>
      <c r="B452" s="28" t="n">
        <v>955</v>
      </c>
      <c r="C452" s="36" t="s">
        <v>70</v>
      </c>
      <c r="D452" s="41" t="s">
        <v>132</v>
      </c>
      <c r="E452" s="30" t="s">
        <v>567</v>
      </c>
      <c r="F452" s="29" t="n">
        <v>600</v>
      </c>
      <c r="G452" s="42" t="n">
        <v>4.6</v>
      </c>
      <c r="H452" s="42" t="n">
        <v>4.6</v>
      </c>
      <c r="I452" s="42" t="n">
        <v>4.6</v>
      </c>
      <c r="J452" s="5"/>
      <c r="N452" s="5"/>
    </row>
    <row r="453" customFormat="false" ht="68.25" hidden="false" customHeight="true" outlineLevel="0" collapsed="false">
      <c r="A453" s="34" t="s">
        <v>571</v>
      </c>
      <c r="B453" s="28" t="n">
        <v>955</v>
      </c>
      <c r="C453" s="36" t="s">
        <v>70</v>
      </c>
      <c r="D453" s="41" t="s">
        <v>132</v>
      </c>
      <c r="E453" s="30" t="s">
        <v>572</v>
      </c>
      <c r="F453" s="29" t="n">
        <v>200</v>
      </c>
      <c r="G453" s="42" t="n">
        <v>100</v>
      </c>
      <c r="H453" s="42" t="n">
        <v>100</v>
      </c>
      <c r="I453" s="42" t="n">
        <v>100</v>
      </c>
      <c r="J453" s="5"/>
      <c r="N453" s="5"/>
    </row>
    <row r="454" customFormat="false" ht="189" hidden="false" customHeight="false" outlineLevel="0" collapsed="false">
      <c r="A454" s="34" t="s">
        <v>573</v>
      </c>
      <c r="B454" s="28" t="n">
        <v>955</v>
      </c>
      <c r="C454" s="36" t="s">
        <v>70</v>
      </c>
      <c r="D454" s="41" t="s">
        <v>132</v>
      </c>
      <c r="E454" s="30" t="s">
        <v>574</v>
      </c>
      <c r="F454" s="29" t="n">
        <v>100</v>
      </c>
      <c r="G454" s="42" t="n">
        <v>191448.2</v>
      </c>
      <c r="H454" s="42" t="n">
        <v>204018.5</v>
      </c>
      <c r="I454" s="42" t="n">
        <v>218892</v>
      </c>
      <c r="J454" s="5"/>
      <c r="N454" s="5"/>
    </row>
    <row r="455" customFormat="false" ht="141.75" hidden="false" customHeight="false" outlineLevel="0" collapsed="false">
      <c r="A455" s="54" t="s">
        <v>575</v>
      </c>
      <c r="B455" s="28" t="n">
        <v>955</v>
      </c>
      <c r="C455" s="36" t="s">
        <v>70</v>
      </c>
      <c r="D455" s="41" t="s">
        <v>132</v>
      </c>
      <c r="E455" s="30" t="s">
        <v>576</v>
      </c>
      <c r="F455" s="29" t="n">
        <v>200</v>
      </c>
      <c r="G455" s="42" t="n">
        <v>7956.2</v>
      </c>
      <c r="H455" s="42" t="n">
        <v>8480</v>
      </c>
      <c r="I455" s="42" t="n">
        <v>9099.6</v>
      </c>
      <c r="J455" s="5"/>
      <c r="N455" s="5"/>
    </row>
    <row r="456" customFormat="false" ht="141.75" hidden="false" customHeight="false" outlineLevel="0" collapsed="false">
      <c r="A456" s="98" t="s">
        <v>577</v>
      </c>
      <c r="B456" s="28" t="n">
        <v>955</v>
      </c>
      <c r="C456" s="36" t="s">
        <v>70</v>
      </c>
      <c r="D456" s="41" t="s">
        <v>132</v>
      </c>
      <c r="E456" s="30" t="s">
        <v>576</v>
      </c>
      <c r="F456" s="29" t="n">
        <v>600</v>
      </c>
      <c r="G456" s="42" t="n">
        <v>40545.3</v>
      </c>
      <c r="H456" s="42" t="n">
        <v>43101.6</v>
      </c>
      <c r="I456" s="42" t="n">
        <v>45823</v>
      </c>
      <c r="J456" s="5"/>
      <c r="N456" s="5"/>
    </row>
    <row r="457" customFormat="false" ht="65.25" hidden="false" customHeight="true" outlineLevel="0" collapsed="false">
      <c r="A457" s="52" t="s">
        <v>578</v>
      </c>
      <c r="B457" s="28" t="n">
        <v>955</v>
      </c>
      <c r="C457" s="36" t="s">
        <v>70</v>
      </c>
      <c r="D457" s="41" t="s">
        <v>132</v>
      </c>
      <c r="E457" s="30" t="s">
        <v>579</v>
      </c>
      <c r="F457" s="29" t="n">
        <v>200</v>
      </c>
      <c r="G457" s="42" t="n">
        <v>1069.8</v>
      </c>
      <c r="H457" s="42" t="n">
        <v>1112.48</v>
      </c>
      <c r="I457" s="42" t="n">
        <v>1156.96</v>
      </c>
      <c r="J457" s="5"/>
      <c r="N457" s="5"/>
    </row>
    <row r="458" customFormat="false" ht="65.25" hidden="false" customHeight="true" outlineLevel="0" collapsed="false">
      <c r="A458" s="52" t="s">
        <v>580</v>
      </c>
      <c r="B458" s="28" t="n">
        <v>955</v>
      </c>
      <c r="C458" s="36" t="s">
        <v>70</v>
      </c>
      <c r="D458" s="41" t="s">
        <v>132</v>
      </c>
      <c r="E458" s="30" t="s">
        <v>579</v>
      </c>
      <c r="F458" s="29" t="n">
        <v>200</v>
      </c>
      <c r="G458" s="42" t="n">
        <v>1478</v>
      </c>
      <c r="H458" s="42" t="n">
        <v>1112.5</v>
      </c>
      <c r="I458" s="42" t="n">
        <v>1157</v>
      </c>
      <c r="J458" s="5"/>
      <c r="N458" s="5"/>
    </row>
    <row r="459" customFormat="false" ht="65.25" hidden="false" customHeight="true" outlineLevel="0" collapsed="false">
      <c r="A459" s="98" t="s">
        <v>581</v>
      </c>
      <c r="B459" s="28" t="n">
        <v>955</v>
      </c>
      <c r="C459" s="36" t="s">
        <v>70</v>
      </c>
      <c r="D459" s="41" t="s">
        <v>132</v>
      </c>
      <c r="E459" s="30" t="s">
        <v>579</v>
      </c>
      <c r="F459" s="29" t="n">
        <v>600</v>
      </c>
      <c r="G459" s="42" t="n">
        <v>367.2</v>
      </c>
      <c r="H459" s="42" t="n">
        <v>382</v>
      </c>
      <c r="I459" s="42" t="n">
        <v>397.3</v>
      </c>
      <c r="J459" s="5"/>
      <c r="N459" s="5"/>
    </row>
    <row r="460" customFormat="false" ht="65.25" hidden="false" customHeight="true" outlineLevel="0" collapsed="false">
      <c r="A460" s="98" t="s">
        <v>582</v>
      </c>
      <c r="B460" s="28" t="n">
        <v>955</v>
      </c>
      <c r="C460" s="36" t="s">
        <v>70</v>
      </c>
      <c r="D460" s="41" t="s">
        <v>132</v>
      </c>
      <c r="E460" s="30" t="s">
        <v>579</v>
      </c>
      <c r="F460" s="29" t="n">
        <v>600</v>
      </c>
      <c r="G460" s="42" t="n">
        <v>367.2</v>
      </c>
      <c r="H460" s="42" t="n">
        <v>382</v>
      </c>
      <c r="I460" s="42" t="n">
        <v>397.3</v>
      </c>
      <c r="J460" s="5"/>
      <c r="N460" s="5"/>
    </row>
    <row r="461" customFormat="false" ht="65.25" hidden="true" customHeight="true" outlineLevel="0" collapsed="false">
      <c r="A461" s="52" t="s">
        <v>583</v>
      </c>
      <c r="B461" s="28" t="n">
        <v>955</v>
      </c>
      <c r="C461" s="36" t="s">
        <v>70</v>
      </c>
      <c r="D461" s="41" t="s">
        <v>132</v>
      </c>
      <c r="E461" s="30" t="s">
        <v>584</v>
      </c>
      <c r="F461" s="29" t="n">
        <v>200</v>
      </c>
      <c r="G461" s="42" t="n">
        <v>0</v>
      </c>
      <c r="H461" s="42" t="n">
        <v>0</v>
      </c>
      <c r="I461" s="42" t="n">
        <v>0</v>
      </c>
      <c r="J461" s="5"/>
      <c r="N461" s="5"/>
    </row>
    <row r="462" customFormat="false" ht="63" hidden="false" customHeight="false" outlineLevel="0" collapsed="false">
      <c r="A462" s="52" t="s">
        <v>585</v>
      </c>
      <c r="B462" s="28" t="n">
        <v>955</v>
      </c>
      <c r="C462" s="36" t="s">
        <v>70</v>
      </c>
      <c r="D462" s="41" t="s">
        <v>132</v>
      </c>
      <c r="E462" s="30" t="s">
        <v>586</v>
      </c>
      <c r="F462" s="99" t="n">
        <v>200</v>
      </c>
      <c r="G462" s="100" t="n">
        <v>2300</v>
      </c>
      <c r="H462" s="100" t="n">
        <v>3932</v>
      </c>
      <c r="I462" s="100" t="n">
        <v>4925</v>
      </c>
      <c r="J462" s="5"/>
      <c r="N462" s="5"/>
    </row>
    <row r="463" customFormat="false" ht="78.75" hidden="false" customHeight="false" outlineLevel="0" collapsed="false">
      <c r="A463" s="52" t="s">
        <v>587</v>
      </c>
      <c r="B463" s="28" t="n">
        <v>955</v>
      </c>
      <c r="C463" s="36" t="s">
        <v>70</v>
      </c>
      <c r="D463" s="41" t="s">
        <v>132</v>
      </c>
      <c r="E463" s="30" t="s">
        <v>586</v>
      </c>
      <c r="F463" s="99" t="n">
        <v>200</v>
      </c>
      <c r="G463" s="100" t="n">
        <v>39.8</v>
      </c>
      <c r="H463" s="100" t="n">
        <v>39.8</v>
      </c>
      <c r="I463" s="100" t="n">
        <v>39.8</v>
      </c>
      <c r="J463" s="5"/>
      <c r="N463" s="5"/>
    </row>
    <row r="464" customFormat="false" ht="30" hidden="true" customHeight="true" outlineLevel="0" collapsed="false">
      <c r="A464" s="52" t="s">
        <v>588</v>
      </c>
      <c r="B464" s="28" t="n">
        <v>955</v>
      </c>
      <c r="C464" s="36" t="s">
        <v>70</v>
      </c>
      <c r="D464" s="41" t="s">
        <v>132</v>
      </c>
      <c r="E464" s="30" t="s">
        <v>589</v>
      </c>
      <c r="F464" s="29"/>
      <c r="G464" s="42" t="n">
        <f aca="false">G465+G466</f>
        <v>0</v>
      </c>
      <c r="H464" s="42" t="n">
        <f aca="false">H465+H466</f>
        <v>0</v>
      </c>
      <c r="I464" s="42" t="n">
        <f aca="false">I465+I466</f>
        <v>0</v>
      </c>
      <c r="J464" s="5"/>
      <c r="N464" s="5"/>
    </row>
    <row r="465" customFormat="false" ht="115.5" hidden="true" customHeight="true" outlineLevel="0" collapsed="false">
      <c r="A465" s="52" t="s">
        <v>590</v>
      </c>
      <c r="B465" s="28" t="n">
        <v>955</v>
      </c>
      <c r="C465" s="36" t="s">
        <v>70</v>
      </c>
      <c r="D465" s="41" t="s">
        <v>132</v>
      </c>
      <c r="E465" s="30" t="s">
        <v>591</v>
      </c>
      <c r="F465" s="29" t="n">
        <v>200</v>
      </c>
      <c r="G465" s="42"/>
      <c r="H465" s="42" t="n">
        <v>0</v>
      </c>
      <c r="I465" s="42" t="n">
        <v>0</v>
      </c>
      <c r="J465" s="5"/>
      <c r="N465" s="5"/>
    </row>
    <row r="466" customFormat="false" ht="115.5" hidden="true" customHeight="true" outlineLevel="0" collapsed="false">
      <c r="A466" s="52" t="s">
        <v>590</v>
      </c>
      <c r="B466" s="28" t="n">
        <v>955</v>
      </c>
      <c r="C466" s="36" t="s">
        <v>70</v>
      </c>
      <c r="D466" s="41" t="s">
        <v>132</v>
      </c>
      <c r="E466" s="30" t="s">
        <v>591</v>
      </c>
      <c r="F466" s="29" t="n">
        <v>200</v>
      </c>
      <c r="G466" s="42"/>
      <c r="H466" s="42" t="n">
        <v>0</v>
      </c>
      <c r="I466" s="42" t="n">
        <v>0</v>
      </c>
      <c r="J466" s="5"/>
      <c r="N466" s="5"/>
    </row>
    <row r="467" customFormat="false" ht="42" hidden="true" customHeight="true" outlineLevel="0" collapsed="false">
      <c r="A467" s="52" t="s">
        <v>592</v>
      </c>
      <c r="B467" s="28" t="n">
        <v>955</v>
      </c>
      <c r="C467" s="36" t="s">
        <v>70</v>
      </c>
      <c r="D467" s="41" t="s">
        <v>132</v>
      </c>
      <c r="E467" s="30" t="s">
        <v>593</v>
      </c>
      <c r="F467" s="29"/>
      <c r="G467" s="42" t="n">
        <f aca="false">G468+G469</f>
        <v>0</v>
      </c>
      <c r="H467" s="42" t="n">
        <f aca="false">H468</f>
        <v>0</v>
      </c>
      <c r="I467" s="42" t="n">
        <f aca="false">I468</f>
        <v>0</v>
      </c>
      <c r="J467" s="5"/>
      <c r="N467" s="5"/>
    </row>
    <row r="468" customFormat="false" ht="71.25" hidden="true" customHeight="true" outlineLevel="0" collapsed="false">
      <c r="A468" s="52" t="s">
        <v>594</v>
      </c>
      <c r="B468" s="28" t="n">
        <v>955</v>
      </c>
      <c r="C468" s="36" t="s">
        <v>70</v>
      </c>
      <c r="D468" s="41" t="s">
        <v>132</v>
      </c>
      <c r="E468" s="30" t="s">
        <v>595</v>
      </c>
      <c r="F468" s="29" t="n">
        <v>200</v>
      </c>
      <c r="G468" s="42"/>
      <c r="H468" s="42" t="n">
        <v>0</v>
      </c>
      <c r="I468" s="42" t="n">
        <v>0</v>
      </c>
      <c r="J468" s="5"/>
      <c r="N468" s="5"/>
    </row>
    <row r="469" customFormat="false" ht="71.25" hidden="true" customHeight="true" outlineLevel="0" collapsed="false">
      <c r="A469" s="52" t="s">
        <v>594</v>
      </c>
      <c r="B469" s="28" t="n">
        <v>955</v>
      </c>
      <c r="C469" s="36" t="s">
        <v>70</v>
      </c>
      <c r="D469" s="41" t="s">
        <v>132</v>
      </c>
      <c r="E469" s="30" t="s">
        <v>595</v>
      </c>
      <c r="F469" s="29" t="n">
        <v>200</v>
      </c>
      <c r="G469" s="100"/>
      <c r="H469" s="100" t="n">
        <v>0</v>
      </c>
      <c r="I469" s="100" t="n">
        <v>0</v>
      </c>
      <c r="J469" s="5"/>
      <c r="N469" s="5"/>
    </row>
    <row r="470" customFormat="false" ht="47.25" hidden="true" customHeight="false" outlineLevel="0" collapsed="false">
      <c r="A470" s="89" t="s">
        <v>413</v>
      </c>
      <c r="B470" s="28" t="n">
        <v>955</v>
      </c>
      <c r="C470" s="36" t="s">
        <v>70</v>
      </c>
      <c r="D470" s="41" t="s">
        <v>132</v>
      </c>
      <c r="E470" s="73" t="s">
        <v>173</v>
      </c>
      <c r="F470" s="99"/>
      <c r="G470" s="100" t="n">
        <f aca="false">G471</f>
        <v>0</v>
      </c>
      <c r="H470" s="100" t="n">
        <f aca="false">H471</f>
        <v>0</v>
      </c>
      <c r="I470" s="100" t="n">
        <f aca="false">I471</f>
        <v>0</v>
      </c>
      <c r="J470" s="5"/>
      <c r="N470" s="5"/>
    </row>
    <row r="471" customFormat="false" ht="31.5" hidden="true" customHeight="false" outlineLevel="0" collapsed="false">
      <c r="A471" s="89" t="s">
        <v>401</v>
      </c>
      <c r="B471" s="28" t="n">
        <v>955</v>
      </c>
      <c r="C471" s="36" t="s">
        <v>70</v>
      </c>
      <c r="D471" s="41" t="s">
        <v>132</v>
      </c>
      <c r="E471" s="73" t="s">
        <v>267</v>
      </c>
      <c r="F471" s="99"/>
      <c r="G471" s="100" t="n">
        <f aca="false">G472</f>
        <v>0</v>
      </c>
      <c r="H471" s="100" t="n">
        <f aca="false">H472</f>
        <v>0</v>
      </c>
      <c r="I471" s="100" t="n">
        <f aca="false">I472</f>
        <v>0</v>
      </c>
      <c r="J471" s="5"/>
      <c r="N471" s="5"/>
    </row>
    <row r="472" customFormat="false" ht="31.5" hidden="true" customHeight="false" outlineLevel="0" collapsed="false">
      <c r="A472" s="89" t="s">
        <v>402</v>
      </c>
      <c r="B472" s="28" t="n">
        <v>955</v>
      </c>
      <c r="C472" s="36" t="s">
        <v>70</v>
      </c>
      <c r="D472" s="41" t="s">
        <v>132</v>
      </c>
      <c r="E472" s="73" t="s">
        <v>403</v>
      </c>
      <c r="F472" s="99"/>
      <c r="G472" s="100" t="n">
        <f aca="false">G473+G474</f>
        <v>0</v>
      </c>
      <c r="H472" s="100" t="n">
        <f aca="false">H473</f>
        <v>0</v>
      </c>
      <c r="I472" s="100" t="n">
        <f aca="false">I473</f>
        <v>0</v>
      </c>
      <c r="J472" s="5"/>
      <c r="N472" s="5"/>
    </row>
    <row r="473" customFormat="false" ht="48" hidden="true" customHeight="true" outlineLevel="0" collapsed="false">
      <c r="A473" s="89" t="s">
        <v>596</v>
      </c>
      <c r="B473" s="28" t="n">
        <v>955</v>
      </c>
      <c r="C473" s="36" t="s">
        <v>70</v>
      </c>
      <c r="D473" s="41" t="s">
        <v>132</v>
      </c>
      <c r="E473" s="73" t="s">
        <v>405</v>
      </c>
      <c r="F473" s="99" t="n">
        <v>200</v>
      </c>
      <c r="G473" s="100" t="n">
        <v>0</v>
      </c>
      <c r="H473" s="100"/>
      <c r="I473" s="100"/>
      <c r="J473" s="5"/>
      <c r="N473" s="5"/>
    </row>
    <row r="474" customFormat="false" ht="63" hidden="true" customHeight="false" outlineLevel="0" collapsed="false">
      <c r="A474" s="89" t="s">
        <v>597</v>
      </c>
      <c r="B474" s="28" t="n">
        <v>955</v>
      </c>
      <c r="C474" s="36" t="s">
        <v>70</v>
      </c>
      <c r="D474" s="41" t="s">
        <v>132</v>
      </c>
      <c r="E474" s="73" t="s">
        <v>405</v>
      </c>
      <c r="F474" s="99" t="n">
        <v>200</v>
      </c>
      <c r="G474" s="100" t="n">
        <v>0</v>
      </c>
      <c r="H474" s="100"/>
      <c r="I474" s="100"/>
      <c r="J474" s="5"/>
      <c r="N474" s="5"/>
    </row>
    <row r="475" customFormat="false" ht="15.75" hidden="true" customHeight="false" outlineLevel="0" collapsed="false">
      <c r="A475" s="52"/>
      <c r="B475" s="101"/>
      <c r="C475" s="102"/>
      <c r="D475" s="103"/>
      <c r="E475" s="104"/>
      <c r="F475" s="99"/>
      <c r="G475" s="100"/>
      <c r="H475" s="100"/>
      <c r="I475" s="100"/>
      <c r="J475" s="5"/>
      <c r="N475" s="5"/>
    </row>
    <row r="476" customFormat="false" ht="20.25" hidden="false" customHeight="true" outlineLevel="0" collapsed="false">
      <c r="A476" s="105" t="s">
        <v>598</v>
      </c>
      <c r="B476" s="106" t="n">
        <v>955</v>
      </c>
      <c r="C476" s="107" t="s">
        <v>70</v>
      </c>
      <c r="D476" s="108" t="s">
        <v>31</v>
      </c>
      <c r="E476" s="109"/>
      <c r="F476" s="110"/>
      <c r="G476" s="111" t="n">
        <f aca="false">G477+G484</f>
        <v>47209.8</v>
      </c>
      <c r="H476" s="111" t="n">
        <f aca="false">H477+H484</f>
        <v>44237.5</v>
      </c>
      <c r="I476" s="111" t="n">
        <f aca="false">I477+I484</f>
        <v>44237.5</v>
      </c>
      <c r="J476" s="111"/>
      <c r="K476" s="111"/>
      <c r="L476" s="111"/>
      <c r="M476" s="111"/>
      <c r="N476" s="111"/>
      <c r="O476" s="111"/>
      <c r="P476" s="111"/>
      <c r="Q476" s="111"/>
    </row>
    <row r="477" customFormat="false" ht="31.5" hidden="false" customHeight="false" outlineLevel="0" collapsed="false">
      <c r="A477" s="34" t="s">
        <v>537</v>
      </c>
      <c r="B477" s="28" t="n">
        <v>955</v>
      </c>
      <c r="C477" s="36" t="s">
        <v>70</v>
      </c>
      <c r="D477" s="41" t="s">
        <v>31</v>
      </c>
      <c r="E477" s="30" t="s">
        <v>538</v>
      </c>
      <c r="F477" s="55"/>
      <c r="G477" s="42" t="n">
        <f aca="false">G478</f>
        <v>27959.6</v>
      </c>
      <c r="H477" s="42" t="n">
        <f aca="false">H478</f>
        <v>25252</v>
      </c>
      <c r="I477" s="42" t="n">
        <f aca="false">I478</f>
        <v>25252</v>
      </c>
      <c r="J477" s="5"/>
      <c r="N477" s="5"/>
    </row>
    <row r="478" customFormat="false" ht="47.25" hidden="false" customHeight="false" outlineLevel="0" collapsed="false">
      <c r="A478" s="34" t="s">
        <v>539</v>
      </c>
      <c r="B478" s="28" t="n">
        <v>955</v>
      </c>
      <c r="C478" s="36" t="s">
        <v>70</v>
      </c>
      <c r="D478" s="41" t="s">
        <v>31</v>
      </c>
      <c r="E478" s="30" t="s">
        <v>540</v>
      </c>
      <c r="F478" s="55"/>
      <c r="G478" s="42" t="n">
        <f aca="false">SUM(G479:G483)</f>
        <v>27959.6</v>
      </c>
      <c r="H478" s="42" t="n">
        <f aca="false">H479+H480+H481+H483+H482</f>
        <v>25252</v>
      </c>
      <c r="I478" s="42" t="n">
        <f aca="false">I479+I480+I481+I483+I482</f>
        <v>25252</v>
      </c>
      <c r="J478" s="5"/>
      <c r="N478" s="5"/>
    </row>
    <row r="479" customFormat="false" ht="94.5" hidden="false" customHeight="false" outlineLevel="0" collapsed="false">
      <c r="A479" s="34" t="s">
        <v>547</v>
      </c>
      <c r="B479" s="28" t="n">
        <v>955</v>
      </c>
      <c r="C479" s="36" t="s">
        <v>70</v>
      </c>
      <c r="D479" s="41" t="s">
        <v>31</v>
      </c>
      <c r="E479" s="30" t="s">
        <v>599</v>
      </c>
      <c r="F479" s="36" t="s">
        <v>40</v>
      </c>
      <c r="G479" s="42" t="n">
        <v>6553.7</v>
      </c>
      <c r="H479" s="42" t="n">
        <v>6548.7</v>
      </c>
      <c r="I479" s="42" t="n">
        <v>6548.7</v>
      </c>
      <c r="J479" s="5"/>
      <c r="N479" s="5"/>
    </row>
    <row r="480" customFormat="false" ht="63" hidden="false" customHeight="false" outlineLevel="0" collapsed="false">
      <c r="A480" s="34" t="s">
        <v>112</v>
      </c>
      <c r="B480" s="28" t="n">
        <v>955</v>
      </c>
      <c r="C480" s="36" t="s">
        <v>70</v>
      </c>
      <c r="D480" s="41" t="s">
        <v>31</v>
      </c>
      <c r="E480" s="30" t="s">
        <v>599</v>
      </c>
      <c r="F480" s="36" t="s">
        <v>42</v>
      </c>
      <c r="G480" s="42" t="n">
        <v>1354.7</v>
      </c>
      <c r="H480" s="42" t="n">
        <v>216.3</v>
      </c>
      <c r="I480" s="42" t="n">
        <v>216.3</v>
      </c>
      <c r="J480" s="5"/>
      <c r="N480" s="5"/>
    </row>
    <row r="481" customFormat="false" ht="47.25" hidden="false" customHeight="false" outlineLevel="0" collapsed="false">
      <c r="A481" s="34" t="s">
        <v>600</v>
      </c>
      <c r="B481" s="28" t="n">
        <v>955</v>
      </c>
      <c r="C481" s="36" t="s">
        <v>70</v>
      </c>
      <c r="D481" s="41" t="s">
        <v>31</v>
      </c>
      <c r="E481" s="30" t="s">
        <v>599</v>
      </c>
      <c r="F481" s="36" t="s">
        <v>601</v>
      </c>
      <c r="G481" s="42" t="n">
        <v>6</v>
      </c>
      <c r="H481" s="42" t="n">
        <v>0</v>
      </c>
      <c r="I481" s="42" t="n">
        <v>0</v>
      </c>
      <c r="J481" s="5"/>
      <c r="N481" s="5"/>
    </row>
    <row r="482" customFormat="false" ht="63.75" hidden="false" customHeight="true" outlineLevel="0" collapsed="false">
      <c r="A482" s="34" t="s">
        <v>551</v>
      </c>
      <c r="B482" s="28" t="n">
        <v>955</v>
      </c>
      <c r="C482" s="36" t="s">
        <v>70</v>
      </c>
      <c r="D482" s="41" t="s">
        <v>31</v>
      </c>
      <c r="E482" s="30" t="s">
        <v>599</v>
      </c>
      <c r="F482" s="36" t="s">
        <v>602</v>
      </c>
      <c r="G482" s="42" t="n">
        <v>20042.2</v>
      </c>
      <c r="H482" s="42" t="n">
        <v>18487</v>
      </c>
      <c r="I482" s="42" t="n">
        <v>18487</v>
      </c>
      <c r="J482" s="5"/>
      <c r="N482" s="5"/>
    </row>
    <row r="483" customFormat="false" ht="47.25" hidden="false" customHeight="false" outlineLevel="0" collapsed="false">
      <c r="A483" s="34" t="s">
        <v>169</v>
      </c>
      <c r="B483" s="28" t="n">
        <v>955</v>
      </c>
      <c r="C483" s="36" t="s">
        <v>70</v>
      </c>
      <c r="D483" s="41" t="s">
        <v>31</v>
      </c>
      <c r="E483" s="30" t="s">
        <v>599</v>
      </c>
      <c r="F483" s="36" t="s">
        <v>44</v>
      </c>
      <c r="G483" s="42" t="n">
        <v>3</v>
      </c>
      <c r="H483" s="42" t="n">
        <v>0</v>
      </c>
      <c r="I483" s="42" t="n">
        <v>0</v>
      </c>
      <c r="J483" s="5"/>
      <c r="N483" s="5"/>
    </row>
    <row r="484" customFormat="false" ht="32.25" hidden="false" customHeight="true" outlineLevel="0" collapsed="false">
      <c r="A484" s="34" t="s">
        <v>418</v>
      </c>
      <c r="B484" s="28" t="n">
        <v>955</v>
      </c>
      <c r="C484" s="36" t="s">
        <v>70</v>
      </c>
      <c r="D484" s="41" t="s">
        <v>31</v>
      </c>
      <c r="E484" s="30" t="s">
        <v>419</v>
      </c>
      <c r="F484" s="55"/>
      <c r="G484" s="42" t="n">
        <f aca="false">G485</f>
        <v>19250.2</v>
      </c>
      <c r="H484" s="42" t="n">
        <f aca="false">H485</f>
        <v>18985.5</v>
      </c>
      <c r="I484" s="42" t="n">
        <f aca="false">I485</f>
        <v>18985.5</v>
      </c>
      <c r="J484" s="5"/>
      <c r="N484" s="5"/>
    </row>
    <row r="485" customFormat="false" ht="31.5" hidden="false" customHeight="false" outlineLevel="0" collapsed="false">
      <c r="A485" s="34" t="s">
        <v>603</v>
      </c>
      <c r="B485" s="28" t="n">
        <v>955</v>
      </c>
      <c r="C485" s="36" t="s">
        <v>70</v>
      </c>
      <c r="D485" s="41" t="s">
        <v>31</v>
      </c>
      <c r="E485" s="30" t="s">
        <v>604</v>
      </c>
      <c r="F485" s="36"/>
      <c r="G485" s="42" t="n">
        <f aca="false">G486+G492</f>
        <v>19250.2</v>
      </c>
      <c r="H485" s="42" t="n">
        <f aca="false">H486+H492</f>
        <v>18985.5</v>
      </c>
      <c r="I485" s="42" t="n">
        <f aca="false">I486+I492</f>
        <v>18985.5</v>
      </c>
      <c r="J485" s="5"/>
      <c r="N485" s="5"/>
    </row>
    <row r="486" customFormat="false" ht="31.5" hidden="false" customHeight="false" outlineLevel="0" collapsed="false">
      <c r="A486" s="34" t="s">
        <v>605</v>
      </c>
      <c r="B486" s="28" t="n">
        <v>955</v>
      </c>
      <c r="C486" s="36" t="s">
        <v>70</v>
      </c>
      <c r="D486" s="41" t="s">
        <v>31</v>
      </c>
      <c r="E486" s="30" t="s">
        <v>606</v>
      </c>
      <c r="F486" s="55"/>
      <c r="G486" s="42" t="n">
        <f aca="false">G487+G488+G489+G490</f>
        <v>19250.2</v>
      </c>
      <c r="H486" s="42" t="n">
        <f aca="false">H487+H488+H489+H490</f>
        <v>18985.5</v>
      </c>
      <c r="I486" s="42" t="n">
        <f aca="false">I487+I488+I489+I490</f>
        <v>18985.5</v>
      </c>
      <c r="J486" s="5"/>
      <c r="N486" s="5"/>
    </row>
    <row r="487" customFormat="false" ht="94.5" hidden="false" customHeight="false" outlineLevel="0" collapsed="false">
      <c r="A487" s="34" t="s">
        <v>110</v>
      </c>
      <c r="B487" s="28" t="n">
        <v>955</v>
      </c>
      <c r="C487" s="36" t="s">
        <v>70</v>
      </c>
      <c r="D487" s="41" t="s">
        <v>31</v>
      </c>
      <c r="E487" s="30" t="s">
        <v>607</v>
      </c>
      <c r="F487" s="36" t="s">
        <v>40</v>
      </c>
      <c r="G487" s="42" t="n">
        <v>18210.1</v>
      </c>
      <c r="H487" s="42" t="n">
        <v>18222.1</v>
      </c>
      <c r="I487" s="42" t="n">
        <v>18222.1</v>
      </c>
      <c r="J487" s="5"/>
      <c r="N487" s="5"/>
    </row>
    <row r="488" customFormat="false" ht="63" hidden="false" customHeight="false" outlineLevel="0" collapsed="false">
      <c r="A488" s="34" t="s">
        <v>608</v>
      </c>
      <c r="B488" s="28" t="n">
        <v>955</v>
      </c>
      <c r="C488" s="36" t="s">
        <v>70</v>
      </c>
      <c r="D488" s="41" t="s">
        <v>31</v>
      </c>
      <c r="E488" s="30" t="s">
        <v>609</v>
      </c>
      <c r="F488" s="36" t="s">
        <v>42</v>
      </c>
      <c r="G488" s="42" t="n">
        <v>1032.1</v>
      </c>
      <c r="H488" s="42" t="n">
        <v>763.4</v>
      </c>
      <c r="I488" s="42" t="n">
        <v>763.4</v>
      </c>
      <c r="J488" s="5"/>
      <c r="N488" s="5"/>
    </row>
    <row r="489" customFormat="false" ht="47.25" hidden="false" customHeight="false" outlineLevel="0" collapsed="false">
      <c r="A489" s="34" t="s">
        <v>169</v>
      </c>
      <c r="B489" s="28" t="n">
        <v>955</v>
      </c>
      <c r="C489" s="36" t="s">
        <v>70</v>
      </c>
      <c r="D489" s="41" t="s">
        <v>31</v>
      </c>
      <c r="E489" s="30" t="s">
        <v>609</v>
      </c>
      <c r="F489" s="36" t="s">
        <v>44</v>
      </c>
      <c r="G489" s="42" t="n">
        <v>8</v>
      </c>
      <c r="H489" s="42" t="n">
        <v>0</v>
      </c>
      <c r="I489" s="42" t="n">
        <v>0</v>
      </c>
      <c r="J489" s="5"/>
      <c r="N489" s="5"/>
    </row>
    <row r="490" customFormat="false" ht="90" hidden="true" customHeight="true" outlineLevel="0" collapsed="false">
      <c r="A490" s="112" t="s">
        <v>610</v>
      </c>
      <c r="B490" s="28" t="n">
        <v>955</v>
      </c>
      <c r="C490" s="36" t="s">
        <v>70</v>
      </c>
      <c r="D490" s="41" t="s">
        <v>31</v>
      </c>
      <c r="E490" s="30" t="s">
        <v>611</v>
      </c>
      <c r="F490" s="36"/>
      <c r="G490" s="42" t="n">
        <f aca="false">G491</f>
        <v>0</v>
      </c>
      <c r="H490" s="42" t="n">
        <f aca="false">H491</f>
        <v>0</v>
      </c>
      <c r="I490" s="42" t="n">
        <f aca="false">I491</f>
        <v>0</v>
      </c>
      <c r="J490" s="5"/>
      <c r="N490" s="5"/>
    </row>
    <row r="491" customFormat="false" ht="81.75" hidden="true" customHeight="true" outlineLevel="0" collapsed="false">
      <c r="A491" s="34" t="s">
        <v>612</v>
      </c>
      <c r="B491" s="28" t="n">
        <v>955</v>
      </c>
      <c r="C491" s="36" t="s">
        <v>70</v>
      </c>
      <c r="D491" s="41" t="s">
        <v>31</v>
      </c>
      <c r="E491" s="30" t="s">
        <v>613</v>
      </c>
      <c r="F491" s="36" t="s">
        <v>42</v>
      </c>
      <c r="G491" s="42"/>
      <c r="H491" s="42"/>
      <c r="I491" s="42"/>
      <c r="J491" s="5"/>
      <c r="N491" s="5"/>
    </row>
    <row r="492" customFormat="false" ht="36" hidden="true" customHeight="true" outlineLevel="0" collapsed="false">
      <c r="A492" s="34" t="s">
        <v>445</v>
      </c>
      <c r="B492" s="28" t="n">
        <v>955</v>
      </c>
      <c r="C492" s="36" t="s">
        <v>614</v>
      </c>
      <c r="D492" s="41" t="s">
        <v>31</v>
      </c>
      <c r="E492" s="30" t="s">
        <v>615</v>
      </c>
      <c r="F492" s="36"/>
      <c r="G492" s="42" t="n">
        <f aca="false">G493</f>
        <v>0</v>
      </c>
      <c r="H492" s="42" t="n">
        <f aca="false">H493</f>
        <v>0</v>
      </c>
      <c r="I492" s="42" t="n">
        <f aca="false">I493</f>
        <v>0</v>
      </c>
      <c r="J492" s="5"/>
      <c r="N492" s="5"/>
    </row>
    <row r="493" customFormat="false" ht="59.25" hidden="true" customHeight="true" outlineLevel="0" collapsed="false">
      <c r="A493" s="34" t="s">
        <v>616</v>
      </c>
      <c r="B493" s="28" t="n">
        <v>955</v>
      </c>
      <c r="C493" s="36" t="s">
        <v>614</v>
      </c>
      <c r="D493" s="41" t="s">
        <v>31</v>
      </c>
      <c r="E493" s="30" t="s">
        <v>617</v>
      </c>
      <c r="F493" s="36" t="s">
        <v>42</v>
      </c>
      <c r="G493" s="42"/>
      <c r="H493" s="42"/>
      <c r="I493" s="42"/>
      <c r="J493" s="5"/>
      <c r="N493" s="5"/>
    </row>
    <row r="494" customFormat="false" ht="15.75" hidden="false" customHeight="false" outlineLevel="0" collapsed="false">
      <c r="A494" s="34" t="s">
        <v>618</v>
      </c>
      <c r="B494" s="28" t="n">
        <v>955</v>
      </c>
      <c r="C494" s="36" t="s">
        <v>70</v>
      </c>
      <c r="D494" s="41" t="s">
        <v>70</v>
      </c>
      <c r="E494" s="55"/>
      <c r="F494" s="55"/>
      <c r="G494" s="42" t="n">
        <f aca="false">G496+G508</f>
        <v>13509</v>
      </c>
      <c r="H494" s="42" t="n">
        <f aca="false">H496+H508</f>
        <v>13997.7</v>
      </c>
      <c r="I494" s="42" t="n">
        <f aca="false">I496+I508</f>
        <v>15556.7</v>
      </c>
      <c r="J494" s="5"/>
      <c r="N494" s="5"/>
    </row>
    <row r="495" customFormat="false" ht="31.5" hidden="false" customHeight="false" outlineLevel="0" collapsed="false">
      <c r="A495" s="34" t="s">
        <v>464</v>
      </c>
      <c r="B495" s="28" t="n">
        <v>955</v>
      </c>
      <c r="C495" s="36" t="s">
        <v>70</v>
      </c>
      <c r="D495" s="41" t="s">
        <v>70</v>
      </c>
      <c r="E495" s="30" t="s">
        <v>465</v>
      </c>
      <c r="F495" s="55"/>
      <c r="G495" s="42" t="n">
        <f aca="false">G496</f>
        <v>13079.8</v>
      </c>
      <c r="H495" s="42" t="n">
        <f aca="false">H496</f>
        <v>13997.7</v>
      </c>
      <c r="I495" s="42" t="n">
        <f aca="false">I496</f>
        <v>15556.7</v>
      </c>
      <c r="J495" s="5"/>
      <c r="N495" s="5"/>
    </row>
    <row r="496" customFormat="false" ht="47.25" hidden="false" customHeight="false" outlineLevel="0" collapsed="false">
      <c r="A496" s="34" t="s">
        <v>619</v>
      </c>
      <c r="B496" s="28" t="n">
        <v>955</v>
      </c>
      <c r="C496" s="36" t="s">
        <v>70</v>
      </c>
      <c r="D496" s="41" t="s">
        <v>70</v>
      </c>
      <c r="E496" s="29" t="s">
        <v>620</v>
      </c>
      <c r="F496" s="23"/>
      <c r="G496" s="42" t="n">
        <f aca="false">G497</f>
        <v>13079.8</v>
      </c>
      <c r="H496" s="42" t="n">
        <f aca="false">H497</f>
        <v>13997.7</v>
      </c>
      <c r="I496" s="42" t="n">
        <f aca="false">I497</f>
        <v>15556.7</v>
      </c>
      <c r="J496" s="5"/>
      <c r="N496" s="5"/>
    </row>
    <row r="497" customFormat="false" ht="31.5" hidden="false" customHeight="false" outlineLevel="0" collapsed="false">
      <c r="A497" s="34" t="s">
        <v>621</v>
      </c>
      <c r="B497" s="28" t="n">
        <v>955</v>
      </c>
      <c r="C497" s="36" t="s">
        <v>70</v>
      </c>
      <c r="D497" s="41" t="s">
        <v>70</v>
      </c>
      <c r="E497" s="29" t="s">
        <v>622</v>
      </c>
      <c r="F497" s="55"/>
      <c r="G497" s="42" t="n">
        <f aca="false">G498+G499+G500+G507+G506+G501+G502+G505+G503+G504</f>
        <v>13079.8</v>
      </c>
      <c r="H497" s="42" t="n">
        <f aca="false">H498+H499+H500+H507+H506+H501+H502+H505+H503+H504</f>
        <v>13997.7</v>
      </c>
      <c r="I497" s="42" t="n">
        <f aca="false">I498+I499+I500+I507+I506+I501+I502+I505+I503+I504</f>
        <v>15556.7</v>
      </c>
      <c r="J497" s="5"/>
      <c r="N497" s="5"/>
    </row>
    <row r="498" customFormat="false" ht="94.5" hidden="false" customHeight="false" outlineLevel="0" collapsed="false">
      <c r="A498" s="34" t="s">
        <v>623</v>
      </c>
      <c r="B498" s="28" t="n">
        <v>955</v>
      </c>
      <c r="C498" s="36" t="s">
        <v>70</v>
      </c>
      <c r="D498" s="41" t="s">
        <v>70</v>
      </c>
      <c r="E498" s="30" t="s">
        <v>624</v>
      </c>
      <c r="F498" s="36" t="s">
        <v>40</v>
      </c>
      <c r="G498" s="42" t="n">
        <v>5806.4</v>
      </c>
      <c r="H498" s="42" t="n">
        <v>5974.3</v>
      </c>
      <c r="I498" s="42" t="n">
        <v>6150.1</v>
      </c>
      <c r="J498" s="5"/>
      <c r="N498" s="5"/>
    </row>
    <row r="499" customFormat="false" ht="63" hidden="false" customHeight="false" outlineLevel="0" collapsed="false">
      <c r="A499" s="34" t="s">
        <v>608</v>
      </c>
      <c r="B499" s="28" t="n">
        <v>955</v>
      </c>
      <c r="C499" s="36" t="s">
        <v>70</v>
      </c>
      <c r="D499" s="41" t="s">
        <v>70</v>
      </c>
      <c r="E499" s="30" t="s">
        <v>624</v>
      </c>
      <c r="F499" s="36" t="s">
        <v>42</v>
      </c>
      <c r="G499" s="42" t="n">
        <v>7252.1</v>
      </c>
      <c r="H499" s="42" t="n">
        <v>8002.1</v>
      </c>
      <c r="I499" s="42" t="n">
        <v>9385.3</v>
      </c>
      <c r="J499" s="5"/>
      <c r="N499" s="5"/>
    </row>
    <row r="500" customFormat="false" ht="47.25" hidden="false" customHeight="false" outlineLevel="0" collapsed="false">
      <c r="A500" s="34" t="s">
        <v>169</v>
      </c>
      <c r="B500" s="28" t="n">
        <v>955</v>
      </c>
      <c r="C500" s="36" t="s">
        <v>70</v>
      </c>
      <c r="D500" s="41" t="s">
        <v>70</v>
      </c>
      <c r="E500" s="30" t="s">
        <v>624</v>
      </c>
      <c r="F500" s="36" t="s">
        <v>44</v>
      </c>
      <c r="G500" s="42" t="n">
        <v>21.3</v>
      </c>
      <c r="H500" s="42" t="n">
        <v>21.3</v>
      </c>
      <c r="I500" s="42" t="n">
        <v>21.3</v>
      </c>
      <c r="J500" s="5"/>
      <c r="N500" s="5"/>
    </row>
    <row r="501" customFormat="false" ht="63" hidden="true" customHeight="false" outlineLevel="0" collapsed="false">
      <c r="A501" s="52" t="s">
        <v>625</v>
      </c>
      <c r="B501" s="28" t="n">
        <v>955</v>
      </c>
      <c r="C501" s="36" t="s">
        <v>70</v>
      </c>
      <c r="D501" s="41" t="s">
        <v>70</v>
      </c>
      <c r="E501" s="30" t="s">
        <v>626</v>
      </c>
      <c r="F501" s="36" t="s">
        <v>42</v>
      </c>
      <c r="G501" s="42"/>
      <c r="H501" s="42"/>
      <c r="I501" s="42"/>
      <c r="J501" s="5"/>
      <c r="N501" s="5"/>
    </row>
    <row r="502" customFormat="false" ht="63" hidden="true" customHeight="false" outlineLevel="0" collapsed="false">
      <c r="A502" s="34" t="s">
        <v>627</v>
      </c>
      <c r="B502" s="28" t="n">
        <v>955</v>
      </c>
      <c r="C502" s="36" t="s">
        <v>70</v>
      </c>
      <c r="D502" s="41" t="s">
        <v>70</v>
      </c>
      <c r="E502" s="30" t="s">
        <v>626</v>
      </c>
      <c r="F502" s="36" t="s">
        <v>42</v>
      </c>
      <c r="G502" s="42" t="n">
        <v>0</v>
      </c>
      <c r="H502" s="42" t="n">
        <v>0</v>
      </c>
      <c r="I502" s="42" t="n">
        <v>0</v>
      </c>
      <c r="J502" s="5"/>
      <c r="N502" s="5"/>
    </row>
    <row r="503" customFormat="false" ht="63" hidden="true" customHeight="false" outlineLevel="0" collapsed="false">
      <c r="A503" s="34" t="s">
        <v>628</v>
      </c>
      <c r="B503" s="28" t="n">
        <v>955</v>
      </c>
      <c r="C503" s="36" t="s">
        <v>70</v>
      </c>
      <c r="D503" s="41" t="s">
        <v>70</v>
      </c>
      <c r="E503" s="30" t="s">
        <v>626</v>
      </c>
      <c r="F503" s="36" t="s">
        <v>602</v>
      </c>
      <c r="G503" s="42" t="n">
        <v>0</v>
      </c>
      <c r="H503" s="42" t="n">
        <v>0</v>
      </c>
      <c r="I503" s="42" t="n">
        <v>0</v>
      </c>
      <c r="J503" s="5"/>
      <c r="N503" s="5"/>
    </row>
    <row r="504" customFormat="false" ht="63" hidden="true" customHeight="false" outlineLevel="0" collapsed="false">
      <c r="A504" s="34" t="s">
        <v>629</v>
      </c>
      <c r="B504" s="28" t="n">
        <v>955</v>
      </c>
      <c r="C504" s="36" t="s">
        <v>70</v>
      </c>
      <c r="D504" s="41" t="s">
        <v>70</v>
      </c>
      <c r="E504" s="30" t="s">
        <v>626</v>
      </c>
      <c r="F504" s="36" t="s">
        <v>602</v>
      </c>
      <c r="G504" s="42" t="n">
        <v>0</v>
      </c>
      <c r="H504" s="42" t="n">
        <v>0</v>
      </c>
      <c r="I504" s="42" t="n">
        <v>0</v>
      </c>
      <c r="J504" s="5"/>
      <c r="N504" s="5"/>
    </row>
    <row r="505" customFormat="false" ht="31.5" hidden="true" customHeight="false" outlineLevel="0" collapsed="false">
      <c r="A505" s="52" t="s">
        <v>630</v>
      </c>
      <c r="B505" s="28" t="n">
        <v>955</v>
      </c>
      <c r="C505" s="36" t="s">
        <v>70</v>
      </c>
      <c r="D505" s="41" t="s">
        <v>70</v>
      </c>
      <c r="E505" s="30" t="s">
        <v>631</v>
      </c>
      <c r="F505" s="36" t="s">
        <v>601</v>
      </c>
      <c r="G505" s="42"/>
      <c r="H505" s="42"/>
      <c r="I505" s="42"/>
      <c r="J505" s="5"/>
      <c r="N505" s="5"/>
    </row>
    <row r="506" customFormat="false" ht="31.5" hidden="true" customHeight="false" outlineLevel="0" collapsed="false">
      <c r="A506" s="47" t="s">
        <v>632</v>
      </c>
      <c r="B506" s="28" t="n">
        <v>955</v>
      </c>
      <c r="C506" s="36" t="s">
        <v>70</v>
      </c>
      <c r="D506" s="41" t="s">
        <v>70</v>
      </c>
      <c r="E506" s="30" t="s">
        <v>631</v>
      </c>
      <c r="F506" s="36" t="s">
        <v>601</v>
      </c>
      <c r="G506" s="42" t="n">
        <v>0</v>
      </c>
      <c r="H506" s="42" t="n">
        <v>0</v>
      </c>
      <c r="I506" s="42" t="n">
        <v>0</v>
      </c>
      <c r="J506" s="5"/>
      <c r="N506" s="5"/>
    </row>
    <row r="507" customFormat="false" ht="47.25" hidden="true" customHeight="false" outlineLevel="0" collapsed="false">
      <c r="A507" s="34" t="s">
        <v>633</v>
      </c>
      <c r="B507" s="28" t="n">
        <v>955</v>
      </c>
      <c r="C507" s="36" t="s">
        <v>70</v>
      </c>
      <c r="D507" s="41" t="s">
        <v>70</v>
      </c>
      <c r="E507" s="30" t="s">
        <v>634</v>
      </c>
      <c r="F507" s="36" t="s">
        <v>42</v>
      </c>
      <c r="G507" s="42"/>
      <c r="H507" s="42"/>
      <c r="I507" s="42"/>
      <c r="J507" s="5"/>
      <c r="N507" s="5"/>
    </row>
    <row r="508" customFormat="false" ht="31.5" hidden="false" customHeight="false" outlineLevel="0" collapsed="false">
      <c r="A508" s="34" t="s">
        <v>635</v>
      </c>
      <c r="B508" s="28" t="n">
        <v>955</v>
      </c>
      <c r="C508" s="36" t="s">
        <v>70</v>
      </c>
      <c r="D508" s="41" t="s">
        <v>70</v>
      </c>
      <c r="E508" s="30" t="s">
        <v>636</v>
      </c>
      <c r="F508" s="36"/>
      <c r="G508" s="42" t="n">
        <f aca="false">G509</f>
        <v>429.2</v>
      </c>
      <c r="H508" s="42" t="n">
        <f aca="false">H509</f>
        <v>0</v>
      </c>
      <c r="I508" s="42" t="n">
        <f aca="false">I509</f>
        <v>0</v>
      </c>
      <c r="J508" s="5"/>
      <c r="N508" s="5"/>
    </row>
    <row r="509" customFormat="false" ht="63" hidden="false" customHeight="false" outlineLevel="0" collapsed="false">
      <c r="A509" s="34" t="s">
        <v>637</v>
      </c>
      <c r="B509" s="28" t="n">
        <v>955</v>
      </c>
      <c r="C509" s="36" t="s">
        <v>70</v>
      </c>
      <c r="D509" s="41" t="s">
        <v>70</v>
      </c>
      <c r="E509" s="30" t="s">
        <v>638</v>
      </c>
      <c r="F509" s="36"/>
      <c r="G509" s="42" t="n">
        <f aca="false">G510+G511</f>
        <v>429.2</v>
      </c>
      <c r="H509" s="42" t="n">
        <f aca="false">H510+H511</f>
        <v>0</v>
      </c>
      <c r="I509" s="42" t="n">
        <f aca="false">I510+I511</f>
        <v>0</v>
      </c>
      <c r="J509" s="5"/>
      <c r="N509" s="5"/>
    </row>
    <row r="510" customFormat="false" ht="47.25" hidden="false" customHeight="false" outlineLevel="0" collapsed="false">
      <c r="A510" s="54" t="s">
        <v>639</v>
      </c>
      <c r="B510" s="28" t="n">
        <v>955</v>
      </c>
      <c r="C510" s="36" t="s">
        <v>70</v>
      </c>
      <c r="D510" s="41" t="s">
        <v>70</v>
      </c>
      <c r="E510" s="30" t="s">
        <v>640</v>
      </c>
      <c r="F510" s="36" t="s">
        <v>42</v>
      </c>
      <c r="G510" s="42" t="n">
        <v>211.7</v>
      </c>
      <c r="H510" s="42" t="n">
        <v>0</v>
      </c>
      <c r="I510" s="42" t="n">
        <v>0</v>
      </c>
      <c r="J510" s="5"/>
      <c r="N510" s="5"/>
    </row>
    <row r="511" customFormat="false" ht="63" hidden="false" customHeight="false" outlineLevel="0" collapsed="false">
      <c r="A511" s="54" t="s">
        <v>641</v>
      </c>
      <c r="B511" s="28" t="n">
        <v>955</v>
      </c>
      <c r="C511" s="36" t="s">
        <v>70</v>
      </c>
      <c r="D511" s="41" t="s">
        <v>70</v>
      </c>
      <c r="E511" s="30" t="s">
        <v>642</v>
      </c>
      <c r="F511" s="36" t="s">
        <v>42</v>
      </c>
      <c r="G511" s="42" t="n">
        <v>217.5</v>
      </c>
      <c r="H511" s="42" t="n">
        <v>0</v>
      </c>
      <c r="I511" s="42" t="n">
        <v>0</v>
      </c>
      <c r="J511" s="5"/>
      <c r="N511" s="5"/>
    </row>
    <row r="512" customFormat="false" ht="15.75" hidden="false" customHeight="false" outlineLevel="0" collapsed="false">
      <c r="A512" s="34" t="s">
        <v>643</v>
      </c>
      <c r="B512" s="28" t="n">
        <v>955</v>
      </c>
      <c r="C512" s="36" t="s">
        <v>70</v>
      </c>
      <c r="D512" s="41" t="s">
        <v>155</v>
      </c>
      <c r="E512" s="55"/>
      <c r="F512" s="55"/>
      <c r="G512" s="42" t="n">
        <f aca="false">G513</f>
        <v>28898.116</v>
      </c>
      <c r="H512" s="42" t="n">
        <f aca="false">H513</f>
        <v>27566.016</v>
      </c>
      <c r="I512" s="42" t="n">
        <f aca="false">I513</f>
        <v>28217.058</v>
      </c>
      <c r="J512" s="5"/>
      <c r="N512" s="5"/>
    </row>
    <row r="513" customFormat="false" ht="31.5" hidden="false" customHeight="false" outlineLevel="0" collapsed="false">
      <c r="A513" s="34" t="s">
        <v>464</v>
      </c>
      <c r="B513" s="28" t="n">
        <v>955</v>
      </c>
      <c r="C513" s="36" t="s">
        <v>70</v>
      </c>
      <c r="D513" s="41" t="s">
        <v>155</v>
      </c>
      <c r="E513" s="30" t="s">
        <v>465</v>
      </c>
      <c r="F513" s="55"/>
      <c r="G513" s="42" t="n">
        <f aca="false">G529+G533+G514+G520+G538</f>
        <v>28898.116</v>
      </c>
      <c r="H513" s="42" t="n">
        <f aca="false">H529+H533+H514+H520+H538</f>
        <v>27566.016</v>
      </c>
      <c r="I513" s="42" t="n">
        <f aca="false">I529+I533+I514+I520+I538</f>
        <v>28217.058</v>
      </c>
      <c r="J513" s="5"/>
      <c r="N513" s="5"/>
    </row>
    <row r="514" customFormat="false" ht="31.5" hidden="true" customHeight="false" outlineLevel="0" collapsed="false">
      <c r="A514" s="52" t="s">
        <v>466</v>
      </c>
      <c r="B514" s="28" t="n">
        <v>955</v>
      </c>
      <c r="C514" s="36" t="s">
        <v>70</v>
      </c>
      <c r="D514" s="39" t="s">
        <v>155</v>
      </c>
      <c r="E514" s="30" t="s">
        <v>467</v>
      </c>
      <c r="F514" s="55"/>
      <c r="G514" s="42" t="n">
        <f aca="false">G515</f>
        <v>0</v>
      </c>
      <c r="H514" s="42" t="n">
        <f aca="false">H515</f>
        <v>0</v>
      </c>
      <c r="I514" s="42" t="n">
        <f aca="false">I515</f>
        <v>0</v>
      </c>
      <c r="J514" s="5"/>
      <c r="N514" s="5"/>
    </row>
    <row r="515" customFormat="false" ht="15.75" hidden="true" customHeight="false" outlineLevel="0" collapsed="false">
      <c r="A515" s="52" t="s">
        <v>532</v>
      </c>
      <c r="B515" s="28" t="n">
        <v>955</v>
      </c>
      <c r="C515" s="36" t="s">
        <v>70</v>
      </c>
      <c r="D515" s="39" t="s">
        <v>155</v>
      </c>
      <c r="E515" s="30" t="s">
        <v>533</v>
      </c>
      <c r="F515" s="55"/>
      <c r="G515" s="42" t="n">
        <f aca="false">G518+G516</f>
        <v>0</v>
      </c>
      <c r="H515" s="42" t="n">
        <f aca="false">H518+H516</f>
        <v>0</v>
      </c>
      <c r="I515" s="42" t="n">
        <f aca="false">I518+I516</f>
        <v>0</v>
      </c>
      <c r="J515" s="5"/>
      <c r="N515" s="5"/>
    </row>
    <row r="516" customFormat="false" ht="31.5" hidden="true" customHeight="false" outlineLevel="0" collapsed="false">
      <c r="A516" s="52" t="s">
        <v>644</v>
      </c>
      <c r="B516" s="28" t="n">
        <v>955</v>
      </c>
      <c r="C516" s="36" t="s">
        <v>70</v>
      </c>
      <c r="D516" s="39" t="s">
        <v>155</v>
      </c>
      <c r="E516" s="30" t="s">
        <v>645</v>
      </c>
      <c r="F516" s="55"/>
      <c r="G516" s="42" t="n">
        <f aca="false">G517+G519</f>
        <v>0</v>
      </c>
      <c r="H516" s="42" t="n">
        <f aca="false">H517+H519</f>
        <v>0</v>
      </c>
      <c r="I516" s="42" t="n">
        <f aca="false">I517+I519</f>
        <v>0</v>
      </c>
      <c r="J516" s="5"/>
      <c r="N516" s="5"/>
    </row>
    <row r="517" customFormat="false" ht="141.75" hidden="true" customHeight="false" outlineLevel="0" collapsed="false">
      <c r="A517" s="52" t="s">
        <v>646</v>
      </c>
      <c r="B517" s="28" t="n">
        <v>955</v>
      </c>
      <c r="C517" s="36" t="s">
        <v>70</v>
      </c>
      <c r="D517" s="39" t="s">
        <v>155</v>
      </c>
      <c r="E517" s="30" t="s">
        <v>647</v>
      </c>
      <c r="F517" s="55" t="n">
        <v>100</v>
      </c>
      <c r="G517" s="42"/>
      <c r="H517" s="42"/>
      <c r="I517" s="42"/>
      <c r="J517" s="5"/>
      <c r="N517" s="5"/>
    </row>
    <row r="518" customFormat="false" ht="78.75" hidden="true" customHeight="false" outlineLevel="0" collapsed="false">
      <c r="A518" s="52" t="s">
        <v>648</v>
      </c>
      <c r="B518" s="28" t="n">
        <v>955</v>
      </c>
      <c r="C518" s="36" t="s">
        <v>70</v>
      </c>
      <c r="D518" s="39" t="s">
        <v>155</v>
      </c>
      <c r="E518" s="30" t="s">
        <v>649</v>
      </c>
      <c r="F518" s="55" t="n">
        <v>400</v>
      </c>
      <c r="G518" s="42"/>
      <c r="H518" s="42"/>
      <c r="I518" s="42"/>
      <c r="J518" s="5"/>
      <c r="N518" s="5"/>
    </row>
    <row r="519" customFormat="false" ht="94.5" hidden="true" customHeight="false" outlineLevel="0" collapsed="false">
      <c r="A519" s="52" t="s">
        <v>650</v>
      </c>
      <c r="B519" s="28" t="n">
        <v>955</v>
      </c>
      <c r="C519" s="36" t="s">
        <v>70</v>
      </c>
      <c r="D519" s="39" t="s">
        <v>155</v>
      </c>
      <c r="E519" s="30" t="s">
        <v>647</v>
      </c>
      <c r="F519" s="55" t="n">
        <v>600</v>
      </c>
      <c r="G519" s="42"/>
      <c r="H519" s="42"/>
      <c r="I519" s="42"/>
      <c r="J519" s="5"/>
      <c r="N519" s="5"/>
    </row>
    <row r="520" customFormat="false" ht="47.25" hidden="false" customHeight="false" outlineLevel="0" collapsed="false">
      <c r="A520" s="34" t="s">
        <v>619</v>
      </c>
      <c r="B520" s="28" t="n">
        <v>955</v>
      </c>
      <c r="C520" s="36" t="s">
        <v>70</v>
      </c>
      <c r="D520" s="41" t="s">
        <v>155</v>
      </c>
      <c r="E520" s="29" t="s">
        <v>620</v>
      </c>
      <c r="F520" s="55"/>
      <c r="G520" s="42" t="n">
        <f aca="false">G521</f>
        <v>7231.5</v>
      </c>
      <c r="H520" s="42" t="n">
        <f aca="false">H521</f>
        <v>7275.1</v>
      </c>
      <c r="I520" s="42" t="n">
        <f aca="false">I521</f>
        <v>7542.7</v>
      </c>
      <c r="J520" s="5"/>
      <c r="N520" s="5"/>
    </row>
    <row r="521" customFormat="false" ht="31.5" hidden="false" customHeight="false" outlineLevel="0" collapsed="false">
      <c r="A521" s="34" t="s">
        <v>621</v>
      </c>
      <c r="B521" s="28" t="n">
        <v>955</v>
      </c>
      <c r="C521" s="36" t="s">
        <v>70</v>
      </c>
      <c r="D521" s="41" t="s">
        <v>155</v>
      </c>
      <c r="E521" s="29" t="s">
        <v>622</v>
      </c>
      <c r="F521" s="55"/>
      <c r="G521" s="42" t="n">
        <f aca="false">SUM(G522:G528)</f>
        <v>7231.5</v>
      </c>
      <c r="H521" s="42" t="n">
        <f aca="false">SUM(H522:H528)</f>
        <v>7275.1</v>
      </c>
      <c r="I521" s="42" t="n">
        <f aca="false">SUM(I522:I528)</f>
        <v>7542.7</v>
      </c>
      <c r="J521" s="5"/>
      <c r="N521" s="5"/>
    </row>
    <row r="522" customFormat="false" ht="63" hidden="false" customHeight="false" outlineLevel="0" collapsed="false">
      <c r="A522" s="52" t="s">
        <v>625</v>
      </c>
      <c r="B522" s="28" t="n">
        <v>955</v>
      </c>
      <c r="C522" s="36" t="s">
        <v>70</v>
      </c>
      <c r="D522" s="41" t="s">
        <v>155</v>
      </c>
      <c r="E522" s="30" t="s">
        <v>626</v>
      </c>
      <c r="F522" s="36" t="s">
        <v>42</v>
      </c>
      <c r="G522" s="42" t="n">
        <v>3391.9</v>
      </c>
      <c r="H522" s="42" t="n">
        <v>3410.1</v>
      </c>
      <c r="I522" s="42" t="n">
        <v>3559.7</v>
      </c>
      <c r="J522" s="5"/>
      <c r="N522" s="5"/>
    </row>
    <row r="523" customFormat="false" ht="63" hidden="false" customHeight="false" outlineLevel="0" collapsed="false">
      <c r="A523" s="34" t="s">
        <v>627</v>
      </c>
      <c r="B523" s="28" t="n">
        <v>955</v>
      </c>
      <c r="C523" s="36" t="s">
        <v>70</v>
      </c>
      <c r="D523" s="41" t="s">
        <v>155</v>
      </c>
      <c r="E523" s="30" t="s">
        <v>626</v>
      </c>
      <c r="F523" s="36" t="s">
        <v>42</v>
      </c>
      <c r="G523" s="42" t="n">
        <v>265</v>
      </c>
      <c r="H523" s="42" t="n">
        <v>70</v>
      </c>
      <c r="I523" s="42" t="n">
        <v>70</v>
      </c>
      <c r="J523" s="5"/>
      <c r="N523" s="5"/>
    </row>
    <row r="524" customFormat="false" ht="47.25" hidden="false" customHeight="false" outlineLevel="0" collapsed="false">
      <c r="A524" s="34" t="s">
        <v>651</v>
      </c>
      <c r="B524" s="28" t="n">
        <v>955</v>
      </c>
      <c r="C524" s="36" t="s">
        <v>70</v>
      </c>
      <c r="D524" s="41" t="s">
        <v>155</v>
      </c>
      <c r="E524" s="30" t="s">
        <v>626</v>
      </c>
      <c r="F524" s="36" t="s">
        <v>601</v>
      </c>
      <c r="G524" s="42" t="n">
        <v>335</v>
      </c>
      <c r="H524" s="42" t="n">
        <v>335</v>
      </c>
      <c r="I524" s="42" t="n">
        <v>335</v>
      </c>
      <c r="J524" s="5"/>
      <c r="N524" s="5"/>
    </row>
    <row r="525" customFormat="false" ht="63" hidden="false" customHeight="false" outlineLevel="0" collapsed="false">
      <c r="A525" s="34" t="s">
        <v>628</v>
      </c>
      <c r="B525" s="28" t="n">
        <v>955</v>
      </c>
      <c r="C525" s="36" t="s">
        <v>70</v>
      </c>
      <c r="D525" s="41" t="s">
        <v>155</v>
      </c>
      <c r="E525" s="30" t="s">
        <v>626</v>
      </c>
      <c r="F525" s="36" t="s">
        <v>602</v>
      </c>
      <c r="G525" s="42" t="n">
        <v>1271.6</v>
      </c>
      <c r="H525" s="42" t="n">
        <v>1478</v>
      </c>
      <c r="I525" s="42" t="n">
        <v>1537</v>
      </c>
      <c r="J525" s="5"/>
      <c r="N525" s="5"/>
    </row>
    <row r="526" customFormat="false" ht="63" hidden="false" customHeight="false" outlineLevel="0" collapsed="false">
      <c r="A526" s="34" t="s">
        <v>629</v>
      </c>
      <c r="B526" s="28" t="n">
        <v>955</v>
      </c>
      <c r="C526" s="36" t="s">
        <v>70</v>
      </c>
      <c r="D526" s="41" t="s">
        <v>155</v>
      </c>
      <c r="E526" s="30" t="s">
        <v>626</v>
      </c>
      <c r="F526" s="36" t="s">
        <v>602</v>
      </c>
      <c r="G526" s="42" t="n">
        <v>69</v>
      </c>
      <c r="H526" s="42" t="n">
        <v>20</v>
      </c>
      <c r="I526" s="42" t="n">
        <v>20</v>
      </c>
      <c r="J526" s="5"/>
      <c r="N526" s="5"/>
    </row>
    <row r="527" customFormat="false" ht="31.5" hidden="false" customHeight="false" outlineLevel="0" collapsed="false">
      <c r="A527" s="52" t="s">
        <v>630</v>
      </c>
      <c r="B527" s="28" t="n">
        <v>955</v>
      </c>
      <c r="C527" s="36" t="s">
        <v>70</v>
      </c>
      <c r="D527" s="41" t="s">
        <v>155</v>
      </c>
      <c r="E527" s="30" t="s">
        <v>631</v>
      </c>
      <c r="F527" s="36" t="s">
        <v>601</v>
      </c>
      <c r="G527" s="42" t="n">
        <v>1399</v>
      </c>
      <c r="H527" s="42" t="n">
        <v>1462</v>
      </c>
      <c r="I527" s="42" t="n">
        <v>1521</v>
      </c>
      <c r="J527" s="5"/>
      <c r="N527" s="5"/>
    </row>
    <row r="528" customFormat="false" ht="31.5" hidden="false" customHeight="false" outlineLevel="0" collapsed="false">
      <c r="A528" s="47" t="s">
        <v>632</v>
      </c>
      <c r="B528" s="28" t="n">
        <v>955</v>
      </c>
      <c r="C528" s="36" t="s">
        <v>70</v>
      </c>
      <c r="D528" s="41" t="s">
        <v>155</v>
      </c>
      <c r="E528" s="30" t="s">
        <v>631</v>
      </c>
      <c r="F528" s="36" t="s">
        <v>601</v>
      </c>
      <c r="G528" s="42" t="n">
        <v>500</v>
      </c>
      <c r="H528" s="42" t="n">
        <v>500</v>
      </c>
      <c r="I528" s="42" t="n">
        <v>500</v>
      </c>
      <c r="J528" s="5"/>
      <c r="N528" s="5"/>
    </row>
    <row r="529" customFormat="false" ht="31.5" hidden="false" customHeight="false" outlineLevel="0" collapsed="false">
      <c r="A529" s="34" t="s">
        <v>34</v>
      </c>
      <c r="B529" s="28" t="n">
        <v>955</v>
      </c>
      <c r="C529" s="36" t="s">
        <v>70</v>
      </c>
      <c r="D529" s="41" t="s">
        <v>155</v>
      </c>
      <c r="E529" s="29" t="s">
        <v>652</v>
      </c>
      <c r="F529" s="55"/>
      <c r="G529" s="42" t="n">
        <f aca="false">G530</f>
        <v>3334.2</v>
      </c>
      <c r="H529" s="42" t="n">
        <f aca="false">H530</f>
        <v>3195.5</v>
      </c>
      <c r="I529" s="42" t="n">
        <f aca="false">I530</f>
        <v>3195.5</v>
      </c>
      <c r="J529" s="5"/>
      <c r="N529" s="5"/>
    </row>
    <row r="530" customFormat="false" ht="47.25" hidden="false" customHeight="false" outlineLevel="0" collapsed="false">
      <c r="A530" s="34" t="s">
        <v>653</v>
      </c>
      <c r="B530" s="28" t="n">
        <v>955</v>
      </c>
      <c r="C530" s="36" t="s">
        <v>70</v>
      </c>
      <c r="D530" s="41" t="s">
        <v>155</v>
      </c>
      <c r="E530" s="29" t="s">
        <v>654</v>
      </c>
      <c r="F530" s="55"/>
      <c r="G530" s="42" t="n">
        <f aca="false">G531+G532</f>
        <v>3334.2</v>
      </c>
      <c r="H530" s="42" t="n">
        <f aca="false">H531+H532</f>
        <v>3195.5</v>
      </c>
      <c r="I530" s="42" t="n">
        <f aca="false">I531+I532</f>
        <v>3195.5</v>
      </c>
      <c r="J530" s="5"/>
      <c r="N530" s="5"/>
    </row>
    <row r="531" customFormat="false" ht="94.5" hidden="false" customHeight="false" outlineLevel="0" collapsed="false">
      <c r="A531" s="34" t="s">
        <v>334</v>
      </c>
      <c r="B531" s="28" t="n">
        <v>955</v>
      </c>
      <c r="C531" s="36" t="s">
        <v>70</v>
      </c>
      <c r="D531" s="41" t="s">
        <v>155</v>
      </c>
      <c r="E531" s="36" t="s">
        <v>655</v>
      </c>
      <c r="F531" s="36" t="s">
        <v>40</v>
      </c>
      <c r="G531" s="42" t="n">
        <v>3201.5</v>
      </c>
      <c r="H531" s="42" t="n">
        <v>3195.5</v>
      </c>
      <c r="I531" s="42" t="n">
        <v>3195.5</v>
      </c>
      <c r="J531" s="5"/>
      <c r="N531" s="5"/>
    </row>
    <row r="532" customFormat="false" ht="47.25" hidden="false" customHeight="false" outlineLevel="0" collapsed="false">
      <c r="A532" s="34" t="s">
        <v>656</v>
      </c>
      <c r="B532" s="28" t="n">
        <v>955</v>
      </c>
      <c r="C532" s="36" t="s">
        <v>70</v>
      </c>
      <c r="D532" s="41" t="s">
        <v>155</v>
      </c>
      <c r="E532" s="36" t="s">
        <v>655</v>
      </c>
      <c r="F532" s="36" t="s">
        <v>42</v>
      </c>
      <c r="G532" s="42" t="n">
        <v>132.7</v>
      </c>
      <c r="H532" s="42" t="n">
        <v>0</v>
      </c>
      <c r="I532" s="42" t="n">
        <v>0</v>
      </c>
      <c r="J532" s="5"/>
      <c r="N532" s="5"/>
    </row>
    <row r="533" customFormat="false" ht="63" hidden="false" customHeight="false" outlineLevel="0" collapsed="false">
      <c r="A533" s="34" t="s">
        <v>657</v>
      </c>
      <c r="B533" s="28" t="n">
        <v>955</v>
      </c>
      <c r="C533" s="36" t="s">
        <v>70</v>
      </c>
      <c r="D533" s="41" t="s">
        <v>155</v>
      </c>
      <c r="E533" s="30" t="s">
        <v>658</v>
      </c>
      <c r="F533" s="55"/>
      <c r="G533" s="42" t="n">
        <f aca="false">G534</f>
        <v>16738.1</v>
      </c>
      <c r="H533" s="42" t="n">
        <f aca="false">H534</f>
        <v>15501.1</v>
      </c>
      <c r="I533" s="42" t="n">
        <f aca="false">I534</f>
        <v>15501.1</v>
      </c>
      <c r="J533" s="5"/>
      <c r="N533" s="5"/>
    </row>
    <row r="534" customFormat="false" ht="63" hidden="false" customHeight="false" outlineLevel="0" collapsed="false">
      <c r="A534" s="34" t="s">
        <v>659</v>
      </c>
      <c r="B534" s="28" t="n">
        <v>955</v>
      </c>
      <c r="C534" s="36" t="s">
        <v>70</v>
      </c>
      <c r="D534" s="41" t="s">
        <v>155</v>
      </c>
      <c r="E534" s="30" t="s">
        <v>660</v>
      </c>
      <c r="F534" s="55"/>
      <c r="G534" s="42" t="n">
        <f aca="false">G535+G536+G537</f>
        <v>16738.1</v>
      </c>
      <c r="H534" s="42" t="n">
        <f aca="false">H535+H536+H537</f>
        <v>15501.1</v>
      </c>
      <c r="I534" s="42" t="n">
        <f aca="false">I535+I536+I537</f>
        <v>15501.1</v>
      </c>
      <c r="J534" s="5"/>
      <c r="N534" s="5"/>
    </row>
    <row r="535" customFormat="false" ht="94.5" hidden="false" customHeight="false" outlineLevel="0" collapsed="false">
      <c r="A535" s="34" t="s">
        <v>623</v>
      </c>
      <c r="B535" s="28" t="n">
        <v>955</v>
      </c>
      <c r="C535" s="36" t="s">
        <v>70</v>
      </c>
      <c r="D535" s="41" t="s">
        <v>155</v>
      </c>
      <c r="E535" s="30" t="s">
        <v>661</v>
      </c>
      <c r="F535" s="36" t="s">
        <v>40</v>
      </c>
      <c r="G535" s="42" t="n">
        <v>14877.6</v>
      </c>
      <c r="H535" s="42" t="n">
        <v>14864.6</v>
      </c>
      <c r="I535" s="42" t="n">
        <v>14864.6</v>
      </c>
      <c r="J535" s="5"/>
      <c r="N535" s="5"/>
    </row>
    <row r="536" customFormat="false" ht="63" hidden="false" customHeight="false" outlineLevel="0" collapsed="false">
      <c r="A536" s="34" t="s">
        <v>662</v>
      </c>
      <c r="B536" s="28" t="n">
        <v>955</v>
      </c>
      <c r="C536" s="36" t="s">
        <v>70</v>
      </c>
      <c r="D536" s="41" t="s">
        <v>155</v>
      </c>
      <c r="E536" s="30" t="s">
        <v>661</v>
      </c>
      <c r="F536" s="36" t="s">
        <v>42</v>
      </c>
      <c r="G536" s="42" t="n">
        <v>1860.5</v>
      </c>
      <c r="H536" s="42" t="n">
        <v>636.5</v>
      </c>
      <c r="I536" s="42" t="n">
        <v>636.5</v>
      </c>
      <c r="J536" s="5"/>
      <c r="N536" s="5"/>
    </row>
    <row r="537" customFormat="false" ht="47.25" hidden="false" customHeight="false" outlineLevel="0" collapsed="false">
      <c r="A537" s="34" t="s">
        <v>562</v>
      </c>
      <c r="B537" s="28" t="n">
        <v>955</v>
      </c>
      <c r="C537" s="36" t="s">
        <v>70</v>
      </c>
      <c r="D537" s="41" t="s">
        <v>155</v>
      </c>
      <c r="E537" s="30" t="s">
        <v>661</v>
      </c>
      <c r="F537" s="36" t="s">
        <v>44</v>
      </c>
      <c r="G537" s="42" t="n">
        <v>0</v>
      </c>
      <c r="H537" s="42" t="n">
        <v>0</v>
      </c>
      <c r="I537" s="42" t="n">
        <v>0</v>
      </c>
      <c r="J537" s="5"/>
      <c r="N537" s="5"/>
    </row>
    <row r="538" customFormat="false" ht="31.5" hidden="false" customHeight="false" outlineLevel="0" collapsed="false">
      <c r="A538" s="34" t="s">
        <v>635</v>
      </c>
      <c r="B538" s="28" t="n">
        <v>955</v>
      </c>
      <c r="C538" s="36" t="s">
        <v>70</v>
      </c>
      <c r="D538" s="41" t="s">
        <v>155</v>
      </c>
      <c r="E538" s="30" t="s">
        <v>636</v>
      </c>
      <c r="F538" s="36"/>
      <c r="G538" s="42" t="n">
        <f aca="false">G539</f>
        <v>1594.316</v>
      </c>
      <c r="H538" s="42" t="n">
        <f aca="false">H539</f>
        <v>1594.316</v>
      </c>
      <c r="I538" s="42" t="n">
        <f aca="false">I539</f>
        <v>1977.758</v>
      </c>
      <c r="J538" s="5"/>
      <c r="N538" s="5"/>
    </row>
    <row r="539" customFormat="false" ht="31.5" hidden="false" customHeight="false" outlineLevel="0" collapsed="false">
      <c r="A539" s="52" t="s">
        <v>644</v>
      </c>
      <c r="B539" s="28" t="n">
        <v>955</v>
      </c>
      <c r="C539" s="36" t="s">
        <v>70</v>
      </c>
      <c r="D539" s="39" t="s">
        <v>155</v>
      </c>
      <c r="E539" s="30" t="s">
        <v>663</v>
      </c>
      <c r="F539" s="55"/>
      <c r="G539" s="42" t="n">
        <f aca="false">SUM(G540:G541)</f>
        <v>1594.316</v>
      </c>
      <c r="H539" s="42" t="n">
        <f aca="false">SUM(H540:H541)</f>
        <v>1594.316</v>
      </c>
      <c r="I539" s="42" t="n">
        <f aca="false">SUM(I540:I541)</f>
        <v>1977.758</v>
      </c>
      <c r="J539" s="5"/>
      <c r="N539" s="5"/>
    </row>
    <row r="540" customFormat="false" ht="141.75" hidden="false" customHeight="false" outlineLevel="0" collapsed="false">
      <c r="A540" s="52" t="s">
        <v>646</v>
      </c>
      <c r="B540" s="28" t="n">
        <v>955</v>
      </c>
      <c r="C540" s="36" t="s">
        <v>70</v>
      </c>
      <c r="D540" s="39" t="s">
        <v>155</v>
      </c>
      <c r="E540" s="30" t="s">
        <v>664</v>
      </c>
      <c r="F540" s="55" t="n">
        <v>100</v>
      </c>
      <c r="G540" s="42" t="n">
        <v>1328.596</v>
      </c>
      <c r="H540" s="42" t="n">
        <v>1328.596</v>
      </c>
      <c r="I540" s="42" t="n">
        <v>1648.138</v>
      </c>
      <c r="J540" s="5"/>
      <c r="N540" s="5"/>
    </row>
    <row r="541" customFormat="false" ht="94.5" hidden="false" customHeight="false" outlineLevel="0" collapsed="false">
      <c r="A541" s="52" t="s">
        <v>650</v>
      </c>
      <c r="B541" s="28" t="n">
        <v>955</v>
      </c>
      <c r="C541" s="36" t="s">
        <v>70</v>
      </c>
      <c r="D541" s="39" t="s">
        <v>155</v>
      </c>
      <c r="E541" s="30" t="s">
        <v>664</v>
      </c>
      <c r="F541" s="55" t="n">
        <v>600</v>
      </c>
      <c r="G541" s="42" t="n">
        <v>265.72</v>
      </c>
      <c r="H541" s="42" t="n">
        <v>265.72</v>
      </c>
      <c r="I541" s="42" t="n">
        <v>329.62</v>
      </c>
      <c r="J541" s="5"/>
      <c r="N541" s="5"/>
    </row>
    <row r="542" customFormat="false" ht="15.75" hidden="false" customHeight="false" outlineLevel="0" collapsed="false">
      <c r="A542" s="34" t="s">
        <v>416</v>
      </c>
      <c r="B542" s="28" t="n">
        <v>955</v>
      </c>
      <c r="C542" s="36" t="s">
        <v>180</v>
      </c>
      <c r="D542" s="55"/>
      <c r="E542" s="55"/>
      <c r="F542" s="55"/>
      <c r="G542" s="42" t="n">
        <f aca="false">G543</f>
        <v>15361.4</v>
      </c>
      <c r="H542" s="42" t="n">
        <f aca="false">H543</f>
        <v>12461</v>
      </c>
      <c r="I542" s="42" t="n">
        <f aca="false">I543</f>
        <v>12532.88</v>
      </c>
      <c r="J542" s="5"/>
      <c r="N542" s="5"/>
    </row>
    <row r="543" customFormat="false" ht="15.75" hidden="false" customHeight="false" outlineLevel="0" collapsed="false">
      <c r="A543" s="34" t="s">
        <v>417</v>
      </c>
      <c r="B543" s="28" t="n">
        <v>955</v>
      </c>
      <c r="C543" s="36" t="s">
        <v>180</v>
      </c>
      <c r="D543" s="41" t="s">
        <v>19</v>
      </c>
      <c r="E543" s="55"/>
      <c r="F543" s="55"/>
      <c r="G543" s="42" t="n">
        <f aca="false">G544</f>
        <v>15361.4</v>
      </c>
      <c r="H543" s="42" t="n">
        <f aca="false">H544</f>
        <v>12461</v>
      </c>
      <c r="I543" s="42" t="n">
        <f aca="false">I544</f>
        <v>12532.88</v>
      </c>
      <c r="J543" s="5"/>
      <c r="N543" s="5"/>
    </row>
    <row r="544" customFormat="false" ht="34.5" hidden="false" customHeight="true" outlineLevel="0" collapsed="false">
      <c r="A544" s="34" t="s">
        <v>418</v>
      </c>
      <c r="B544" s="28" t="n">
        <v>955</v>
      </c>
      <c r="C544" s="36" t="s">
        <v>180</v>
      </c>
      <c r="D544" s="41" t="s">
        <v>19</v>
      </c>
      <c r="E544" s="30" t="s">
        <v>419</v>
      </c>
      <c r="F544" s="76"/>
      <c r="G544" s="42" t="n">
        <f aca="false">G545</f>
        <v>15361.4</v>
      </c>
      <c r="H544" s="42" t="n">
        <f aca="false">H545</f>
        <v>12461</v>
      </c>
      <c r="I544" s="42" t="n">
        <f aca="false">I545</f>
        <v>12532.88</v>
      </c>
      <c r="J544" s="5"/>
      <c r="N544" s="5"/>
    </row>
    <row r="545" customFormat="false" ht="31.5" hidden="false" customHeight="false" outlineLevel="0" collapsed="false">
      <c r="A545" s="34" t="s">
        <v>435</v>
      </c>
      <c r="B545" s="28" t="n">
        <v>955</v>
      </c>
      <c r="C545" s="36" t="s">
        <v>180</v>
      </c>
      <c r="D545" s="41" t="s">
        <v>19</v>
      </c>
      <c r="E545" s="30" t="s">
        <v>421</v>
      </c>
      <c r="F545" s="76"/>
      <c r="G545" s="42" t="n">
        <f aca="false">G546+G550</f>
        <v>15361.4</v>
      </c>
      <c r="H545" s="42" t="n">
        <f aca="false">H546+H550</f>
        <v>12461</v>
      </c>
      <c r="I545" s="42" t="n">
        <f aca="false">I546+I550</f>
        <v>12532.88</v>
      </c>
      <c r="J545" s="5"/>
      <c r="N545" s="5"/>
    </row>
    <row r="546" customFormat="false" ht="31.5" hidden="false" customHeight="false" outlineLevel="0" collapsed="false">
      <c r="A546" s="34" t="s">
        <v>665</v>
      </c>
      <c r="B546" s="28" t="n">
        <v>955</v>
      </c>
      <c r="C546" s="36" t="s">
        <v>180</v>
      </c>
      <c r="D546" s="41" t="s">
        <v>19</v>
      </c>
      <c r="E546" s="30" t="s">
        <v>666</v>
      </c>
      <c r="F546" s="55"/>
      <c r="G546" s="42" t="n">
        <f aca="false">G547+G548+G549</f>
        <v>15361.4</v>
      </c>
      <c r="H546" s="42" t="n">
        <f aca="false">H547+H548+H549</f>
        <v>11329.1</v>
      </c>
      <c r="I546" s="42" t="n">
        <f aca="false">I547+I548+I549</f>
        <v>11330.1</v>
      </c>
      <c r="J546" s="5"/>
      <c r="N546" s="5"/>
    </row>
    <row r="547" customFormat="false" ht="94.5" hidden="false" customHeight="false" outlineLevel="0" collapsed="false">
      <c r="A547" s="34" t="s">
        <v>547</v>
      </c>
      <c r="B547" s="28" t="n">
        <v>955</v>
      </c>
      <c r="C547" s="36" t="s">
        <v>180</v>
      </c>
      <c r="D547" s="41" t="s">
        <v>19</v>
      </c>
      <c r="E547" s="30" t="s">
        <v>667</v>
      </c>
      <c r="F547" s="36" t="s">
        <v>40</v>
      </c>
      <c r="G547" s="42" t="n">
        <v>10596.8</v>
      </c>
      <c r="H547" s="42" t="n">
        <v>10596.8</v>
      </c>
      <c r="I547" s="42" t="n">
        <v>10596.8</v>
      </c>
      <c r="J547" s="5"/>
      <c r="N547" s="5"/>
    </row>
    <row r="548" customFormat="false" ht="63" hidden="false" customHeight="false" outlineLevel="0" collapsed="false">
      <c r="A548" s="34" t="s">
        <v>668</v>
      </c>
      <c r="B548" s="28" t="n">
        <v>955</v>
      </c>
      <c r="C548" s="36" t="s">
        <v>180</v>
      </c>
      <c r="D548" s="41" t="s">
        <v>19</v>
      </c>
      <c r="E548" s="30" t="s">
        <v>667</v>
      </c>
      <c r="F548" s="36" t="s">
        <v>42</v>
      </c>
      <c r="G548" s="42" t="n">
        <v>4754.1</v>
      </c>
      <c r="H548" s="42" t="n">
        <f aca="false">747.8-20</f>
        <v>727.8</v>
      </c>
      <c r="I548" s="42" t="n">
        <f aca="false">749.3-20.5</f>
        <v>728.8</v>
      </c>
      <c r="J548" s="5"/>
      <c r="N548" s="5"/>
    </row>
    <row r="549" customFormat="false" ht="47.25" hidden="false" customHeight="false" outlineLevel="0" collapsed="false">
      <c r="A549" s="34" t="s">
        <v>169</v>
      </c>
      <c r="B549" s="28" t="n">
        <v>955</v>
      </c>
      <c r="C549" s="36" t="s">
        <v>180</v>
      </c>
      <c r="D549" s="41" t="s">
        <v>19</v>
      </c>
      <c r="E549" s="30" t="s">
        <v>667</v>
      </c>
      <c r="F549" s="36" t="s">
        <v>44</v>
      </c>
      <c r="G549" s="42" t="n">
        <v>10.5</v>
      </c>
      <c r="H549" s="42" t="n">
        <v>4.5</v>
      </c>
      <c r="I549" s="42" t="n">
        <v>4.5</v>
      </c>
      <c r="J549" s="5"/>
      <c r="N549" s="5"/>
    </row>
    <row r="550" customFormat="false" ht="47.25" hidden="false" customHeight="false" outlineLevel="0" collapsed="false">
      <c r="A550" s="52" t="s">
        <v>422</v>
      </c>
      <c r="B550" s="28" t="n">
        <v>955</v>
      </c>
      <c r="C550" s="36" t="s">
        <v>180</v>
      </c>
      <c r="D550" s="41" t="s">
        <v>19</v>
      </c>
      <c r="E550" s="30" t="s">
        <v>423</v>
      </c>
      <c r="F550" s="36"/>
      <c r="G550" s="42" t="n">
        <f aca="false">G551+G552</f>
        <v>0</v>
      </c>
      <c r="H550" s="42" t="n">
        <f aca="false">H551+H552</f>
        <v>1131.9</v>
      </c>
      <c r="I550" s="42" t="n">
        <f aca="false">I551+I552</f>
        <v>1202.78</v>
      </c>
      <c r="J550" s="5"/>
      <c r="N550" s="5"/>
    </row>
    <row r="551" customFormat="false" ht="78.75" hidden="false" customHeight="false" outlineLevel="0" collapsed="false">
      <c r="A551" s="34" t="s">
        <v>669</v>
      </c>
      <c r="B551" s="28" t="n">
        <v>955</v>
      </c>
      <c r="C551" s="36" t="s">
        <v>180</v>
      </c>
      <c r="D551" s="41" t="s">
        <v>19</v>
      </c>
      <c r="E551" s="30" t="s">
        <v>427</v>
      </c>
      <c r="F551" s="36" t="s">
        <v>42</v>
      </c>
      <c r="G551" s="42" t="n">
        <v>0</v>
      </c>
      <c r="H551" s="42" t="n">
        <f aca="false">1111.9</f>
        <v>1111.9</v>
      </c>
      <c r="I551" s="42" t="n">
        <f aca="false">1182.28</f>
        <v>1182.28</v>
      </c>
      <c r="J551" s="5"/>
      <c r="N551" s="5"/>
    </row>
    <row r="552" customFormat="false" ht="78.75" hidden="false" customHeight="false" outlineLevel="0" collapsed="false">
      <c r="A552" s="34" t="s">
        <v>670</v>
      </c>
      <c r="B552" s="28" t="n">
        <v>955</v>
      </c>
      <c r="C552" s="36" t="s">
        <v>180</v>
      </c>
      <c r="D552" s="41" t="s">
        <v>19</v>
      </c>
      <c r="E552" s="30" t="s">
        <v>427</v>
      </c>
      <c r="F552" s="36" t="s">
        <v>42</v>
      </c>
      <c r="G552" s="42" t="n">
        <v>0</v>
      </c>
      <c r="H552" s="42" t="n">
        <v>20</v>
      </c>
      <c r="I552" s="42" t="n">
        <v>20.5</v>
      </c>
      <c r="J552" s="5"/>
      <c r="N552" s="5"/>
    </row>
    <row r="553" customFormat="false" ht="15.75" hidden="false" customHeight="false" outlineLevel="0" collapsed="false">
      <c r="A553" s="34" t="s">
        <v>288</v>
      </c>
      <c r="B553" s="28" t="n">
        <v>955</v>
      </c>
      <c r="C553" s="36" t="s">
        <v>146</v>
      </c>
      <c r="D553" s="41"/>
      <c r="E553" s="55"/>
      <c r="F553" s="55"/>
      <c r="G553" s="42" t="n">
        <f aca="false">G554+G578</f>
        <v>14280.5</v>
      </c>
      <c r="H553" s="42" t="n">
        <f aca="false">H554+H578</f>
        <v>14874.8</v>
      </c>
      <c r="I553" s="42" t="n">
        <f aca="false">I554+I578</f>
        <v>15457.6</v>
      </c>
      <c r="J553" s="5"/>
      <c r="N553" s="5"/>
    </row>
    <row r="554" customFormat="false" ht="15.75" hidden="false" customHeight="false" outlineLevel="0" collapsed="false">
      <c r="A554" s="34" t="s">
        <v>457</v>
      </c>
      <c r="B554" s="28" t="n">
        <v>955</v>
      </c>
      <c r="C554" s="36" t="s">
        <v>146</v>
      </c>
      <c r="D554" s="41" t="s">
        <v>53</v>
      </c>
      <c r="E554" s="55"/>
      <c r="F554" s="55"/>
      <c r="G554" s="42" t="n">
        <f aca="false">G555</f>
        <v>13920.5</v>
      </c>
      <c r="H554" s="42" t="n">
        <f aca="false">H555</f>
        <v>14544.8</v>
      </c>
      <c r="I554" s="42" t="n">
        <f aca="false">I555</f>
        <v>15127.6</v>
      </c>
      <c r="J554" s="5"/>
      <c r="N554" s="5"/>
    </row>
    <row r="555" customFormat="false" ht="31.5" hidden="false" customHeight="false" outlineLevel="0" collapsed="false">
      <c r="A555" s="34" t="s">
        <v>464</v>
      </c>
      <c r="B555" s="28" t="n">
        <v>955</v>
      </c>
      <c r="C555" s="36" t="s">
        <v>146</v>
      </c>
      <c r="D555" s="41" t="s">
        <v>53</v>
      </c>
      <c r="E555" s="30" t="s">
        <v>465</v>
      </c>
      <c r="F555" s="55"/>
      <c r="G555" s="42" t="n">
        <f aca="false">G556+G559</f>
        <v>13920.5</v>
      </c>
      <c r="H555" s="42" t="n">
        <f aca="false">H556+H559</f>
        <v>14544.8</v>
      </c>
      <c r="I555" s="42" t="n">
        <f aca="false">I556+I559</f>
        <v>15127.6</v>
      </c>
      <c r="J555" s="5"/>
      <c r="N555" s="5"/>
    </row>
    <row r="556" customFormat="false" ht="31.5" hidden="false" customHeight="false" outlineLevel="0" collapsed="false">
      <c r="A556" s="34" t="s">
        <v>671</v>
      </c>
      <c r="B556" s="28" t="n">
        <v>955</v>
      </c>
      <c r="C556" s="36" t="s">
        <v>146</v>
      </c>
      <c r="D556" s="41" t="s">
        <v>53</v>
      </c>
      <c r="E556" s="30" t="s">
        <v>525</v>
      </c>
      <c r="F556" s="55"/>
      <c r="G556" s="42" t="n">
        <f aca="false">G557+G566+G574+G569+G572+G576</f>
        <v>13662</v>
      </c>
      <c r="H556" s="42" t="n">
        <f aca="false">H557+H566+H574+H569+H572+H576</f>
        <v>14276</v>
      </c>
      <c r="I556" s="42" t="n">
        <f aca="false">I557+I566+I574+I569+I572+I576</f>
        <v>14848</v>
      </c>
      <c r="J556" s="5"/>
      <c r="N556" s="5"/>
    </row>
    <row r="557" customFormat="false" ht="63" hidden="true" customHeight="false" outlineLevel="0" collapsed="false">
      <c r="A557" s="34" t="s">
        <v>672</v>
      </c>
      <c r="B557" s="28" t="n">
        <v>955</v>
      </c>
      <c r="C557" s="36" t="s">
        <v>146</v>
      </c>
      <c r="D557" s="41" t="s">
        <v>53</v>
      </c>
      <c r="E557" s="30" t="s">
        <v>673</v>
      </c>
      <c r="F557" s="55"/>
      <c r="G557" s="42" t="n">
        <f aca="false">G558</f>
        <v>0</v>
      </c>
      <c r="H557" s="42" t="n">
        <f aca="false">H558</f>
        <v>0</v>
      </c>
      <c r="I557" s="42" t="n">
        <f aca="false">I558</f>
        <v>0</v>
      </c>
      <c r="J557" s="5"/>
      <c r="N557" s="5"/>
    </row>
    <row r="558" customFormat="false" ht="63" hidden="true" customHeight="false" outlineLevel="0" collapsed="false">
      <c r="A558" s="54" t="s">
        <v>674</v>
      </c>
      <c r="B558" s="28" t="n">
        <v>955</v>
      </c>
      <c r="C558" s="36" t="s">
        <v>146</v>
      </c>
      <c r="D558" s="41" t="s">
        <v>53</v>
      </c>
      <c r="E558" s="30" t="s">
        <v>675</v>
      </c>
      <c r="F558" s="36" t="s">
        <v>601</v>
      </c>
      <c r="G558" s="42" t="n">
        <v>0</v>
      </c>
      <c r="H558" s="42" t="n">
        <v>0</v>
      </c>
      <c r="I558" s="42" t="n">
        <v>0</v>
      </c>
      <c r="J558" s="5"/>
      <c r="N558" s="5"/>
    </row>
    <row r="559" customFormat="false" ht="31.5" hidden="false" customHeight="false" outlineLevel="0" collapsed="false">
      <c r="A559" s="34" t="s">
        <v>676</v>
      </c>
      <c r="B559" s="28" t="n">
        <v>955</v>
      </c>
      <c r="C559" s="36" t="s">
        <v>146</v>
      </c>
      <c r="D559" s="41" t="s">
        <v>53</v>
      </c>
      <c r="E559" s="30" t="s">
        <v>467</v>
      </c>
      <c r="F559" s="55"/>
      <c r="G559" s="42" t="n">
        <f aca="false">G560</f>
        <v>258.5</v>
      </c>
      <c r="H559" s="42" t="n">
        <f aca="false">H560</f>
        <v>268.8</v>
      </c>
      <c r="I559" s="42" t="n">
        <f aca="false">I560</f>
        <v>279.6</v>
      </c>
      <c r="J559" s="5"/>
      <c r="N559" s="5"/>
    </row>
    <row r="560" customFormat="false" ht="31.5" hidden="false" customHeight="false" outlineLevel="0" collapsed="false">
      <c r="A560" s="34" t="s">
        <v>468</v>
      </c>
      <c r="B560" s="28" t="n">
        <v>955</v>
      </c>
      <c r="C560" s="36" t="s">
        <v>146</v>
      </c>
      <c r="D560" s="41" t="s">
        <v>53</v>
      </c>
      <c r="E560" s="30" t="s">
        <v>469</v>
      </c>
      <c r="F560" s="55"/>
      <c r="G560" s="42" t="n">
        <f aca="false">G561+G562</f>
        <v>258.5</v>
      </c>
      <c r="H560" s="42" t="n">
        <f aca="false">H561+H562</f>
        <v>268.8</v>
      </c>
      <c r="I560" s="42" t="n">
        <f aca="false">I561+I562</f>
        <v>279.6</v>
      </c>
      <c r="J560" s="5"/>
      <c r="N560" s="5"/>
    </row>
    <row r="561" customFormat="false" ht="110.25" hidden="false" customHeight="false" outlineLevel="0" collapsed="false">
      <c r="A561" s="54" t="s">
        <v>470</v>
      </c>
      <c r="B561" s="28" t="n">
        <v>955</v>
      </c>
      <c r="C561" s="36" t="s">
        <v>146</v>
      </c>
      <c r="D561" s="41" t="s">
        <v>53</v>
      </c>
      <c r="E561" s="30" t="s">
        <v>471</v>
      </c>
      <c r="F561" s="29" t="n">
        <v>300</v>
      </c>
      <c r="G561" s="42" t="n">
        <v>223.5</v>
      </c>
      <c r="H561" s="42" t="n">
        <v>232.3</v>
      </c>
      <c r="I561" s="42" t="n">
        <v>241.6</v>
      </c>
      <c r="J561" s="5"/>
      <c r="N561" s="5"/>
    </row>
    <row r="562" customFormat="false" ht="126" hidden="false" customHeight="false" outlineLevel="0" collapsed="false">
      <c r="A562" s="68" t="s">
        <v>677</v>
      </c>
      <c r="B562" s="28" t="n">
        <v>955</v>
      </c>
      <c r="C562" s="36" t="s">
        <v>146</v>
      </c>
      <c r="D562" s="41" t="s">
        <v>53</v>
      </c>
      <c r="E562" s="30" t="s">
        <v>471</v>
      </c>
      <c r="F562" s="29" t="n">
        <v>600</v>
      </c>
      <c r="G562" s="42" t="n">
        <v>35</v>
      </c>
      <c r="H562" s="42" t="n">
        <v>36.5</v>
      </c>
      <c r="I562" s="42" t="n">
        <v>38</v>
      </c>
      <c r="J562" s="5"/>
      <c r="N562" s="5"/>
    </row>
    <row r="563" customFormat="false" ht="15.75" hidden="true" customHeight="false" outlineLevel="0" collapsed="false">
      <c r="A563" s="68"/>
      <c r="B563" s="28"/>
      <c r="C563" s="36"/>
      <c r="D563" s="41"/>
      <c r="E563" s="30"/>
      <c r="F563" s="29"/>
      <c r="G563" s="42"/>
      <c r="H563" s="42"/>
      <c r="I563" s="42"/>
      <c r="J563" s="5"/>
      <c r="N563" s="5"/>
    </row>
    <row r="564" customFormat="false" ht="15.75" hidden="true" customHeight="false" outlineLevel="0" collapsed="false">
      <c r="A564" s="68"/>
      <c r="B564" s="28"/>
      <c r="C564" s="36"/>
      <c r="D564" s="41"/>
      <c r="E564" s="30"/>
      <c r="F564" s="29"/>
      <c r="G564" s="42"/>
      <c r="H564" s="42"/>
      <c r="I564" s="42"/>
      <c r="J564" s="5"/>
      <c r="N564" s="5"/>
    </row>
    <row r="565" customFormat="false" ht="15.75" hidden="true" customHeight="false" outlineLevel="0" collapsed="false">
      <c r="A565" s="68"/>
      <c r="B565" s="28"/>
      <c r="C565" s="36"/>
      <c r="D565" s="41"/>
      <c r="E565" s="30"/>
      <c r="F565" s="29"/>
      <c r="G565" s="42"/>
      <c r="H565" s="42"/>
      <c r="I565" s="42"/>
      <c r="J565" s="5"/>
      <c r="N565" s="5"/>
    </row>
    <row r="566" customFormat="false" ht="47.25" hidden="false" customHeight="false" outlineLevel="0" collapsed="false">
      <c r="A566" s="54" t="s">
        <v>678</v>
      </c>
      <c r="B566" s="28" t="n">
        <v>955</v>
      </c>
      <c r="C566" s="36" t="s">
        <v>146</v>
      </c>
      <c r="D566" s="41" t="s">
        <v>53</v>
      </c>
      <c r="E566" s="30" t="s">
        <v>679</v>
      </c>
      <c r="F566" s="36"/>
      <c r="G566" s="42" t="n">
        <f aca="false">G567+G568</f>
        <v>1637.2</v>
      </c>
      <c r="H566" s="42" t="n">
        <f aca="false">H567+H568</f>
        <v>1710.8</v>
      </c>
      <c r="I566" s="42" t="n">
        <f aca="false">I567+I568</f>
        <v>1779.3</v>
      </c>
      <c r="J566" s="5"/>
      <c r="N566" s="5"/>
    </row>
    <row r="567" customFormat="false" ht="94.5" hidden="true" customHeight="false" outlineLevel="0" collapsed="false">
      <c r="A567" s="54" t="s">
        <v>680</v>
      </c>
      <c r="B567" s="28" t="n">
        <v>955</v>
      </c>
      <c r="C567" s="36" t="s">
        <v>146</v>
      </c>
      <c r="D567" s="41" t="s">
        <v>53</v>
      </c>
      <c r="E567" s="30" t="s">
        <v>681</v>
      </c>
      <c r="F567" s="36" t="s">
        <v>42</v>
      </c>
      <c r="G567" s="42"/>
      <c r="H567" s="42"/>
      <c r="I567" s="42"/>
      <c r="J567" s="5"/>
      <c r="N567" s="5"/>
    </row>
    <row r="568" customFormat="false" ht="63" hidden="false" customHeight="false" outlineLevel="0" collapsed="false">
      <c r="A568" s="54" t="s">
        <v>682</v>
      </c>
      <c r="B568" s="28" t="n">
        <v>955</v>
      </c>
      <c r="C568" s="36" t="s">
        <v>146</v>
      </c>
      <c r="D568" s="41" t="s">
        <v>53</v>
      </c>
      <c r="E568" s="30" t="s">
        <v>683</v>
      </c>
      <c r="F568" s="36" t="s">
        <v>601</v>
      </c>
      <c r="G568" s="42" t="n">
        <v>1637.2</v>
      </c>
      <c r="H568" s="42" t="n">
        <v>1710.8</v>
      </c>
      <c r="I568" s="42" t="n">
        <v>1779.3</v>
      </c>
      <c r="J568" s="5"/>
      <c r="N568" s="5"/>
    </row>
    <row r="569" customFormat="false" ht="47.25" hidden="false" customHeight="false" outlineLevel="0" collapsed="false">
      <c r="A569" s="34" t="s">
        <v>684</v>
      </c>
      <c r="B569" s="28" t="n">
        <v>955</v>
      </c>
      <c r="C569" s="36" t="s">
        <v>146</v>
      </c>
      <c r="D569" s="41" t="s">
        <v>53</v>
      </c>
      <c r="E569" s="30" t="s">
        <v>685</v>
      </c>
      <c r="F569" s="36"/>
      <c r="G569" s="42" t="n">
        <f aca="false">G570+G571</f>
        <v>10009.1</v>
      </c>
      <c r="H569" s="42" t="n">
        <f aca="false">H570+H571</f>
        <v>10458.9</v>
      </c>
      <c r="I569" s="42" t="n">
        <f aca="false">I570+I571</f>
        <v>10878</v>
      </c>
      <c r="J569" s="5"/>
      <c r="N569" s="5"/>
    </row>
    <row r="570" customFormat="false" ht="78.75" hidden="true" customHeight="false" outlineLevel="0" collapsed="false">
      <c r="A570" s="54" t="s">
        <v>686</v>
      </c>
      <c r="B570" s="28" t="n">
        <v>955</v>
      </c>
      <c r="C570" s="36" t="s">
        <v>146</v>
      </c>
      <c r="D570" s="41" t="s">
        <v>53</v>
      </c>
      <c r="E570" s="30" t="s">
        <v>687</v>
      </c>
      <c r="F570" s="36" t="s">
        <v>42</v>
      </c>
      <c r="G570" s="42"/>
      <c r="H570" s="42"/>
      <c r="I570" s="42"/>
      <c r="J570" s="5"/>
      <c r="N570" s="5"/>
    </row>
    <row r="571" customFormat="false" ht="63" hidden="false" customHeight="false" outlineLevel="0" collapsed="false">
      <c r="A571" s="54" t="s">
        <v>688</v>
      </c>
      <c r="B571" s="28" t="n">
        <v>955</v>
      </c>
      <c r="C571" s="36" t="s">
        <v>146</v>
      </c>
      <c r="D571" s="41" t="s">
        <v>53</v>
      </c>
      <c r="E571" s="30" t="s">
        <v>689</v>
      </c>
      <c r="F571" s="36" t="s">
        <v>601</v>
      </c>
      <c r="G571" s="42" t="n">
        <v>10009.1</v>
      </c>
      <c r="H571" s="42" t="n">
        <v>10458.9</v>
      </c>
      <c r="I571" s="42" t="n">
        <v>10878</v>
      </c>
      <c r="J571" s="5"/>
      <c r="N571" s="5"/>
    </row>
    <row r="572" customFormat="false" ht="47.25" hidden="true" customHeight="false" outlineLevel="0" collapsed="false">
      <c r="A572" s="34" t="s">
        <v>690</v>
      </c>
      <c r="B572" s="28" t="n">
        <v>955</v>
      </c>
      <c r="C572" s="36" t="s">
        <v>146</v>
      </c>
      <c r="D572" s="41" t="s">
        <v>53</v>
      </c>
      <c r="E572" s="30" t="s">
        <v>691</v>
      </c>
      <c r="F572" s="36"/>
      <c r="G572" s="42" t="n">
        <f aca="false">G573</f>
        <v>0</v>
      </c>
      <c r="H572" s="42" t="n">
        <f aca="false">H573</f>
        <v>0</v>
      </c>
      <c r="I572" s="42" t="n">
        <f aca="false">I573</f>
        <v>0</v>
      </c>
      <c r="J572" s="5"/>
      <c r="N572" s="5"/>
    </row>
    <row r="573" customFormat="false" ht="63" hidden="true" customHeight="false" outlineLevel="0" collapsed="false">
      <c r="A573" s="54" t="s">
        <v>692</v>
      </c>
      <c r="B573" s="28" t="n">
        <v>955</v>
      </c>
      <c r="C573" s="36" t="s">
        <v>146</v>
      </c>
      <c r="D573" s="41" t="s">
        <v>53</v>
      </c>
      <c r="E573" s="30" t="s">
        <v>693</v>
      </c>
      <c r="F573" s="36" t="s">
        <v>601</v>
      </c>
      <c r="G573" s="42"/>
      <c r="H573" s="42"/>
      <c r="I573" s="42"/>
      <c r="J573" s="5"/>
      <c r="N573" s="5"/>
    </row>
    <row r="574" customFormat="false" ht="47.25" hidden="false" customHeight="true" outlineLevel="0" collapsed="false">
      <c r="A574" s="34" t="s">
        <v>694</v>
      </c>
      <c r="B574" s="28" t="n">
        <v>955</v>
      </c>
      <c r="C574" s="36" t="s">
        <v>146</v>
      </c>
      <c r="D574" s="41" t="s">
        <v>53</v>
      </c>
      <c r="E574" s="30" t="s">
        <v>695</v>
      </c>
      <c r="F574" s="36"/>
      <c r="G574" s="42" t="n">
        <f aca="false">G575</f>
        <v>2015.7</v>
      </c>
      <c r="H574" s="42" t="n">
        <f aca="false">H575</f>
        <v>2106.3</v>
      </c>
      <c r="I574" s="42" t="n">
        <f aca="false">I575</f>
        <v>2190.7</v>
      </c>
      <c r="J574" s="5"/>
      <c r="N574" s="5"/>
    </row>
    <row r="575" customFormat="false" ht="66" hidden="false" customHeight="true" outlineLevel="0" collapsed="false">
      <c r="A575" s="54" t="s">
        <v>696</v>
      </c>
      <c r="B575" s="28" t="n">
        <v>955</v>
      </c>
      <c r="C575" s="36" t="s">
        <v>146</v>
      </c>
      <c r="D575" s="41" t="s">
        <v>53</v>
      </c>
      <c r="E575" s="30" t="s">
        <v>697</v>
      </c>
      <c r="F575" s="36" t="s">
        <v>601</v>
      </c>
      <c r="G575" s="42" t="n">
        <v>2015.7</v>
      </c>
      <c r="H575" s="42" t="n">
        <v>2106.3</v>
      </c>
      <c r="I575" s="42" t="n">
        <v>2190.7</v>
      </c>
      <c r="J575" s="5"/>
      <c r="N575" s="5"/>
    </row>
    <row r="576" customFormat="false" ht="78.75" hidden="true" customHeight="false" outlineLevel="0" collapsed="false">
      <c r="A576" s="34" t="s">
        <v>698</v>
      </c>
      <c r="B576" s="28" t="n">
        <v>955</v>
      </c>
      <c r="C576" s="36" t="s">
        <v>146</v>
      </c>
      <c r="D576" s="41" t="s">
        <v>53</v>
      </c>
      <c r="E576" s="30" t="s">
        <v>699</v>
      </c>
      <c r="F576" s="36"/>
      <c r="G576" s="42" t="n">
        <f aca="false">G577</f>
        <v>0</v>
      </c>
      <c r="H576" s="42" t="n">
        <f aca="false">H577</f>
        <v>0</v>
      </c>
      <c r="I576" s="42" t="n">
        <f aca="false">I577</f>
        <v>0</v>
      </c>
      <c r="J576" s="5"/>
      <c r="N576" s="5"/>
    </row>
    <row r="577" customFormat="false" ht="94.5" hidden="true" customHeight="false" outlineLevel="0" collapsed="false">
      <c r="A577" s="54" t="s">
        <v>700</v>
      </c>
      <c r="B577" s="28" t="n">
        <v>955</v>
      </c>
      <c r="C577" s="36" t="s">
        <v>146</v>
      </c>
      <c r="D577" s="41" t="s">
        <v>53</v>
      </c>
      <c r="E577" s="30" t="s">
        <v>701</v>
      </c>
      <c r="F577" s="36" t="s">
        <v>601</v>
      </c>
      <c r="G577" s="42"/>
      <c r="H577" s="42"/>
      <c r="I577" s="42"/>
      <c r="J577" s="5"/>
      <c r="N577" s="5"/>
    </row>
    <row r="578" customFormat="false" ht="15.75" hidden="true" customHeight="false" outlineLevel="0" collapsed="false">
      <c r="A578" s="34" t="s">
        <v>702</v>
      </c>
      <c r="B578" s="28" t="n">
        <v>955</v>
      </c>
      <c r="C578" s="36" t="s">
        <v>146</v>
      </c>
      <c r="D578" s="41" t="s">
        <v>21</v>
      </c>
      <c r="E578" s="55"/>
      <c r="F578" s="55"/>
      <c r="G578" s="42" t="n">
        <f aca="false">G583+G579</f>
        <v>360</v>
      </c>
      <c r="H578" s="42" t="n">
        <f aca="false">H583+H579</f>
        <v>330</v>
      </c>
      <c r="I578" s="42" t="n">
        <f aca="false">I583+I579</f>
        <v>330</v>
      </c>
      <c r="J578" s="5"/>
      <c r="N578" s="5"/>
    </row>
    <row r="579" customFormat="false" ht="31.5" hidden="true" customHeight="false" outlineLevel="0" collapsed="false">
      <c r="A579" s="34" t="s">
        <v>418</v>
      </c>
      <c r="B579" s="28" t="n">
        <v>955</v>
      </c>
      <c r="C579" s="36" t="s">
        <v>146</v>
      </c>
      <c r="D579" s="41" t="s">
        <v>21</v>
      </c>
      <c r="E579" s="55" t="s">
        <v>419</v>
      </c>
      <c r="F579" s="55"/>
      <c r="G579" s="42" t="n">
        <f aca="false">G580</f>
        <v>0</v>
      </c>
      <c r="H579" s="42" t="n">
        <f aca="false">H580</f>
        <v>0</v>
      </c>
      <c r="I579" s="42" t="n">
        <f aca="false">I580</f>
        <v>0</v>
      </c>
      <c r="J579" s="5"/>
      <c r="N579" s="5"/>
    </row>
    <row r="580" customFormat="false" ht="22.5" hidden="true" customHeight="true" outlineLevel="0" collapsed="false">
      <c r="A580" s="34" t="s">
        <v>603</v>
      </c>
      <c r="B580" s="28" t="n">
        <v>955</v>
      </c>
      <c r="C580" s="36" t="s">
        <v>146</v>
      </c>
      <c r="D580" s="41" t="s">
        <v>21</v>
      </c>
      <c r="E580" s="55" t="s">
        <v>604</v>
      </c>
      <c r="F580" s="55"/>
      <c r="G580" s="42" t="n">
        <f aca="false">G581</f>
        <v>0</v>
      </c>
      <c r="H580" s="42" t="n">
        <f aca="false">H581</f>
        <v>0</v>
      </c>
      <c r="I580" s="42" t="n">
        <f aca="false">I581</f>
        <v>0</v>
      </c>
      <c r="J580" s="5"/>
      <c r="N580" s="5"/>
    </row>
    <row r="581" customFormat="false" ht="79.5" hidden="true" customHeight="true" outlineLevel="0" collapsed="false">
      <c r="A581" s="112" t="s">
        <v>610</v>
      </c>
      <c r="B581" s="28" t="n">
        <v>955</v>
      </c>
      <c r="C581" s="36" t="s">
        <v>146</v>
      </c>
      <c r="D581" s="41" t="s">
        <v>21</v>
      </c>
      <c r="E581" s="30" t="s">
        <v>611</v>
      </c>
      <c r="F581" s="36"/>
      <c r="G581" s="42" t="n">
        <f aca="false">G582</f>
        <v>0</v>
      </c>
      <c r="H581" s="42" t="n">
        <f aca="false">H582</f>
        <v>0</v>
      </c>
      <c r="I581" s="42" t="n">
        <f aca="false">I582</f>
        <v>0</v>
      </c>
      <c r="J581" s="5"/>
      <c r="N581" s="5"/>
    </row>
    <row r="582" customFormat="false" ht="78.75" hidden="true" customHeight="false" outlineLevel="0" collapsed="false">
      <c r="A582" s="34" t="s">
        <v>703</v>
      </c>
      <c r="B582" s="28" t="n">
        <v>955</v>
      </c>
      <c r="C582" s="36" t="s">
        <v>146</v>
      </c>
      <c r="D582" s="41" t="s">
        <v>21</v>
      </c>
      <c r="E582" s="30" t="s">
        <v>704</v>
      </c>
      <c r="F582" s="36" t="s">
        <v>42</v>
      </c>
      <c r="G582" s="42"/>
      <c r="H582" s="42"/>
      <c r="I582" s="42"/>
      <c r="J582" s="5"/>
      <c r="N582" s="5"/>
    </row>
    <row r="583" customFormat="false" ht="63" hidden="false" customHeight="false" outlineLevel="0" collapsed="false">
      <c r="A583" s="34" t="s">
        <v>32</v>
      </c>
      <c r="B583" s="28" t="n">
        <v>955</v>
      </c>
      <c r="C583" s="36" t="s">
        <v>146</v>
      </c>
      <c r="D583" s="41" t="s">
        <v>21</v>
      </c>
      <c r="E583" s="30" t="s">
        <v>33</v>
      </c>
      <c r="F583" s="55"/>
      <c r="G583" s="42" t="n">
        <f aca="false">G584</f>
        <v>360</v>
      </c>
      <c r="H583" s="42" t="n">
        <f aca="false">H584</f>
        <v>330</v>
      </c>
      <c r="I583" s="42" t="n">
        <f aca="false">I584</f>
        <v>330</v>
      </c>
      <c r="J583" s="5"/>
      <c r="N583" s="5"/>
    </row>
    <row r="584" customFormat="false" ht="47.25" hidden="false" customHeight="false" outlineLevel="0" collapsed="false">
      <c r="A584" s="34" t="s">
        <v>705</v>
      </c>
      <c r="B584" s="28" t="n">
        <v>955</v>
      </c>
      <c r="C584" s="36" t="s">
        <v>146</v>
      </c>
      <c r="D584" s="41" t="s">
        <v>21</v>
      </c>
      <c r="E584" s="30" t="s">
        <v>706</v>
      </c>
      <c r="F584" s="55"/>
      <c r="G584" s="42" t="n">
        <f aca="false">G585</f>
        <v>360</v>
      </c>
      <c r="H584" s="42" t="n">
        <f aca="false">H585</f>
        <v>330</v>
      </c>
      <c r="I584" s="42" t="n">
        <f aca="false">I585</f>
        <v>330</v>
      </c>
      <c r="J584" s="5"/>
      <c r="N584" s="5"/>
    </row>
    <row r="585" customFormat="false" ht="31.5" hidden="false" customHeight="false" outlineLevel="0" collapsed="false">
      <c r="A585" s="34" t="s">
        <v>707</v>
      </c>
      <c r="B585" s="28" t="n">
        <v>955</v>
      </c>
      <c r="C585" s="36" t="s">
        <v>146</v>
      </c>
      <c r="D585" s="41" t="s">
        <v>21</v>
      </c>
      <c r="E585" s="30" t="s">
        <v>708</v>
      </c>
      <c r="F585" s="55"/>
      <c r="G585" s="42" t="n">
        <f aca="false">G586</f>
        <v>360</v>
      </c>
      <c r="H585" s="42" t="n">
        <f aca="false">H586</f>
        <v>330</v>
      </c>
      <c r="I585" s="42" t="n">
        <f aca="false">I586</f>
        <v>330</v>
      </c>
      <c r="J585" s="5"/>
      <c r="N585" s="5"/>
    </row>
    <row r="586" customFormat="false" ht="63" hidden="false" customHeight="false" outlineLevel="0" collapsed="false">
      <c r="A586" s="34" t="s">
        <v>709</v>
      </c>
      <c r="B586" s="28" t="n">
        <v>955</v>
      </c>
      <c r="C586" s="36" t="s">
        <v>146</v>
      </c>
      <c r="D586" s="41" t="s">
        <v>21</v>
      </c>
      <c r="E586" s="30" t="s">
        <v>710</v>
      </c>
      <c r="F586" s="30" t="n">
        <v>600</v>
      </c>
      <c r="G586" s="42" t="n">
        <v>360</v>
      </c>
      <c r="H586" s="42" t="n">
        <v>330</v>
      </c>
      <c r="I586" s="42" t="n">
        <v>330</v>
      </c>
      <c r="J586" s="5"/>
      <c r="N586" s="5"/>
    </row>
    <row r="587" customFormat="false" ht="15.75" hidden="false" customHeight="false" outlineLevel="0" collapsed="false">
      <c r="A587" s="34" t="s">
        <v>301</v>
      </c>
      <c r="B587" s="28" t="n">
        <v>955</v>
      </c>
      <c r="C587" s="36" t="s">
        <v>302</v>
      </c>
      <c r="D587" s="41"/>
      <c r="E587" s="55"/>
      <c r="F587" s="55"/>
      <c r="G587" s="42" t="n">
        <f aca="false">G588+G605</f>
        <v>31839.45</v>
      </c>
      <c r="H587" s="42" t="n">
        <f aca="false">H588+H605</f>
        <v>27083.35</v>
      </c>
      <c r="I587" s="42" t="n">
        <f aca="false">I588+I605</f>
        <v>27089.35</v>
      </c>
      <c r="J587" s="5"/>
      <c r="N587" s="5"/>
    </row>
    <row r="588" customFormat="false" ht="15.75" hidden="false" customHeight="false" outlineLevel="0" collapsed="false">
      <c r="A588" s="34" t="s">
        <v>303</v>
      </c>
      <c r="B588" s="28" t="n">
        <v>955</v>
      </c>
      <c r="C588" s="36" t="s">
        <v>302</v>
      </c>
      <c r="D588" s="41" t="s">
        <v>132</v>
      </c>
      <c r="E588" s="55"/>
      <c r="F588" s="55"/>
      <c r="G588" s="42" t="n">
        <f aca="false">G589+G593</f>
        <v>31791.95</v>
      </c>
      <c r="H588" s="42" t="n">
        <f aca="false">H589+H593</f>
        <v>27035.85</v>
      </c>
      <c r="I588" s="42" t="n">
        <f aca="false">I589+I593</f>
        <v>27041.85</v>
      </c>
      <c r="J588" s="5"/>
      <c r="N588" s="5"/>
    </row>
    <row r="589" customFormat="false" ht="47.25" hidden="false" customHeight="false" outlineLevel="0" collapsed="false">
      <c r="A589" s="34" t="s">
        <v>304</v>
      </c>
      <c r="B589" s="28" t="n">
        <v>955</v>
      </c>
      <c r="C589" s="36" t="s">
        <v>302</v>
      </c>
      <c r="D589" s="41" t="s">
        <v>132</v>
      </c>
      <c r="E589" s="29" t="s">
        <v>305</v>
      </c>
      <c r="F589" s="55"/>
      <c r="G589" s="42" t="n">
        <f aca="false">G590+G596</f>
        <v>31791.95</v>
      </c>
      <c r="H589" s="42" t="n">
        <f aca="false">H590+H596</f>
        <v>27035.85</v>
      </c>
      <c r="I589" s="42" t="n">
        <f aca="false">I590+I596</f>
        <v>27041.85</v>
      </c>
      <c r="J589" s="5"/>
      <c r="N589" s="5"/>
    </row>
    <row r="590" customFormat="false" ht="31.5" hidden="false" customHeight="false" outlineLevel="0" collapsed="false">
      <c r="A590" s="34" t="s">
        <v>306</v>
      </c>
      <c r="B590" s="28" t="n">
        <v>955</v>
      </c>
      <c r="C590" s="36" t="s">
        <v>302</v>
      </c>
      <c r="D590" s="41" t="s">
        <v>132</v>
      </c>
      <c r="E590" s="29" t="s">
        <v>307</v>
      </c>
      <c r="F590" s="55"/>
      <c r="G590" s="42" t="n">
        <f aca="false">G591</f>
        <v>616.3</v>
      </c>
      <c r="H590" s="42" t="n">
        <f aca="false">H591</f>
        <v>0</v>
      </c>
      <c r="I590" s="42" t="n">
        <f aca="false">I591</f>
        <v>0</v>
      </c>
      <c r="J590" s="5"/>
      <c r="N590" s="5"/>
    </row>
    <row r="591" customFormat="false" ht="52.5" hidden="false" customHeight="true" outlineLevel="0" collapsed="false">
      <c r="A591" s="34" t="s">
        <v>711</v>
      </c>
      <c r="B591" s="28" t="n">
        <v>955</v>
      </c>
      <c r="C591" s="36" t="s">
        <v>302</v>
      </c>
      <c r="D591" s="41" t="s">
        <v>132</v>
      </c>
      <c r="E591" s="29" t="s">
        <v>309</v>
      </c>
      <c r="F591" s="55"/>
      <c r="G591" s="42" t="n">
        <f aca="false">G592</f>
        <v>616.3</v>
      </c>
      <c r="H591" s="42" t="n">
        <f aca="false">H592</f>
        <v>0</v>
      </c>
      <c r="I591" s="42" t="n">
        <f aca="false">I592</f>
        <v>0</v>
      </c>
      <c r="J591" s="5"/>
      <c r="N591" s="5"/>
    </row>
    <row r="592" customFormat="false" ht="54.75" hidden="false" customHeight="true" outlineLevel="0" collapsed="false">
      <c r="A592" s="34" t="s">
        <v>310</v>
      </c>
      <c r="B592" s="28" t="n">
        <v>955</v>
      </c>
      <c r="C592" s="36" t="s">
        <v>302</v>
      </c>
      <c r="D592" s="41" t="s">
        <v>132</v>
      </c>
      <c r="E592" s="30" t="s">
        <v>712</v>
      </c>
      <c r="F592" s="55" t="n">
        <v>200</v>
      </c>
      <c r="G592" s="42" t="n">
        <v>616.3</v>
      </c>
      <c r="H592" s="58" t="n">
        <v>0</v>
      </c>
      <c r="I592" s="58" t="n">
        <v>0</v>
      </c>
      <c r="J592" s="5"/>
      <c r="N592" s="5"/>
    </row>
    <row r="593" customFormat="false" ht="47.25" hidden="true" customHeight="false" outlineLevel="0" collapsed="false">
      <c r="A593" s="34" t="s">
        <v>713</v>
      </c>
      <c r="B593" s="28" t="n">
        <v>955</v>
      </c>
      <c r="C593" s="36" t="s">
        <v>302</v>
      </c>
      <c r="D593" s="41" t="s">
        <v>132</v>
      </c>
      <c r="E593" s="30" t="s">
        <v>316</v>
      </c>
      <c r="F593" s="55"/>
      <c r="G593" s="42" t="n">
        <f aca="false">G594</f>
        <v>0</v>
      </c>
      <c r="H593" s="42" t="n">
        <f aca="false">H594</f>
        <v>0</v>
      </c>
      <c r="I593" s="42" t="n">
        <f aca="false">I594</f>
        <v>0</v>
      </c>
      <c r="J593" s="5"/>
      <c r="N593" s="5"/>
    </row>
    <row r="594" customFormat="false" ht="31.5" hidden="true" customHeight="false" outlineLevel="0" collapsed="false">
      <c r="A594" s="34" t="s">
        <v>714</v>
      </c>
      <c r="B594" s="28" t="n">
        <v>955</v>
      </c>
      <c r="C594" s="36" t="s">
        <v>302</v>
      </c>
      <c r="D594" s="41" t="s">
        <v>132</v>
      </c>
      <c r="E594" s="30" t="s">
        <v>316</v>
      </c>
      <c r="F594" s="55"/>
      <c r="G594" s="42" t="n">
        <f aca="false">G595</f>
        <v>0</v>
      </c>
      <c r="H594" s="42" t="n">
        <f aca="false">H595</f>
        <v>0</v>
      </c>
      <c r="I594" s="42" t="n">
        <f aca="false">I595</f>
        <v>0</v>
      </c>
      <c r="J594" s="5"/>
      <c r="N594" s="5"/>
    </row>
    <row r="595" customFormat="false" ht="69.75" hidden="true" customHeight="true" outlineLevel="0" collapsed="false">
      <c r="A595" s="34" t="s">
        <v>583</v>
      </c>
      <c r="B595" s="28" t="n">
        <v>955</v>
      </c>
      <c r="C595" s="36" t="s">
        <v>302</v>
      </c>
      <c r="D595" s="41" t="s">
        <v>132</v>
      </c>
      <c r="E595" s="30" t="s">
        <v>715</v>
      </c>
      <c r="F595" s="55" t="n">
        <v>200</v>
      </c>
      <c r="G595" s="42"/>
      <c r="H595" s="58" t="n">
        <v>0</v>
      </c>
      <c r="I595" s="58" t="n">
        <v>0</v>
      </c>
      <c r="J595" s="5"/>
      <c r="N595" s="5"/>
    </row>
    <row r="596" customFormat="false" ht="31.5" hidden="false" customHeight="false" outlineLevel="0" collapsed="false">
      <c r="A596" s="34" t="s">
        <v>716</v>
      </c>
      <c r="B596" s="95" t="n">
        <v>955</v>
      </c>
      <c r="C596" s="36" t="s">
        <v>302</v>
      </c>
      <c r="D596" s="41" t="s">
        <v>132</v>
      </c>
      <c r="E596" s="55" t="s">
        <v>717</v>
      </c>
      <c r="F596" s="55"/>
      <c r="G596" s="42" t="n">
        <f aca="false">G597+G602</f>
        <v>31175.65</v>
      </c>
      <c r="H596" s="42" t="n">
        <f aca="false">H597+H602</f>
        <v>27035.85</v>
      </c>
      <c r="I596" s="42" t="n">
        <f aca="false">I597+I602</f>
        <v>27041.85</v>
      </c>
      <c r="J596" s="5"/>
      <c r="N596" s="5"/>
    </row>
    <row r="597" customFormat="false" ht="47.25" hidden="false" customHeight="false" outlineLevel="0" collapsed="false">
      <c r="A597" s="34" t="s">
        <v>718</v>
      </c>
      <c r="B597" s="95" t="n">
        <v>955</v>
      </c>
      <c r="C597" s="36" t="s">
        <v>302</v>
      </c>
      <c r="D597" s="41" t="s">
        <v>132</v>
      </c>
      <c r="E597" s="55" t="s">
        <v>719</v>
      </c>
      <c r="F597" s="55"/>
      <c r="G597" s="42" t="n">
        <f aca="false">SUM(G598:G601)</f>
        <v>30048.5</v>
      </c>
      <c r="H597" s="42" t="n">
        <f aca="false">SUM(H598:H601)</f>
        <v>25907.6</v>
      </c>
      <c r="I597" s="42" t="n">
        <f aca="false">SUM(I598:I601)</f>
        <v>25913.6</v>
      </c>
      <c r="J597" s="5"/>
      <c r="N597" s="5"/>
    </row>
    <row r="598" customFormat="false" ht="94.5" hidden="false" customHeight="false" outlineLevel="0" collapsed="false">
      <c r="A598" s="34" t="s">
        <v>547</v>
      </c>
      <c r="B598" s="95" t="n">
        <v>955</v>
      </c>
      <c r="C598" s="36" t="s">
        <v>302</v>
      </c>
      <c r="D598" s="41" t="s">
        <v>132</v>
      </c>
      <c r="E598" s="55" t="s">
        <v>720</v>
      </c>
      <c r="F598" s="55" t="n">
        <v>100</v>
      </c>
      <c r="G598" s="42" t="n">
        <v>19717.4</v>
      </c>
      <c r="H598" s="42" t="n">
        <v>19707.4</v>
      </c>
      <c r="I598" s="42" t="n">
        <v>19707.4</v>
      </c>
      <c r="J598" s="5"/>
      <c r="N598" s="5"/>
    </row>
    <row r="599" customFormat="false" ht="63" hidden="false" customHeight="false" outlineLevel="0" collapsed="false">
      <c r="A599" s="34" t="s">
        <v>112</v>
      </c>
      <c r="B599" s="95" t="n">
        <v>955</v>
      </c>
      <c r="C599" s="36" t="s">
        <v>302</v>
      </c>
      <c r="D599" s="41" t="s">
        <v>132</v>
      </c>
      <c r="E599" s="55" t="s">
        <v>720</v>
      </c>
      <c r="F599" s="55" t="n">
        <v>200</v>
      </c>
      <c r="G599" s="42" t="n">
        <v>7343.8</v>
      </c>
      <c r="H599" s="42" t="n">
        <v>3238.9</v>
      </c>
      <c r="I599" s="42" t="n">
        <v>3244.9</v>
      </c>
      <c r="J599" s="5"/>
      <c r="N599" s="5"/>
    </row>
    <row r="600" customFormat="false" ht="47.25" hidden="false" customHeight="false" outlineLevel="0" collapsed="false">
      <c r="A600" s="34" t="s">
        <v>600</v>
      </c>
      <c r="B600" s="95" t="n">
        <v>955</v>
      </c>
      <c r="C600" s="36" t="s">
        <v>302</v>
      </c>
      <c r="D600" s="41" t="s">
        <v>132</v>
      </c>
      <c r="E600" s="55" t="s">
        <v>720</v>
      </c>
      <c r="F600" s="55" t="n">
        <v>300</v>
      </c>
      <c r="G600" s="42" t="n">
        <v>6</v>
      </c>
      <c r="H600" s="58" t="n">
        <v>0</v>
      </c>
      <c r="I600" s="58" t="n">
        <v>0</v>
      </c>
      <c r="J600" s="5"/>
      <c r="N600" s="5"/>
    </row>
    <row r="601" customFormat="false" ht="47.25" hidden="false" customHeight="false" outlineLevel="0" collapsed="false">
      <c r="A601" s="34" t="s">
        <v>169</v>
      </c>
      <c r="B601" s="95" t="n">
        <v>955</v>
      </c>
      <c r="C601" s="36" t="s">
        <v>302</v>
      </c>
      <c r="D601" s="41" t="s">
        <v>132</v>
      </c>
      <c r="E601" s="55" t="s">
        <v>720</v>
      </c>
      <c r="F601" s="55" t="n">
        <v>800</v>
      </c>
      <c r="G601" s="42" t="n">
        <v>2981.3</v>
      </c>
      <c r="H601" s="58" t="n">
        <v>2961.3</v>
      </c>
      <c r="I601" s="58" t="n">
        <v>2961.3</v>
      </c>
      <c r="J601" s="5"/>
      <c r="N601" s="5"/>
    </row>
    <row r="602" customFormat="false" ht="47.25" hidden="false" customHeight="false" outlineLevel="0" collapsed="false">
      <c r="A602" s="34" t="s">
        <v>721</v>
      </c>
      <c r="B602" s="95" t="n">
        <v>955</v>
      </c>
      <c r="C602" s="36" t="s">
        <v>302</v>
      </c>
      <c r="D602" s="41" t="s">
        <v>132</v>
      </c>
      <c r="E602" s="55" t="s">
        <v>722</v>
      </c>
      <c r="F602" s="55"/>
      <c r="G602" s="42" t="n">
        <f aca="false">G603+G604</f>
        <v>1127.15</v>
      </c>
      <c r="H602" s="42" t="n">
        <f aca="false">H603+H604</f>
        <v>1128.25</v>
      </c>
      <c r="I602" s="42" t="n">
        <f aca="false">I603+I604</f>
        <v>1128.25</v>
      </c>
      <c r="J602" s="42"/>
      <c r="K602" s="42"/>
      <c r="L602" s="42"/>
      <c r="M602" s="42"/>
      <c r="N602" s="42"/>
      <c r="O602" s="42"/>
      <c r="P602" s="42"/>
      <c r="Q602" s="42"/>
    </row>
    <row r="603" customFormat="false" ht="63" hidden="false" customHeight="false" outlineLevel="0" collapsed="false">
      <c r="A603" s="34" t="s">
        <v>723</v>
      </c>
      <c r="B603" s="95" t="n">
        <v>955</v>
      </c>
      <c r="C603" s="36" t="s">
        <v>302</v>
      </c>
      <c r="D603" s="41" t="s">
        <v>132</v>
      </c>
      <c r="E603" s="55" t="s">
        <v>724</v>
      </c>
      <c r="F603" s="55" t="n">
        <v>200</v>
      </c>
      <c r="G603" s="42" t="n">
        <v>1108.25</v>
      </c>
      <c r="H603" s="42" t="n">
        <v>1108.25</v>
      </c>
      <c r="I603" s="42" t="n">
        <v>1108.25</v>
      </c>
      <c r="J603" s="5"/>
      <c r="N603" s="5"/>
    </row>
    <row r="604" customFormat="false" ht="78.75" hidden="false" customHeight="false" outlineLevel="0" collapsed="false">
      <c r="A604" s="34" t="s">
        <v>725</v>
      </c>
      <c r="B604" s="95" t="n">
        <v>955</v>
      </c>
      <c r="C604" s="36" t="s">
        <v>302</v>
      </c>
      <c r="D604" s="41" t="s">
        <v>132</v>
      </c>
      <c r="E604" s="55" t="s">
        <v>724</v>
      </c>
      <c r="F604" s="55" t="n">
        <v>200</v>
      </c>
      <c r="G604" s="42" t="n">
        <v>18.9</v>
      </c>
      <c r="H604" s="58" t="n">
        <v>20</v>
      </c>
      <c r="I604" s="58" t="n">
        <v>20</v>
      </c>
      <c r="J604" s="5"/>
      <c r="N604" s="5"/>
    </row>
    <row r="605" customFormat="false" ht="18.75" hidden="false" customHeight="false" outlineLevel="0" collapsed="false">
      <c r="A605" s="46" t="s">
        <v>726</v>
      </c>
      <c r="B605" s="95" t="n">
        <v>955</v>
      </c>
      <c r="C605" s="36" t="s">
        <v>302</v>
      </c>
      <c r="D605" s="41" t="s">
        <v>31</v>
      </c>
      <c r="E605" s="55"/>
      <c r="F605" s="55"/>
      <c r="G605" s="42" t="n">
        <f aca="false">G606</f>
        <v>47.5</v>
      </c>
      <c r="H605" s="42" t="n">
        <f aca="false">H606</f>
        <v>47.5</v>
      </c>
      <c r="I605" s="42" t="n">
        <f aca="false">I606</f>
        <v>47.5</v>
      </c>
      <c r="J605" s="5"/>
      <c r="N605" s="5"/>
    </row>
    <row r="606" customFormat="false" ht="47.25" hidden="false" customHeight="false" outlineLevel="0" collapsed="false">
      <c r="A606" s="34" t="s">
        <v>304</v>
      </c>
      <c r="B606" s="95" t="n">
        <v>955</v>
      </c>
      <c r="C606" s="36" t="s">
        <v>302</v>
      </c>
      <c r="D606" s="41" t="s">
        <v>31</v>
      </c>
      <c r="E606" s="55" t="s">
        <v>305</v>
      </c>
      <c r="F606" s="55"/>
      <c r="G606" s="42" t="n">
        <f aca="false">G607</f>
        <v>47.5</v>
      </c>
      <c r="H606" s="42" t="n">
        <f aca="false">H607</f>
        <v>47.5</v>
      </c>
      <c r="I606" s="42" t="n">
        <f aca="false">I607</f>
        <v>47.5</v>
      </c>
      <c r="J606" s="5"/>
      <c r="N606" s="5"/>
    </row>
    <row r="607" customFormat="false" ht="31.5" hidden="false" customHeight="false" outlineLevel="0" collapsed="false">
      <c r="A607" s="34" t="s">
        <v>306</v>
      </c>
      <c r="B607" s="95" t="n">
        <v>955</v>
      </c>
      <c r="C607" s="36" t="s">
        <v>302</v>
      </c>
      <c r="D607" s="41" t="s">
        <v>31</v>
      </c>
      <c r="E607" s="55" t="s">
        <v>307</v>
      </c>
      <c r="F607" s="55"/>
      <c r="G607" s="42" t="n">
        <f aca="false">G608</f>
        <v>47.5</v>
      </c>
      <c r="H607" s="42" t="n">
        <f aca="false">H608</f>
        <v>47.5</v>
      </c>
      <c r="I607" s="42" t="n">
        <f aca="false">I608</f>
        <v>47.5</v>
      </c>
      <c r="J607" s="5"/>
      <c r="N607" s="5"/>
    </row>
    <row r="608" customFormat="false" ht="47.25" hidden="false" customHeight="false" outlineLevel="0" collapsed="false">
      <c r="A608" s="34" t="s">
        <v>727</v>
      </c>
      <c r="B608" s="95" t="n">
        <v>955</v>
      </c>
      <c r="C608" s="55" t="n">
        <v>11</v>
      </c>
      <c r="D608" s="41" t="s">
        <v>31</v>
      </c>
      <c r="E608" s="55" t="s">
        <v>728</v>
      </c>
      <c r="F608" s="55"/>
      <c r="G608" s="42" t="n">
        <f aca="false">G609+G610</f>
        <v>47.5</v>
      </c>
      <c r="H608" s="42" t="n">
        <f aca="false">H609+H610</f>
        <v>47.5</v>
      </c>
      <c r="I608" s="42" t="n">
        <f aca="false">I609+I610</f>
        <v>47.5</v>
      </c>
      <c r="J608" s="42"/>
      <c r="K608" s="42"/>
      <c r="L608" s="42"/>
      <c r="M608" s="42"/>
      <c r="N608" s="42"/>
      <c r="O608" s="42"/>
      <c r="P608" s="42"/>
      <c r="Q608" s="42"/>
    </row>
    <row r="609" customFormat="false" ht="94.5" hidden="false" customHeight="false" outlineLevel="0" collapsed="false">
      <c r="A609" s="34" t="s">
        <v>729</v>
      </c>
      <c r="B609" s="95" t="n">
        <v>955</v>
      </c>
      <c r="C609" s="55" t="n">
        <v>11</v>
      </c>
      <c r="D609" s="41" t="s">
        <v>31</v>
      </c>
      <c r="E609" s="55" t="s">
        <v>730</v>
      </c>
      <c r="F609" s="55" t="n">
        <v>200</v>
      </c>
      <c r="G609" s="42" t="n">
        <v>46.7</v>
      </c>
      <c r="H609" s="42" t="n">
        <v>46.7</v>
      </c>
      <c r="I609" s="42" t="n">
        <v>46.7</v>
      </c>
      <c r="J609" s="5"/>
      <c r="N609" s="5"/>
    </row>
    <row r="610" customFormat="false" ht="110.25" hidden="false" customHeight="false" outlineLevel="0" collapsed="false">
      <c r="A610" s="34" t="s">
        <v>731</v>
      </c>
      <c r="B610" s="95" t="n">
        <v>955</v>
      </c>
      <c r="C610" s="55" t="n">
        <v>11</v>
      </c>
      <c r="D610" s="41" t="s">
        <v>31</v>
      </c>
      <c r="E610" s="55" t="s">
        <v>730</v>
      </c>
      <c r="F610" s="55" t="n">
        <v>200</v>
      </c>
      <c r="G610" s="42" t="n">
        <v>0.8</v>
      </c>
      <c r="H610" s="42" t="n">
        <v>0.8</v>
      </c>
      <c r="I610" s="42" t="n">
        <v>0.8</v>
      </c>
      <c r="J610" s="5"/>
      <c r="N610" s="5"/>
    </row>
    <row r="611" s="115" customFormat="true" ht="47.25" hidden="false" customHeight="false" outlineLevel="0" collapsed="false">
      <c r="A611" s="19" t="s">
        <v>732</v>
      </c>
      <c r="B611" s="113" t="n">
        <v>965</v>
      </c>
      <c r="C611" s="96"/>
      <c r="D611" s="96"/>
      <c r="E611" s="78"/>
      <c r="F611" s="78"/>
      <c r="G611" s="44" t="n">
        <f aca="false">G612</f>
        <v>12491.41801</v>
      </c>
      <c r="H611" s="44" t="n">
        <f aca="false">H612</f>
        <v>11727.87929</v>
      </c>
      <c r="I611" s="44" t="n">
        <f aca="false">I612</f>
        <v>11731.17998</v>
      </c>
      <c r="J611" s="114"/>
      <c r="K611" s="114"/>
      <c r="L611" s="114"/>
      <c r="M611" s="114"/>
      <c r="N611" s="5"/>
      <c r="O611" s="114"/>
      <c r="P611" s="114"/>
      <c r="Q611" s="114"/>
      <c r="R611" s="114"/>
      <c r="S611" s="114"/>
      <c r="T611" s="114"/>
      <c r="U611" s="114"/>
      <c r="V611" s="114"/>
    </row>
    <row r="612" customFormat="false" ht="15.75" hidden="false" customHeight="false" outlineLevel="0" collapsed="false">
      <c r="A612" s="34" t="s">
        <v>416</v>
      </c>
      <c r="B612" s="95" t="n">
        <v>965</v>
      </c>
      <c r="C612" s="116" t="s">
        <v>180</v>
      </c>
      <c r="D612" s="39"/>
      <c r="E612" s="55"/>
      <c r="F612" s="55"/>
      <c r="G612" s="42" t="n">
        <f aca="false">G613</f>
        <v>12491.41801</v>
      </c>
      <c r="H612" s="42" t="n">
        <f aca="false">H613</f>
        <v>11727.87929</v>
      </c>
      <c r="I612" s="42" t="n">
        <f aca="false">I613</f>
        <v>11731.17998</v>
      </c>
      <c r="N612" s="5"/>
    </row>
    <row r="613" customFormat="false" ht="15.75" hidden="false" customHeight="false" outlineLevel="0" collapsed="false">
      <c r="A613" s="34" t="s">
        <v>417</v>
      </c>
      <c r="B613" s="95" t="n">
        <v>965</v>
      </c>
      <c r="C613" s="41" t="s">
        <v>180</v>
      </c>
      <c r="D613" s="41" t="s">
        <v>19</v>
      </c>
      <c r="E613" s="55"/>
      <c r="F613" s="55"/>
      <c r="G613" s="42" t="n">
        <f aca="false">G614</f>
        <v>12491.41801</v>
      </c>
      <c r="H613" s="42" t="n">
        <f aca="false">H614</f>
        <v>11727.87929</v>
      </c>
      <c r="I613" s="42" t="n">
        <f aca="false">I614</f>
        <v>11731.17998</v>
      </c>
      <c r="N613" s="5"/>
    </row>
    <row r="614" customFormat="false" ht="31.5" hidden="false" customHeight="false" outlineLevel="0" collapsed="false">
      <c r="A614" s="34" t="s">
        <v>418</v>
      </c>
      <c r="B614" s="95" t="n">
        <v>965</v>
      </c>
      <c r="C614" s="41" t="s">
        <v>180</v>
      </c>
      <c r="D614" s="41" t="s">
        <v>19</v>
      </c>
      <c r="E614" s="55" t="s">
        <v>419</v>
      </c>
      <c r="F614" s="55"/>
      <c r="G614" s="42" t="n">
        <f aca="false">G615</f>
        <v>12491.41801</v>
      </c>
      <c r="H614" s="42" t="n">
        <f aca="false">H615</f>
        <v>11727.87929</v>
      </c>
      <c r="I614" s="42" t="n">
        <f aca="false">I615</f>
        <v>11731.17998</v>
      </c>
      <c r="N614" s="5"/>
    </row>
    <row r="615" customFormat="false" ht="31.5" hidden="false" customHeight="false" outlineLevel="0" collapsed="false">
      <c r="A615" s="34" t="s">
        <v>420</v>
      </c>
      <c r="B615" s="95" t="n">
        <v>965</v>
      </c>
      <c r="C615" s="41" t="s">
        <v>180</v>
      </c>
      <c r="D615" s="41" t="s">
        <v>19</v>
      </c>
      <c r="E615" s="55" t="s">
        <v>421</v>
      </c>
      <c r="F615" s="55"/>
      <c r="G615" s="42" t="n">
        <f aca="false">G616+G621+G618</f>
        <v>12491.41801</v>
      </c>
      <c r="H615" s="42" t="n">
        <f aca="false">H616+H621+H618</f>
        <v>11727.87929</v>
      </c>
      <c r="I615" s="42" t="n">
        <f aca="false">I616+I621+I618</f>
        <v>11731.17998</v>
      </c>
      <c r="N615" s="5"/>
    </row>
    <row r="616" customFormat="false" ht="15.75" hidden="true" customHeight="false" outlineLevel="0" collapsed="false">
      <c r="A616" s="34" t="s">
        <v>440</v>
      </c>
      <c r="B616" s="95" t="n">
        <v>965</v>
      </c>
      <c r="C616" s="41" t="s">
        <v>180</v>
      </c>
      <c r="D616" s="41" t="s">
        <v>19</v>
      </c>
      <c r="E616" s="55" t="s">
        <v>441</v>
      </c>
      <c r="F616" s="55"/>
      <c r="G616" s="42" t="n">
        <f aca="false">G617</f>
        <v>0</v>
      </c>
      <c r="H616" s="42" t="n">
        <f aca="false">H617</f>
        <v>0</v>
      </c>
      <c r="I616" s="42" t="n">
        <f aca="false">I617</f>
        <v>0</v>
      </c>
      <c r="N616" s="5"/>
    </row>
    <row r="617" customFormat="false" ht="47.25" hidden="true" customHeight="false" outlineLevel="0" collapsed="false">
      <c r="A617" s="34" t="s">
        <v>733</v>
      </c>
      <c r="B617" s="95" t="n">
        <v>965</v>
      </c>
      <c r="C617" s="41" t="s">
        <v>180</v>
      </c>
      <c r="D617" s="41" t="s">
        <v>19</v>
      </c>
      <c r="E617" s="55" t="s">
        <v>443</v>
      </c>
      <c r="F617" s="55" t="n">
        <v>200</v>
      </c>
      <c r="G617" s="42"/>
      <c r="H617" s="42"/>
      <c r="I617" s="42"/>
      <c r="N617" s="5"/>
    </row>
    <row r="618" customFormat="false" ht="47.25" hidden="false" customHeight="false" outlineLevel="0" collapsed="false">
      <c r="A618" s="34" t="s">
        <v>734</v>
      </c>
      <c r="B618" s="95" t="n">
        <v>965</v>
      </c>
      <c r="C618" s="41" t="s">
        <v>180</v>
      </c>
      <c r="D618" s="41" t="s">
        <v>19</v>
      </c>
      <c r="E618" s="55" t="s">
        <v>423</v>
      </c>
      <c r="F618" s="55"/>
      <c r="G618" s="42" t="n">
        <f aca="false">G619+G620</f>
        <v>112.01801</v>
      </c>
      <c r="H618" s="42" t="n">
        <f aca="false">H619+H620</f>
        <v>112.17929</v>
      </c>
      <c r="I618" s="42" t="n">
        <f aca="false">I619+I620</f>
        <v>115.47998</v>
      </c>
      <c r="N618" s="5"/>
    </row>
    <row r="619" customFormat="false" ht="47.25" hidden="false" customHeight="false" outlineLevel="0" collapsed="false">
      <c r="A619" s="34" t="s">
        <v>733</v>
      </c>
      <c r="B619" s="95" t="n">
        <v>965</v>
      </c>
      <c r="C619" s="41" t="s">
        <v>180</v>
      </c>
      <c r="D619" s="41" t="s">
        <v>19</v>
      </c>
      <c r="E619" s="55" t="s">
        <v>425</v>
      </c>
      <c r="F619" s="55" t="n">
        <v>200</v>
      </c>
      <c r="G619" s="42" t="n">
        <v>110.01801</v>
      </c>
      <c r="H619" s="42" t="n">
        <v>110.17929</v>
      </c>
      <c r="I619" s="42" t="n">
        <v>113.47998</v>
      </c>
      <c r="N619" s="5"/>
    </row>
    <row r="620" customFormat="false" ht="47.25" hidden="false" customHeight="false" outlineLevel="0" collapsed="false">
      <c r="A620" s="34" t="s">
        <v>735</v>
      </c>
      <c r="B620" s="95" t="n">
        <v>965</v>
      </c>
      <c r="C620" s="41" t="s">
        <v>180</v>
      </c>
      <c r="D620" s="41" t="s">
        <v>19</v>
      </c>
      <c r="E620" s="55" t="s">
        <v>425</v>
      </c>
      <c r="F620" s="55" t="n">
        <v>200</v>
      </c>
      <c r="G620" s="42" t="n">
        <v>2</v>
      </c>
      <c r="H620" s="42" t="n">
        <v>2</v>
      </c>
      <c r="I620" s="42" t="n">
        <v>2</v>
      </c>
      <c r="N620" s="5"/>
    </row>
    <row r="621" customFormat="false" ht="47.25" hidden="false" customHeight="false" outlineLevel="0" collapsed="false">
      <c r="A621" s="34" t="s">
        <v>736</v>
      </c>
      <c r="B621" s="95" t="n">
        <v>965</v>
      </c>
      <c r="C621" s="41" t="s">
        <v>180</v>
      </c>
      <c r="D621" s="41" t="s">
        <v>19</v>
      </c>
      <c r="E621" s="55" t="s">
        <v>737</v>
      </c>
      <c r="F621" s="55"/>
      <c r="G621" s="42" t="n">
        <f aca="false">SUM(G622:G624)</f>
        <v>12379.4</v>
      </c>
      <c r="H621" s="42" t="n">
        <f aca="false">SUM(H622:H624)</f>
        <v>11615.7</v>
      </c>
      <c r="I621" s="42" t="n">
        <f aca="false">SUM(I622:I624)</f>
        <v>11615.7</v>
      </c>
      <c r="N621" s="5"/>
    </row>
    <row r="622" customFormat="false" ht="94.5" hidden="false" customHeight="false" outlineLevel="0" collapsed="false">
      <c r="A622" s="34" t="s">
        <v>547</v>
      </c>
      <c r="B622" s="95" t="n">
        <v>965</v>
      </c>
      <c r="C622" s="41" t="s">
        <v>180</v>
      </c>
      <c r="D622" s="41" t="s">
        <v>19</v>
      </c>
      <c r="E622" s="55" t="s">
        <v>738</v>
      </c>
      <c r="F622" s="55" t="n">
        <v>100</v>
      </c>
      <c r="G622" s="42" t="n">
        <v>9944.8</v>
      </c>
      <c r="H622" s="42" t="n">
        <v>9944.8</v>
      </c>
      <c r="I622" s="42" t="n">
        <v>9944.8</v>
      </c>
      <c r="N622" s="5"/>
    </row>
    <row r="623" customFormat="false" ht="63" hidden="false" customHeight="false" outlineLevel="0" collapsed="false">
      <c r="A623" s="34" t="s">
        <v>668</v>
      </c>
      <c r="B623" s="95" t="n">
        <v>965</v>
      </c>
      <c r="C623" s="41" t="s">
        <v>180</v>
      </c>
      <c r="D623" s="41" t="s">
        <v>19</v>
      </c>
      <c r="E623" s="55" t="s">
        <v>738</v>
      </c>
      <c r="F623" s="55" t="n">
        <v>200</v>
      </c>
      <c r="G623" s="42" t="n">
        <v>2429.3</v>
      </c>
      <c r="H623" s="42" t="n">
        <v>1665.6</v>
      </c>
      <c r="I623" s="42" t="n">
        <v>1665.6</v>
      </c>
      <c r="N623" s="5"/>
    </row>
    <row r="624" customFormat="false" ht="47.25" hidden="false" customHeight="false" outlineLevel="0" collapsed="false">
      <c r="A624" s="34" t="s">
        <v>169</v>
      </c>
      <c r="B624" s="95" t="n">
        <v>965</v>
      </c>
      <c r="C624" s="41" t="s">
        <v>180</v>
      </c>
      <c r="D624" s="41" t="s">
        <v>19</v>
      </c>
      <c r="E624" s="55" t="s">
        <v>738</v>
      </c>
      <c r="F624" s="55" t="n">
        <v>800</v>
      </c>
      <c r="G624" s="42" t="n">
        <v>5.3</v>
      </c>
      <c r="H624" s="42" t="n">
        <v>5.3</v>
      </c>
      <c r="I624" s="42" t="n">
        <v>5.3</v>
      </c>
      <c r="N624" s="5"/>
    </row>
    <row r="625" customFormat="false" ht="15.75" hidden="true" customHeight="false" outlineLevel="0" collapsed="false">
      <c r="A625" s="1" t="s">
        <v>739</v>
      </c>
      <c r="H625" s="5" t="n">
        <v>8222</v>
      </c>
    </row>
    <row r="626" customFormat="false" ht="15.75" hidden="true" customHeight="false" outlineLevel="0" collapsed="false">
      <c r="H626" s="5" t="n">
        <f aca="false">H625+H11</f>
        <v>841079.08281</v>
      </c>
    </row>
    <row r="627" customFormat="false" ht="15.75" hidden="true" customHeight="false" outlineLevel="0" collapsed="false"/>
    <row r="628" customFormat="false" ht="15.75" hidden="true" customHeight="false" outlineLevel="0" collapsed="false">
      <c r="G628" s="117" t="n">
        <v>857570.27029</v>
      </c>
      <c r="H628" s="17" t="n">
        <f aca="false">462426.96956-50627-4721+328870.9-8222</f>
        <v>727727.86956</v>
      </c>
      <c r="I628" s="17" t="n">
        <f aca="false">434018.66197-48349-4859+304561-15272</f>
        <v>670099.66197</v>
      </c>
    </row>
    <row r="629" customFormat="false" ht="15.75" hidden="true" customHeight="false" outlineLevel="0" collapsed="false">
      <c r="G629" s="4" t="n">
        <f aca="false">G628-G11</f>
        <v>-55966.40957</v>
      </c>
      <c r="H629" s="4" t="n">
        <f aca="false">H628-H11</f>
        <v>-105129.21325</v>
      </c>
      <c r="I629" s="4" t="n">
        <f aca="false">I628-I11</f>
        <v>-237737.76241</v>
      </c>
    </row>
    <row r="630" customFormat="false" ht="15.75" hidden="true" customHeight="false" outlineLevel="0" collapsed="false"/>
    <row r="631" s="87" customFormat="true" ht="15.75" hidden="true" customHeight="false" outlineLevel="0" collapsed="false">
      <c r="A631" s="118" t="s">
        <v>740</v>
      </c>
      <c r="B631" s="119"/>
      <c r="C631" s="120"/>
      <c r="D631" s="120"/>
      <c r="E631" s="120"/>
      <c r="F631" s="120"/>
      <c r="G631" s="121" t="n">
        <v>913536.67986</v>
      </c>
      <c r="H631" s="86" t="n">
        <v>832857.08281</v>
      </c>
      <c r="I631" s="86" t="n">
        <v>907837.42438</v>
      </c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</row>
    <row r="632" s="87" customFormat="true" ht="15.75" hidden="true" customHeight="false" outlineLevel="0" collapsed="false">
      <c r="A632" s="118"/>
      <c r="B632" s="119"/>
      <c r="C632" s="120"/>
      <c r="D632" s="120"/>
      <c r="E632" s="120"/>
      <c r="F632" s="120"/>
      <c r="G632" s="122" t="n">
        <f aca="false">G631-G11</f>
        <v>0</v>
      </c>
      <c r="H632" s="122" t="n">
        <f aca="false">H631-H11</f>
        <v>0</v>
      </c>
      <c r="I632" s="122" t="n">
        <f aca="false">I631-I11</f>
        <v>0</v>
      </c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</row>
  </sheetData>
  <mergeCells count="16">
    <mergeCell ref="C1:I1"/>
    <mergeCell ref="C2:I2"/>
    <mergeCell ref="A3:B3"/>
    <mergeCell ref="C3:I3"/>
    <mergeCell ref="C4:I4"/>
    <mergeCell ref="A6:I6"/>
    <mergeCell ref="H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11-13T06:08:49Z</cp:lastPrinted>
  <dcterms:modified xsi:type="dcterms:W3CDTF">2024-01-09T09:06:24Z</dcterms:modified>
  <cp:revision>0</cp:revision>
  <dc:subject/>
  <dc:title/>
</cp:coreProperties>
</file>