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67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от 25.12.2023 № 48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3 год и на плановый период 2024 и 2025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 Единый налог на вмененный доход для отдельных видов деятельности</t>
  </si>
  <si>
    <t xml:space="preserve"> 000 1 05 02010 02 0000 110</t>
  </si>
  <si>
    <t xml:space="preserve">  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2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60 00 0000 130</t>
  </si>
  <si>
    <t xml:space="preserve">Доходы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4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4" activeCellId="0" sqref="A4:E4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16.28"/>
    <col collapsed="false" customWidth="true" hidden="false" outlineLevel="0" max="4" min="4" style="4" width="15.56"/>
    <col collapsed="false" customWidth="true" hidden="false" outlineLevel="0" max="5" min="5" style="4" width="15.13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  <col collapsed="false" customWidth="true" hidden="false" outlineLevel="0" max="12" min="12" style="0" width="3.28"/>
    <col collapsed="false" customWidth="true" hidden="true" outlineLevel="0" max="13" min="13" style="0" width="13.41"/>
    <col collapsed="false" customWidth="true" hidden="true" outlineLevel="0" max="14" min="14" style="0" width="8.14"/>
  </cols>
  <sheetData>
    <row r="1" customFormat="false" ht="18.75" hidden="false" customHeight="false" outlineLevel="0" collapsed="false">
      <c r="C1" s="5" t="s">
        <v>0</v>
      </c>
      <c r="D1" s="5"/>
      <c r="E1" s="5"/>
      <c r="M1" s="0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  <c r="M10" s="0" t="s">
        <v>10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  <c r="M11" s="0" t="n">
        <v>3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2" t="n">
        <f aca="false">C13+C104</f>
        <v>1067504.29829</v>
      </c>
      <c r="D12" s="22" t="n">
        <f aca="false">D13+D104</f>
        <v>705383.06956</v>
      </c>
      <c r="E12" s="22" t="n">
        <f aca="false">E13+E104</f>
        <v>686966.22566</v>
      </c>
      <c r="M12" s="0" t="n">
        <v>1019146.82029</v>
      </c>
      <c r="N12" s="23" t="n">
        <f aca="false">C12-M12</f>
        <v>48357.4779999998</v>
      </c>
    </row>
    <row r="13" customFormat="false" ht="18.75" hidden="false" customHeight="false" outlineLevel="0" collapsed="false">
      <c r="A13" s="24" t="s">
        <v>15</v>
      </c>
      <c r="B13" s="25" t="s">
        <v>16</v>
      </c>
      <c r="C13" s="26" t="n">
        <f aca="false">C14+C19+C24+C36+C39+C48+C53+C61+C69+C101</f>
        <v>277783.3</v>
      </c>
      <c r="D13" s="26" t="n">
        <f aca="false">D14+D19+D24+D36+D39+D48+D53+D61+D69+D101</f>
        <v>240575.6</v>
      </c>
      <c r="E13" s="26" t="n">
        <f aca="false">E14+E19+E24+E36+E39+E48+E53+E61+E69+E101</f>
        <v>250662.4</v>
      </c>
      <c r="M13" s="0" t="n">
        <v>243207.3</v>
      </c>
      <c r="N13" s="23" t="n">
        <f aca="false">C13-M13</f>
        <v>34575.9999999999</v>
      </c>
    </row>
    <row r="14" customFormat="false" ht="18.75" hidden="false" customHeight="false" outlineLevel="0" collapsed="false">
      <c r="A14" s="24" t="s">
        <v>17</v>
      </c>
      <c r="B14" s="25" t="s">
        <v>18</v>
      </c>
      <c r="C14" s="26" t="n">
        <f aca="false">C15</f>
        <v>176806.4</v>
      </c>
      <c r="D14" s="26" t="n">
        <f aca="false">D15</f>
        <v>166400</v>
      </c>
      <c r="E14" s="26" t="n">
        <f aca="false">E15</f>
        <v>173000</v>
      </c>
      <c r="M14" s="0" t="n">
        <v>160000</v>
      </c>
      <c r="N14" s="23" t="n">
        <f aca="false">C14-M14</f>
        <v>16806.4</v>
      </c>
    </row>
    <row r="15" customFormat="false" ht="18.75" hidden="false" customHeight="false" outlineLevel="0" collapsed="false">
      <c r="A15" s="24" t="s">
        <v>19</v>
      </c>
      <c r="B15" s="25" t="s">
        <v>20</v>
      </c>
      <c r="C15" s="26" t="n">
        <f aca="false">SUM(C16:C18)</f>
        <v>176806.4</v>
      </c>
      <c r="D15" s="26" t="n">
        <f aca="false">SUM(D16:D18)</f>
        <v>166400</v>
      </c>
      <c r="E15" s="26" t="n">
        <f aca="false">SUM(E16:E18)</f>
        <v>173000</v>
      </c>
      <c r="F15" s="27"/>
      <c r="G15" s="27"/>
      <c r="M15" s="0" t="n">
        <v>160000</v>
      </c>
      <c r="N15" s="23" t="n">
        <f aca="false">C15-M15</f>
        <v>16806.4</v>
      </c>
    </row>
    <row r="16" customFormat="false" ht="95.25" hidden="false" customHeight="false" outlineLevel="0" collapsed="false">
      <c r="A16" s="24" t="s">
        <v>21</v>
      </c>
      <c r="B16" s="25" t="s">
        <v>22</v>
      </c>
      <c r="C16" s="26" t="n">
        <v>175306.4</v>
      </c>
      <c r="D16" s="26" t="n">
        <f aca="false">165200-700</f>
        <v>164500</v>
      </c>
      <c r="E16" s="28" t="n">
        <f aca="false">171600-800</f>
        <v>170800</v>
      </c>
      <c r="F16" s="27"/>
      <c r="M16" s="0" t="n">
        <v>158500</v>
      </c>
      <c r="N16" s="23" t="n">
        <f aca="false">C16-M16</f>
        <v>16806.4</v>
      </c>
    </row>
    <row r="17" customFormat="false" ht="142.5" hidden="false" customHeight="false" outlineLevel="0" collapsed="false">
      <c r="A17" s="24" t="s">
        <v>23</v>
      </c>
      <c r="B17" s="25" t="s">
        <v>24</v>
      </c>
      <c r="C17" s="26" t="n">
        <v>500</v>
      </c>
      <c r="D17" s="26" t="n">
        <v>700</v>
      </c>
      <c r="E17" s="26" t="n">
        <v>800</v>
      </c>
      <c r="F17" s="27"/>
      <c r="M17" s="0" t="n">
        <v>500</v>
      </c>
      <c r="N17" s="23" t="n">
        <f aca="false">C17-M17</f>
        <v>0</v>
      </c>
    </row>
    <row r="18" customFormat="false" ht="63.75" hidden="false" customHeight="false" outlineLevel="0" collapsed="false">
      <c r="A18" s="24" t="s">
        <v>25</v>
      </c>
      <c r="B18" s="25" t="s">
        <v>26</v>
      </c>
      <c r="C18" s="26" t="n">
        <v>1000</v>
      </c>
      <c r="D18" s="26" t="n">
        <v>1200</v>
      </c>
      <c r="E18" s="26" t="n">
        <v>1400</v>
      </c>
      <c r="F18" s="27"/>
      <c r="M18" s="0" t="n">
        <v>1000</v>
      </c>
      <c r="N18" s="23" t="n">
        <f aca="false">C18-M18</f>
        <v>0</v>
      </c>
    </row>
    <row r="19" customFormat="false" ht="48" hidden="false" customHeight="false" outlineLevel="0" collapsed="false">
      <c r="A19" s="24" t="s">
        <v>27</v>
      </c>
      <c r="B19" s="25" t="s">
        <v>28</v>
      </c>
      <c r="C19" s="26" t="n">
        <f aca="false">C20</f>
        <v>16596.7</v>
      </c>
      <c r="D19" s="26" t="n">
        <f aca="false">D20</f>
        <v>15767.4</v>
      </c>
      <c r="E19" s="26" t="n">
        <f aca="false">E20</f>
        <v>17614.7</v>
      </c>
      <c r="M19" s="0" t="n">
        <v>14525.7</v>
      </c>
      <c r="N19" s="23" t="n">
        <f aca="false">C19-M19</f>
        <v>2071</v>
      </c>
    </row>
    <row r="20" customFormat="false" ht="48" hidden="false" customHeight="false" outlineLevel="0" collapsed="false">
      <c r="A20" s="24" t="s">
        <v>29</v>
      </c>
      <c r="B20" s="25" t="s">
        <v>30</v>
      </c>
      <c r="C20" s="26" t="n">
        <f aca="false">C21+C22+C23</f>
        <v>16596.7</v>
      </c>
      <c r="D20" s="26" t="n">
        <f aca="false">D21+D22+D23</f>
        <v>15767.4</v>
      </c>
      <c r="E20" s="26" t="n">
        <f aca="false">E21+E22+E23</f>
        <v>17614.7</v>
      </c>
      <c r="M20" s="0" t="n">
        <v>14525.7</v>
      </c>
      <c r="N20" s="23" t="n">
        <f aca="false">C20-M20</f>
        <v>2071</v>
      </c>
    </row>
    <row r="21" customFormat="false" ht="95.25" hidden="false" customHeight="false" outlineLevel="0" collapsed="false">
      <c r="A21" s="24" t="s">
        <v>31</v>
      </c>
      <c r="B21" s="25" t="s">
        <v>32</v>
      </c>
      <c r="C21" s="26" t="n">
        <v>8682.8</v>
      </c>
      <c r="D21" s="28" t="n">
        <v>7383.4</v>
      </c>
      <c r="E21" s="28" t="n">
        <v>8247.2</v>
      </c>
      <c r="F21" s="0" t="n">
        <f aca="false">E21/E20*100</f>
        <v>46.8199855802256</v>
      </c>
      <c r="K21" s="0" t="n">
        <f aca="false">C21/C20*100</f>
        <v>52.3164243494189</v>
      </c>
      <c r="M21" s="0" t="n">
        <v>6805</v>
      </c>
      <c r="N21" s="23" t="n">
        <f aca="false">C21-M21</f>
        <v>1877.8</v>
      </c>
    </row>
    <row r="22" customFormat="false" ht="111" hidden="false" customHeight="false" outlineLevel="0" collapsed="false">
      <c r="A22" s="24" t="s">
        <v>33</v>
      </c>
      <c r="B22" s="25" t="s">
        <v>34</v>
      </c>
      <c r="C22" s="26" t="n">
        <v>42</v>
      </c>
      <c r="D22" s="28" t="n">
        <v>48</v>
      </c>
      <c r="E22" s="28" t="n">
        <v>54</v>
      </c>
      <c r="F22" s="0" t="n">
        <f aca="false">E22/E20*100</f>
        <v>0.306562132764112</v>
      </c>
      <c r="K22" s="0" t="n">
        <f aca="false">C22/C20*100</f>
        <v>0.25306235576952</v>
      </c>
      <c r="M22" s="0" t="n">
        <v>45</v>
      </c>
      <c r="N22" s="23" t="n">
        <f aca="false">C22-M22</f>
        <v>-3</v>
      </c>
    </row>
    <row r="23" customFormat="false" ht="95.25" hidden="false" customHeight="false" outlineLevel="0" collapsed="false">
      <c r="A23" s="24" t="s">
        <v>35</v>
      </c>
      <c r="B23" s="25" t="s">
        <v>36</v>
      </c>
      <c r="C23" s="26" t="n">
        <v>7871.9</v>
      </c>
      <c r="D23" s="28" t="n">
        <v>8336</v>
      </c>
      <c r="E23" s="28" t="n">
        <v>9313.5</v>
      </c>
      <c r="F23" s="0" t="n">
        <f aca="false">E23/E20*100</f>
        <v>52.8734522870103</v>
      </c>
      <c r="J23" s="23"/>
      <c r="K23" s="0" t="n">
        <f aca="false">C23/C20*100</f>
        <v>47.4305132948116</v>
      </c>
      <c r="M23" s="0" t="n">
        <v>7675.7</v>
      </c>
      <c r="N23" s="23" t="n">
        <f aca="false">C23-M23</f>
        <v>196.2</v>
      </c>
    </row>
    <row r="24" customFormat="false" ht="18.75" hidden="false" customHeight="false" outlineLevel="0" collapsed="false">
      <c r="A24" s="29" t="s">
        <v>37</v>
      </c>
      <c r="B24" s="30" t="s">
        <v>38</v>
      </c>
      <c r="C24" s="26" t="n">
        <f aca="false">C25+C32+C34+C30</f>
        <v>8312.7</v>
      </c>
      <c r="D24" s="26" t="n">
        <f aca="false">D25+D32+D34</f>
        <v>9975</v>
      </c>
      <c r="E24" s="26" t="n">
        <f aca="false">E25+E32+E34</f>
        <v>10426</v>
      </c>
      <c r="M24" s="0" t="n">
        <v>9608</v>
      </c>
      <c r="N24" s="23" t="n">
        <f aca="false">C24-M24</f>
        <v>-1295.3</v>
      </c>
    </row>
    <row r="25" customFormat="false" ht="32.25" hidden="false" customHeight="false" outlineLevel="0" collapsed="false">
      <c r="A25" s="31" t="s">
        <v>39</v>
      </c>
      <c r="B25" s="25" t="s">
        <v>40</v>
      </c>
      <c r="C25" s="32" t="n">
        <f aca="false">C26+C28</f>
        <v>2600</v>
      </c>
      <c r="D25" s="32" t="n">
        <f aca="false">D26+D28</f>
        <v>2700</v>
      </c>
      <c r="E25" s="32" t="n">
        <f aca="false">E26+E28</f>
        <v>2800</v>
      </c>
      <c r="M25" s="0" t="n">
        <v>2600</v>
      </c>
      <c r="N25" s="23" t="n">
        <f aca="false">C25-M25</f>
        <v>0</v>
      </c>
    </row>
    <row r="26" customFormat="false" ht="48" hidden="false" customHeight="false" outlineLevel="0" collapsed="false">
      <c r="A26" s="31" t="s">
        <v>41</v>
      </c>
      <c r="B26" s="25" t="s">
        <v>42</v>
      </c>
      <c r="C26" s="32" t="n">
        <f aca="false">C27</f>
        <v>2000</v>
      </c>
      <c r="D26" s="32" t="n">
        <f aca="false">D27</f>
        <v>1850</v>
      </c>
      <c r="E26" s="32" t="n">
        <f aca="false">E27</f>
        <v>1900</v>
      </c>
      <c r="M26" s="0" t="n">
        <v>1800</v>
      </c>
      <c r="N26" s="23" t="n">
        <f aca="false">C26-M26</f>
        <v>200</v>
      </c>
    </row>
    <row r="27" customFormat="false" ht="48" hidden="false" customHeight="false" outlineLevel="0" collapsed="false">
      <c r="A27" s="33" t="s">
        <v>43</v>
      </c>
      <c r="B27" s="25" t="s">
        <v>42</v>
      </c>
      <c r="C27" s="32" t="n">
        <v>2000</v>
      </c>
      <c r="D27" s="32" t="n">
        <v>1850</v>
      </c>
      <c r="E27" s="32" t="n">
        <v>1900</v>
      </c>
      <c r="M27" s="0" t="n">
        <v>1800</v>
      </c>
      <c r="N27" s="23" t="n">
        <f aca="false">C27-M27</f>
        <v>200</v>
      </c>
    </row>
    <row r="28" customFormat="false" ht="51.75" hidden="false" customHeight="true" outlineLevel="0" collapsed="false">
      <c r="A28" s="31" t="s">
        <v>44</v>
      </c>
      <c r="B28" s="25" t="s">
        <v>45</v>
      </c>
      <c r="C28" s="32" t="n">
        <f aca="false">C29</f>
        <v>600</v>
      </c>
      <c r="D28" s="32" t="n">
        <f aca="false">D29</f>
        <v>850</v>
      </c>
      <c r="E28" s="32" t="n">
        <f aca="false">E29</f>
        <v>900</v>
      </c>
      <c r="M28" s="0" t="n">
        <v>800</v>
      </c>
      <c r="N28" s="23" t="n">
        <f aca="false">C28-M28</f>
        <v>-200</v>
      </c>
    </row>
    <row r="29" customFormat="false" ht="78" hidden="false" customHeight="true" outlineLevel="0" collapsed="false">
      <c r="A29" s="33" t="s">
        <v>46</v>
      </c>
      <c r="B29" s="25" t="s">
        <v>47</v>
      </c>
      <c r="C29" s="32" t="n">
        <v>600</v>
      </c>
      <c r="D29" s="32" t="n">
        <v>850</v>
      </c>
      <c r="E29" s="32" t="n">
        <v>900</v>
      </c>
      <c r="M29" s="0" t="n">
        <v>800</v>
      </c>
      <c r="N29" s="23" t="n">
        <f aca="false">C29-M29</f>
        <v>-200</v>
      </c>
    </row>
    <row r="30" customFormat="false" ht="42.75" hidden="false" customHeight="true" outlineLevel="0" collapsed="false">
      <c r="A30" s="33" t="s">
        <v>48</v>
      </c>
      <c r="B30" s="25" t="s">
        <v>49</v>
      </c>
      <c r="C30" s="32" t="n">
        <f aca="false">C31</f>
        <v>-79.5</v>
      </c>
      <c r="D30" s="32" t="n">
        <f aca="false">D31</f>
        <v>0</v>
      </c>
      <c r="E30" s="32" t="n">
        <f aca="false">E31</f>
        <v>0</v>
      </c>
      <c r="M30" s="0" t="n">
        <v>800</v>
      </c>
      <c r="N30" s="23" t="n">
        <f aca="false">C30-M30</f>
        <v>-879.5</v>
      </c>
    </row>
    <row r="31" customFormat="false" ht="38.25" hidden="false" customHeight="true" outlineLevel="0" collapsed="false">
      <c r="A31" s="33" t="s">
        <v>50</v>
      </c>
      <c r="B31" s="25" t="s">
        <v>51</v>
      </c>
      <c r="C31" s="32" t="n">
        <v>-79.5</v>
      </c>
      <c r="D31" s="32" t="n">
        <v>0</v>
      </c>
      <c r="E31" s="32" t="n">
        <v>0</v>
      </c>
      <c r="M31" s="0" t="n">
        <v>800</v>
      </c>
      <c r="N31" s="23" t="n">
        <f aca="false">C31-M31</f>
        <v>-879.5</v>
      </c>
    </row>
    <row r="32" customFormat="false" ht="18.75" hidden="false" customHeight="false" outlineLevel="0" collapsed="false">
      <c r="A32" s="34" t="s">
        <v>52</v>
      </c>
      <c r="B32" s="35" t="s">
        <v>53</v>
      </c>
      <c r="C32" s="26" t="n">
        <f aca="false">C33</f>
        <v>4192.2</v>
      </c>
      <c r="D32" s="26" t="n">
        <f aca="false">D33</f>
        <v>5075</v>
      </c>
      <c r="E32" s="26" t="n">
        <f aca="false">E33</f>
        <v>5126</v>
      </c>
      <c r="M32" s="0" t="n">
        <v>5008</v>
      </c>
      <c r="N32" s="23" t="n">
        <f aca="false">C32-M32</f>
        <v>-815.8</v>
      </c>
    </row>
    <row r="33" customFormat="false" ht="18.75" hidden="false" customHeight="false" outlineLevel="0" collapsed="false">
      <c r="A33" s="34" t="s">
        <v>54</v>
      </c>
      <c r="B33" s="35" t="s">
        <v>53</v>
      </c>
      <c r="C33" s="26" t="n">
        <f aca="false">4192.2</f>
        <v>4192.2</v>
      </c>
      <c r="D33" s="28" t="n">
        <v>5075</v>
      </c>
      <c r="E33" s="28" t="n">
        <v>5126</v>
      </c>
      <c r="M33" s="0" t="n">
        <v>5008</v>
      </c>
      <c r="N33" s="23" t="n">
        <f aca="false">C33-M33</f>
        <v>-815.8</v>
      </c>
    </row>
    <row r="34" customFormat="false" ht="32.25" hidden="false" customHeight="false" outlineLevel="0" collapsed="false">
      <c r="A34" s="34" t="s">
        <v>55</v>
      </c>
      <c r="B34" s="35" t="s">
        <v>56</v>
      </c>
      <c r="C34" s="26" t="n">
        <f aca="false">C35</f>
        <v>1600</v>
      </c>
      <c r="D34" s="26" t="n">
        <f aca="false">D35</f>
        <v>2200</v>
      </c>
      <c r="E34" s="26" t="n">
        <f aca="false">E35</f>
        <v>2500</v>
      </c>
      <c r="M34" s="0" t="n">
        <v>2000</v>
      </c>
      <c r="N34" s="23" t="n">
        <f aca="false">C34-M34</f>
        <v>-400</v>
      </c>
    </row>
    <row r="35" customFormat="false" ht="48" hidden="false" customHeight="false" outlineLevel="0" collapsed="false">
      <c r="A35" s="34" t="s">
        <v>57</v>
      </c>
      <c r="B35" s="35" t="s">
        <v>58</v>
      </c>
      <c r="C35" s="26" t="n">
        <v>1600</v>
      </c>
      <c r="D35" s="28" t="n">
        <v>2200</v>
      </c>
      <c r="E35" s="28" t="n">
        <v>2500</v>
      </c>
      <c r="M35" s="0" t="n">
        <v>2000</v>
      </c>
      <c r="N35" s="23" t="n">
        <f aca="false">C35-M35</f>
        <v>-400</v>
      </c>
    </row>
    <row r="36" customFormat="false" ht="18.75" hidden="false" customHeight="false" outlineLevel="0" collapsed="false">
      <c r="A36" s="24" t="s">
        <v>59</v>
      </c>
      <c r="B36" s="25" t="s">
        <v>60</v>
      </c>
      <c r="C36" s="26" t="n">
        <f aca="false">C37</f>
        <v>3575.3</v>
      </c>
      <c r="D36" s="26" t="n">
        <f aca="false">D37</f>
        <v>4100</v>
      </c>
      <c r="E36" s="26" t="n">
        <f aca="false">E37</f>
        <v>4200</v>
      </c>
      <c r="M36" s="0" t="n">
        <v>3900</v>
      </c>
      <c r="N36" s="23" t="n">
        <f aca="false">C36-M36</f>
        <v>-324.7</v>
      </c>
    </row>
    <row r="37" customFormat="false" ht="48" hidden="false" customHeight="false" outlineLevel="0" collapsed="false">
      <c r="A37" s="34" t="s">
        <v>61</v>
      </c>
      <c r="B37" s="25" t="s">
        <v>62</v>
      </c>
      <c r="C37" s="26" t="n">
        <f aca="false">C38</f>
        <v>3575.3</v>
      </c>
      <c r="D37" s="26" t="n">
        <f aca="false">D38</f>
        <v>4100</v>
      </c>
      <c r="E37" s="26" t="n">
        <f aca="false">E38</f>
        <v>4200</v>
      </c>
      <c r="M37" s="0" t="n">
        <v>3900</v>
      </c>
      <c r="N37" s="23" t="n">
        <f aca="false">C37-M37</f>
        <v>-324.7</v>
      </c>
    </row>
    <row r="38" customFormat="false" ht="63.75" hidden="false" customHeight="false" outlineLevel="0" collapsed="false">
      <c r="A38" s="24" t="s">
        <v>63</v>
      </c>
      <c r="B38" s="25" t="s">
        <v>64</v>
      </c>
      <c r="C38" s="26" t="n">
        <v>3575.3</v>
      </c>
      <c r="D38" s="28" t="n">
        <v>4100</v>
      </c>
      <c r="E38" s="28" t="n">
        <v>4200</v>
      </c>
      <c r="M38" s="0" t="n">
        <v>3900</v>
      </c>
      <c r="N38" s="23" t="n">
        <f aca="false">C38-M38</f>
        <v>-324.7</v>
      </c>
    </row>
    <row r="39" customFormat="false" ht="63.75" hidden="false" customHeight="false" outlineLevel="0" collapsed="false">
      <c r="A39" s="24" t="s">
        <v>65</v>
      </c>
      <c r="B39" s="25" t="s">
        <v>66</v>
      </c>
      <c r="C39" s="26" t="n">
        <f aca="false">C42+C40</f>
        <v>48621.9</v>
      </c>
      <c r="D39" s="26" t="n">
        <f aca="false">D42</f>
        <v>28599</v>
      </c>
      <c r="E39" s="26" t="n">
        <f aca="false">E42</f>
        <v>28599</v>
      </c>
      <c r="M39" s="0" t="n">
        <v>28599</v>
      </c>
      <c r="N39" s="23" t="n">
        <f aca="false">C39-M39</f>
        <v>20022.9</v>
      </c>
    </row>
    <row r="40" customFormat="false" ht="32.25" hidden="false" customHeight="false" outlineLevel="0" collapsed="false">
      <c r="A40" s="24" t="s">
        <v>67</v>
      </c>
      <c r="B40" s="25" t="s">
        <v>68</v>
      </c>
      <c r="C40" s="26" t="n">
        <f aca="false">C41</f>
        <v>9.5</v>
      </c>
      <c r="D40" s="26" t="n">
        <f aca="false">D41</f>
        <v>0</v>
      </c>
      <c r="E40" s="26" t="n">
        <f aca="false">E41</f>
        <v>0</v>
      </c>
      <c r="N40" s="23"/>
    </row>
    <row r="41" customFormat="false" ht="54" hidden="false" customHeight="true" outlineLevel="0" collapsed="false">
      <c r="A41" s="24" t="s">
        <v>69</v>
      </c>
      <c r="B41" s="25" t="s">
        <v>70</v>
      </c>
      <c r="C41" s="26" t="n">
        <v>9.5</v>
      </c>
      <c r="D41" s="26" t="n">
        <v>0</v>
      </c>
      <c r="E41" s="26" t="n">
        <v>0</v>
      </c>
      <c r="N41" s="23"/>
    </row>
    <row r="42" customFormat="false" ht="111.75" hidden="false" customHeight="true" outlineLevel="0" collapsed="false">
      <c r="A42" s="24" t="s">
        <v>71</v>
      </c>
      <c r="B42" s="25" t="s">
        <v>72</v>
      </c>
      <c r="C42" s="26" t="n">
        <f aca="false">C43+C46</f>
        <v>48612.4</v>
      </c>
      <c r="D42" s="26" t="n">
        <f aca="false">D43+D46</f>
        <v>28599</v>
      </c>
      <c r="E42" s="26" t="n">
        <f aca="false">E43+E46</f>
        <v>28599</v>
      </c>
      <c r="M42" s="0" t="n">
        <v>28599</v>
      </c>
      <c r="N42" s="23" t="n">
        <f aca="false">C42-M42</f>
        <v>20013.4</v>
      </c>
    </row>
    <row r="43" customFormat="false" ht="78" hidden="false" customHeight="true" outlineLevel="0" collapsed="false">
      <c r="A43" s="24" t="s">
        <v>73</v>
      </c>
      <c r="B43" s="25" t="s">
        <v>74</v>
      </c>
      <c r="C43" s="26" t="n">
        <f aca="false">C44+C45</f>
        <v>48469.1</v>
      </c>
      <c r="D43" s="26" t="n">
        <f aca="false">D44+D45</f>
        <v>28478</v>
      </c>
      <c r="E43" s="26" t="n">
        <f aca="false">E44+E45</f>
        <v>28478</v>
      </c>
      <c r="M43" s="0" t="n">
        <v>28478</v>
      </c>
      <c r="N43" s="23" t="n">
        <f aca="false">C43-M43</f>
        <v>19991.1</v>
      </c>
    </row>
    <row r="44" customFormat="false" ht="127.9" hidden="false" customHeight="true" outlineLevel="0" collapsed="false">
      <c r="A44" s="24" t="s">
        <v>75</v>
      </c>
      <c r="B44" s="36" t="s">
        <v>76</v>
      </c>
      <c r="C44" s="26" t="n">
        <v>38100.7</v>
      </c>
      <c r="D44" s="26" t="n">
        <v>21578</v>
      </c>
      <c r="E44" s="26" t="n">
        <v>21578</v>
      </c>
      <c r="M44" s="0" t="n">
        <v>21578</v>
      </c>
      <c r="N44" s="23" t="n">
        <f aca="false">C44-M44</f>
        <v>16522.7</v>
      </c>
    </row>
    <row r="45" customFormat="false" ht="111" hidden="false" customHeight="false" outlineLevel="0" collapsed="false">
      <c r="A45" s="24" t="s">
        <v>77</v>
      </c>
      <c r="B45" s="25" t="s">
        <v>78</v>
      </c>
      <c r="C45" s="26" t="n">
        <v>10368.4</v>
      </c>
      <c r="D45" s="26" t="n">
        <v>6900</v>
      </c>
      <c r="E45" s="26" t="n">
        <v>6900</v>
      </c>
      <c r="M45" s="0" t="n">
        <v>6900</v>
      </c>
      <c r="N45" s="23" t="n">
        <f aca="false">C45-M45</f>
        <v>3468.4</v>
      </c>
    </row>
    <row r="46" customFormat="false" ht="142.5" hidden="false" customHeight="false" outlineLevel="0" collapsed="false">
      <c r="A46" s="24" t="s">
        <v>79</v>
      </c>
      <c r="B46" s="25" t="s">
        <v>80</v>
      </c>
      <c r="C46" s="26" t="n">
        <f aca="false">C47</f>
        <v>143.3</v>
      </c>
      <c r="D46" s="26" t="n">
        <f aca="false">D47</f>
        <v>121</v>
      </c>
      <c r="E46" s="26" t="n">
        <f aca="false">E47</f>
        <v>121</v>
      </c>
      <c r="M46" s="0" t="n">
        <v>121</v>
      </c>
      <c r="N46" s="23" t="n">
        <f aca="false">C46-M46</f>
        <v>22.3</v>
      </c>
    </row>
    <row r="47" customFormat="false" ht="95.25" hidden="false" customHeight="false" outlineLevel="0" collapsed="false">
      <c r="A47" s="34" t="s">
        <v>81</v>
      </c>
      <c r="B47" s="25" t="s">
        <v>82</v>
      </c>
      <c r="C47" s="26" t="n">
        <v>143.3</v>
      </c>
      <c r="D47" s="26" t="n">
        <v>121</v>
      </c>
      <c r="E47" s="26" t="n">
        <v>121</v>
      </c>
      <c r="M47" s="0" t="n">
        <v>121</v>
      </c>
      <c r="N47" s="23" t="n">
        <f aca="false">C47-M47</f>
        <v>22.3</v>
      </c>
    </row>
    <row r="48" customFormat="false" ht="32.25" hidden="false" customHeight="false" outlineLevel="0" collapsed="false">
      <c r="A48" s="24" t="s">
        <v>83</v>
      </c>
      <c r="B48" s="25" t="s">
        <v>84</v>
      </c>
      <c r="C48" s="26" t="n">
        <f aca="false">C49</f>
        <v>82.3</v>
      </c>
      <c r="D48" s="26" t="n">
        <f aca="false">D49</f>
        <v>225</v>
      </c>
      <c r="E48" s="26" t="n">
        <f aca="false">E49</f>
        <v>227</v>
      </c>
      <c r="M48" s="0" t="n">
        <v>221</v>
      </c>
      <c r="N48" s="23" t="n">
        <f aca="false">C48-M48</f>
        <v>-138.7</v>
      </c>
    </row>
    <row r="49" customFormat="false" ht="32.25" hidden="false" customHeight="false" outlineLevel="0" collapsed="false">
      <c r="A49" s="24" t="s">
        <v>85</v>
      </c>
      <c r="B49" s="25" t="s">
        <v>86</v>
      </c>
      <c r="C49" s="26" t="n">
        <f aca="false">C50+C51+C52</f>
        <v>82.3</v>
      </c>
      <c r="D49" s="26" t="n">
        <f aca="false">D50+D51+D52</f>
        <v>225</v>
      </c>
      <c r="E49" s="26" t="n">
        <f aca="false">E50+E51+E52</f>
        <v>227</v>
      </c>
      <c r="M49" s="0" t="n">
        <v>221</v>
      </c>
      <c r="N49" s="23" t="n">
        <f aca="false">C49-M49</f>
        <v>-138.7</v>
      </c>
    </row>
    <row r="50" customFormat="false" ht="32.25" hidden="false" customHeight="false" outlineLevel="0" collapsed="false">
      <c r="A50" s="24" t="s">
        <v>87</v>
      </c>
      <c r="B50" s="25" t="s">
        <v>88</v>
      </c>
      <c r="C50" s="26" t="n">
        <v>68.9</v>
      </c>
      <c r="D50" s="28" t="n">
        <v>98</v>
      </c>
      <c r="E50" s="28" t="n">
        <v>99</v>
      </c>
      <c r="M50" s="0" t="n">
        <v>96</v>
      </c>
      <c r="N50" s="23" t="n">
        <f aca="false">C50-M50</f>
        <v>-27.1</v>
      </c>
    </row>
    <row r="51" customFormat="false" ht="30" hidden="false" customHeight="true" outlineLevel="0" collapsed="false">
      <c r="A51" s="24" t="s">
        <v>89</v>
      </c>
      <c r="B51" s="25" t="s">
        <v>90</v>
      </c>
      <c r="C51" s="26" t="n">
        <v>8.7</v>
      </c>
      <c r="D51" s="28" t="n">
        <v>71</v>
      </c>
      <c r="E51" s="28" t="n">
        <v>72</v>
      </c>
      <c r="M51" s="0" t="n">
        <v>70</v>
      </c>
      <c r="N51" s="23" t="n">
        <f aca="false">C51-M51</f>
        <v>-61.3</v>
      </c>
    </row>
    <row r="52" customFormat="false" ht="32.25" hidden="false" customHeight="false" outlineLevel="0" collapsed="false">
      <c r="A52" s="24" t="s">
        <v>91</v>
      </c>
      <c r="B52" s="25" t="s">
        <v>92</v>
      </c>
      <c r="C52" s="26" t="n">
        <v>4.7</v>
      </c>
      <c r="D52" s="28" t="n">
        <v>56</v>
      </c>
      <c r="E52" s="28" t="n">
        <v>56</v>
      </c>
      <c r="M52" s="0" t="n">
        <v>55</v>
      </c>
      <c r="N52" s="23" t="n">
        <f aca="false">C52-M52</f>
        <v>-50.3</v>
      </c>
    </row>
    <row r="53" customFormat="false" ht="48" hidden="false" customHeight="false" outlineLevel="0" collapsed="false">
      <c r="A53" s="24" t="s">
        <v>93</v>
      </c>
      <c r="B53" s="25" t="s">
        <v>94</v>
      </c>
      <c r="C53" s="26" t="n">
        <f aca="false">C54+C60+C57</f>
        <v>20476.8</v>
      </c>
      <c r="D53" s="26" t="n">
        <f aca="false">D54</f>
        <v>14228.2</v>
      </c>
      <c r="E53" s="26" t="n">
        <f aca="false">E54</f>
        <v>15304.7</v>
      </c>
      <c r="M53" s="0" t="n">
        <v>18879.5</v>
      </c>
      <c r="N53" s="23" t="n">
        <f aca="false">C53-M53</f>
        <v>1597.3</v>
      </c>
    </row>
    <row r="54" customFormat="false" ht="18.75" hidden="false" customHeight="false" outlineLevel="0" collapsed="false">
      <c r="A54" s="24" t="s">
        <v>95</v>
      </c>
      <c r="B54" s="35" t="s">
        <v>96</v>
      </c>
      <c r="C54" s="37" t="n">
        <f aca="false">C55</f>
        <v>19179.4</v>
      </c>
      <c r="D54" s="37" t="n">
        <f aca="false">D55</f>
        <v>14228.2</v>
      </c>
      <c r="E54" s="37" t="n">
        <f aca="false">E55</f>
        <v>15304.7</v>
      </c>
      <c r="M54" s="0" t="n">
        <v>18879.5</v>
      </c>
      <c r="N54" s="23" t="n">
        <f aca="false">C54-M54</f>
        <v>299.900000000001</v>
      </c>
    </row>
    <row r="55" customFormat="false" ht="18.75" hidden="false" customHeight="false" outlineLevel="0" collapsed="false">
      <c r="A55" s="24" t="s">
        <v>97</v>
      </c>
      <c r="B55" s="35" t="s">
        <v>98</v>
      </c>
      <c r="C55" s="37" t="n">
        <f aca="false">C56</f>
        <v>19179.4</v>
      </c>
      <c r="D55" s="37" t="n">
        <f aca="false">D56</f>
        <v>14228.2</v>
      </c>
      <c r="E55" s="37" t="n">
        <f aca="false">E56</f>
        <v>15304.7</v>
      </c>
      <c r="M55" s="0" t="n">
        <v>18879.5</v>
      </c>
      <c r="N55" s="23" t="n">
        <f aca="false">C55-M55</f>
        <v>299.900000000001</v>
      </c>
    </row>
    <row r="56" customFormat="false" ht="63.75" hidden="false" customHeight="false" outlineLevel="0" collapsed="false">
      <c r="A56" s="24" t="s">
        <v>99</v>
      </c>
      <c r="B56" s="35" t="s">
        <v>100</v>
      </c>
      <c r="C56" s="37" t="n">
        <v>19179.4</v>
      </c>
      <c r="D56" s="28" t="n">
        <v>14228.2</v>
      </c>
      <c r="E56" s="28" t="n">
        <v>15304.7</v>
      </c>
      <c r="M56" s="0" t="n">
        <v>18879.5</v>
      </c>
      <c r="N56" s="23" t="n">
        <f aca="false">C56-M56</f>
        <v>299.900000000001</v>
      </c>
    </row>
    <row r="57" customFormat="false" ht="48" hidden="false" customHeight="false" outlineLevel="0" collapsed="false">
      <c r="A57" s="24" t="s">
        <v>101</v>
      </c>
      <c r="B57" s="35" t="s">
        <v>102</v>
      </c>
      <c r="C57" s="37" t="n">
        <f aca="false">C58</f>
        <v>170.2</v>
      </c>
      <c r="D57" s="37" t="n">
        <f aca="false">D58</f>
        <v>0</v>
      </c>
      <c r="E57" s="37" t="n">
        <f aca="false">E58</f>
        <v>0</v>
      </c>
      <c r="N57" s="23"/>
    </row>
    <row r="58" customFormat="false" ht="48" hidden="false" customHeight="false" outlineLevel="0" collapsed="false">
      <c r="A58" s="24" t="s">
        <v>103</v>
      </c>
      <c r="B58" s="35" t="s">
        <v>104</v>
      </c>
      <c r="C58" s="37" t="n">
        <v>170.2</v>
      </c>
      <c r="D58" s="28" t="n">
        <v>0</v>
      </c>
      <c r="E58" s="28" t="n">
        <v>0</v>
      </c>
      <c r="N58" s="23"/>
    </row>
    <row r="59" customFormat="false" ht="32.25" hidden="false" customHeight="false" outlineLevel="0" collapsed="false">
      <c r="A59" s="24" t="s">
        <v>99</v>
      </c>
      <c r="B59" s="35" t="s">
        <v>105</v>
      </c>
      <c r="C59" s="37" t="n">
        <f aca="false">C60</f>
        <v>1127.2</v>
      </c>
      <c r="D59" s="37" t="n">
        <f aca="false">D60</f>
        <v>0</v>
      </c>
      <c r="E59" s="37" t="n">
        <f aca="false">E60</f>
        <v>0</v>
      </c>
      <c r="N59" s="23"/>
    </row>
    <row r="60" customFormat="false" ht="51.75" hidden="false" customHeight="true" outlineLevel="0" collapsed="false">
      <c r="A60" s="24" t="s">
        <v>99</v>
      </c>
      <c r="B60" s="35" t="s">
        <v>106</v>
      </c>
      <c r="C60" s="37" t="n">
        <v>1127.2</v>
      </c>
      <c r="D60" s="28" t="n">
        <v>0</v>
      </c>
      <c r="E60" s="28" t="n">
        <v>0</v>
      </c>
      <c r="N60" s="23"/>
    </row>
    <row r="61" customFormat="false" ht="32.25" hidden="false" customHeight="false" outlineLevel="0" collapsed="false">
      <c r="A61" s="24" t="s">
        <v>107</v>
      </c>
      <c r="B61" s="25" t="s">
        <v>108</v>
      </c>
      <c r="C61" s="26" t="n">
        <f aca="false">C65+C62</f>
        <v>1949.3</v>
      </c>
      <c r="D61" s="26" t="n">
        <f aca="false">D65</f>
        <v>0</v>
      </c>
      <c r="E61" s="26" t="n">
        <f aca="false">E65</f>
        <v>0</v>
      </c>
      <c r="M61" s="0" t="n">
        <v>6000</v>
      </c>
      <c r="N61" s="23" t="n">
        <f aca="false">C61-M61</f>
        <v>-4050.7</v>
      </c>
    </row>
    <row r="62" customFormat="false" ht="138" hidden="false" customHeight="true" outlineLevel="0" collapsed="false">
      <c r="A62" s="24" t="s">
        <v>109</v>
      </c>
      <c r="B62" s="25" t="s">
        <v>110</v>
      </c>
      <c r="C62" s="26" t="n">
        <f aca="false">C64</f>
        <v>175.7</v>
      </c>
      <c r="D62" s="26" t="n">
        <f aca="false">D64</f>
        <v>0</v>
      </c>
      <c r="E62" s="26" t="n">
        <f aca="false">E64</f>
        <v>0</v>
      </c>
      <c r="N62" s="23"/>
    </row>
    <row r="63" customFormat="false" ht="138" hidden="false" customHeight="true" outlineLevel="0" collapsed="false">
      <c r="A63" s="24" t="s">
        <v>111</v>
      </c>
      <c r="B63" s="25" t="s">
        <v>112</v>
      </c>
      <c r="C63" s="26" t="n">
        <f aca="false">C64</f>
        <v>175.7</v>
      </c>
      <c r="D63" s="26" t="n">
        <v>0</v>
      </c>
      <c r="E63" s="26" t="n">
        <v>0</v>
      </c>
      <c r="N63" s="23"/>
    </row>
    <row r="64" customFormat="false" ht="138" hidden="false" customHeight="true" outlineLevel="0" collapsed="false">
      <c r="A64" s="24" t="s">
        <v>113</v>
      </c>
      <c r="B64" s="25" t="s">
        <v>114</v>
      </c>
      <c r="C64" s="26" t="n">
        <v>175.7</v>
      </c>
      <c r="D64" s="26" t="n">
        <v>0</v>
      </c>
      <c r="E64" s="26" t="n">
        <v>0</v>
      </c>
      <c r="N64" s="23"/>
    </row>
    <row r="65" customFormat="false" ht="48" hidden="false" customHeight="false" outlineLevel="0" collapsed="false">
      <c r="A65" s="24" t="s">
        <v>115</v>
      </c>
      <c r="B65" s="25" t="s">
        <v>116</v>
      </c>
      <c r="C65" s="26" t="n">
        <f aca="false">C66</f>
        <v>1773.6</v>
      </c>
      <c r="D65" s="26" t="n">
        <f aca="false">D66</f>
        <v>0</v>
      </c>
      <c r="E65" s="26" t="n">
        <f aca="false">E66</f>
        <v>0</v>
      </c>
      <c r="M65" s="0" t="n">
        <v>6000</v>
      </c>
      <c r="N65" s="23" t="n">
        <f aca="false">C65-M65</f>
        <v>-4226.4</v>
      </c>
    </row>
    <row r="66" customFormat="false" ht="48" hidden="false" customHeight="false" outlineLevel="0" collapsed="false">
      <c r="A66" s="24" t="s">
        <v>117</v>
      </c>
      <c r="B66" s="25" t="s">
        <v>118</v>
      </c>
      <c r="C66" s="26" t="n">
        <f aca="false">C67+C68</f>
        <v>1773.6</v>
      </c>
      <c r="D66" s="26" t="n">
        <f aca="false">D67+D68</f>
        <v>0</v>
      </c>
      <c r="E66" s="26" t="n">
        <f aca="false">E67+E68</f>
        <v>0</v>
      </c>
      <c r="M66" s="0" t="n">
        <v>6000</v>
      </c>
      <c r="N66" s="23" t="n">
        <f aca="false">C66-M66</f>
        <v>-4226.4</v>
      </c>
    </row>
    <row r="67" customFormat="false" ht="78" hidden="false" customHeight="true" outlineLevel="0" collapsed="false">
      <c r="A67" s="24" t="s">
        <v>119</v>
      </c>
      <c r="B67" s="38" t="s">
        <v>120</v>
      </c>
      <c r="C67" s="26" t="n">
        <v>1767.3</v>
      </c>
      <c r="D67" s="28" t="n">
        <v>0</v>
      </c>
      <c r="E67" s="28" t="n">
        <v>0</v>
      </c>
      <c r="M67" s="0" t="n">
        <v>6000</v>
      </c>
      <c r="N67" s="23" t="n">
        <f aca="false">C67-M67</f>
        <v>-4232.7</v>
      </c>
    </row>
    <row r="68" customFormat="false" ht="63.75" hidden="false" customHeight="true" outlineLevel="0" collapsed="false">
      <c r="A68" s="24" t="s">
        <v>121</v>
      </c>
      <c r="B68" s="25" t="s">
        <v>122</v>
      </c>
      <c r="C68" s="26" t="n">
        <v>6.3</v>
      </c>
      <c r="D68" s="28" t="n">
        <v>0</v>
      </c>
      <c r="E68" s="28" t="n">
        <v>0</v>
      </c>
      <c r="N68" s="23" t="n">
        <f aca="false">C68-M68</f>
        <v>6.3</v>
      </c>
    </row>
    <row r="69" customFormat="false" ht="18.75" hidden="false" customHeight="false" outlineLevel="0" collapsed="false">
      <c r="A69" s="24" t="s">
        <v>123</v>
      </c>
      <c r="B69" s="25" t="s">
        <v>124</v>
      </c>
      <c r="C69" s="26" t="n">
        <f aca="false">C70+C93+C98</f>
        <v>1028.6</v>
      </c>
      <c r="D69" s="26" t="n">
        <f aca="false">D70+D93+D98</f>
        <v>990</v>
      </c>
      <c r="E69" s="26" t="n">
        <f aca="false">E70+E93+E98</f>
        <v>1000</v>
      </c>
      <c r="M69" s="0" t="n">
        <v>970</v>
      </c>
      <c r="N69" s="23" t="n">
        <f aca="false">C69-M69</f>
        <v>58.5999999999999</v>
      </c>
    </row>
    <row r="70" customFormat="false" ht="48" hidden="false" customHeight="false" outlineLevel="0" collapsed="false">
      <c r="A70" s="29" t="s">
        <v>125</v>
      </c>
      <c r="B70" s="25" t="s">
        <v>126</v>
      </c>
      <c r="C70" s="32" t="n">
        <f aca="false">C71+C73+C77+C83+C91+C89+C75+C87+C85+C81+C79</f>
        <v>298</v>
      </c>
      <c r="D70" s="32" t="n">
        <f aca="false">D71+D73+D77+D83+D91+D89</f>
        <v>534</v>
      </c>
      <c r="E70" s="32" t="n">
        <f aca="false">E71+E73+E77+E83+E91+E89</f>
        <v>538</v>
      </c>
      <c r="M70" s="0" t="n">
        <v>520</v>
      </c>
      <c r="N70" s="23" t="n">
        <f aca="false">C70-M70</f>
        <v>-222</v>
      </c>
    </row>
    <row r="71" customFormat="false" ht="79.5" hidden="false" customHeight="false" outlineLevel="0" collapsed="false">
      <c r="A71" s="24" t="s">
        <v>127</v>
      </c>
      <c r="B71" s="39" t="s">
        <v>128</v>
      </c>
      <c r="C71" s="32" t="n">
        <f aca="false">C72</f>
        <v>6.9</v>
      </c>
      <c r="D71" s="32" t="n">
        <f aca="false">D72</f>
        <v>53</v>
      </c>
      <c r="E71" s="32" t="n">
        <f aca="false">E72</f>
        <v>53</v>
      </c>
      <c r="M71" s="0" t="n">
        <v>50</v>
      </c>
      <c r="N71" s="23" t="n">
        <f aca="false">C71-M71</f>
        <v>-43.1</v>
      </c>
    </row>
    <row r="72" customFormat="false" ht="111" hidden="false" customHeight="false" outlineLevel="0" collapsed="false">
      <c r="A72" s="24" t="s">
        <v>129</v>
      </c>
      <c r="B72" s="25" t="s">
        <v>130</v>
      </c>
      <c r="C72" s="32" t="n">
        <v>6.9</v>
      </c>
      <c r="D72" s="32" t="n">
        <v>53</v>
      </c>
      <c r="E72" s="32" t="n">
        <v>53</v>
      </c>
      <c r="M72" s="0" t="n">
        <v>50</v>
      </c>
      <c r="N72" s="23" t="n">
        <f aca="false">C72-M72</f>
        <v>-43.1</v>
      </c>
    </row>
    <row r="73" customFormat="false" ht="111" hidden="false" customHeight="false" outlineLevel="0" collapsed="false">
      <c r="A73" s="24" t="s">
        <v>131</v>
      </c>
      <c r="B73" s="39" t="s">
        <v>132</v>
      </c>
      <c r="C73" s="32" t="n">
        <f aca="false">C74</f>
        <v>47.8</v>
      </c>
      <c r="D73" s="32" t="n">
        <f aca="false">D74</f>
        <v>36</v>
      </c>
      <c r="E73" s="32" t="n">
        <f aca="false">E74</f>
        <v>36</v>
      </c>
      <c r="M73" s="0" t="n">
        <v>35</v>
      </c>
      <c r="N73" s="23" t="n">
        <f aca="false">C73-M73</f>
        <v>12.8</v>
      </c>
    </row>
    <row r="74" customFormat="false" ht="142.5" hidden="false" customHeight="false" outlineLevel="0" collapsed="false">
      <c r="A74" s="24" t="s">
        <v>133</v>
      </c>
      <c r="B74" s="25" t="s">
        <v>134</v>
      </c>
      <c r="C74" s="32" t="n">
        <v>47.8</v>
      </c>
      <c r="D74" s="32" t="n">
        <v>36</v>
      </c>
      <c r="E74" s="32" t="n">
        <v>36</v>
      </c>
      <c r="M74" s="0" t="n">
        <v>35</v>
      </c>
      <c r="N74" s="23" t="n">
        <f aca="false">C74-M74</f>
        <v>12.8</v>
      </c>
    </row>
    <row r="75" customFormat="false" ht="79.5" hidden="false" customHeight="false" outlineLevel="0" collapsed="false">
      <c r="A75" s="24" t="s">
        <v>135</v>
      </c>
      <c r="B75" s="25" t="s">
        <v>136</v>
      </c>
      <c r="C75" s="32" t="n">
        <f aca="false">C76</f>
        <v>17.5</v>
      </c>
      <c r="D75" s="32" t="n">
        <v>0</v>
      </c>
      <c r="E75" s="32" t="n">
        <v>0</v>
      </c>
      <c r="N75" s="23"/>
    </row>
    <row r="76" customFormat="false" ht="116.25" hidden="false" customHeight="true" outlineLevel="0" collapsed="false">
      <c r="A76" s="24" t="s">
        <v>137</v>
      </c>
      <c r="B76" s="25" t="s">
        <v>138</v>
      </c>
      <c r="C76" s="32" t="n">
        <v>17.5</v>
      </c>
      <c r="D76" s="32"/>
      <c r="E76" s="32"/>
      <c r="N76" s="23"/>
    </row>
    <row r="77" customFormat="false" ht="94.5" hidden="false" customHeight="true" outlineLevel="0" collapsed="false">
      <c r="A77" s="24" t="s">
        <v>139</v>
      </c>
      <c r="B77" s="25" t="s">
        <v>140</v>
      </c>
      <c r="C77" s="32" t="n">
        <f aca="false">C78</f>
        <v>26.3</v>
      </c>
      <c r="D77" s="32" t="n">
        <f aca="false">D78</f>
        <v>16</v>
      </c>
      <c r="E77" s="32" t="n">
        <f aca="false">E78</f>
        <v>17</v>
      </c>
      <c r="M77" s="0" t="n">
        <v>15</v>
      </c>
      <c r="N77" s="23" t="n">
        <f aca="false">C77-M77</f>
        <v>11.3</v>
      </c>
    </row>
    <row r="78" customFormat="false" ht="126.75" hidden="false" customHeight="false" outlineLevel="0" collapsed="false">
      <c r="A78" s="24" t="s">
        <v>141</v>
      </c>
      <c r="B78" s="25" t="s">
        <v>142</v>
      </c>
      <c r="C78" s="32" t="n">
        <v>26.3</v>
      </c>
      <c r="D78" s="32" t="n">
        <v>16</v>
      </c>
      <c r="E78" s="32" t="n">
        <v>17</v>
      </c>
      <c r="M78" s="0" t="n">
        <v>15</v>
      </c>
      <c r="N78" s="23" t="n">
        <f aca="false">C78-M78</f>
        <v>11.3</v>
      </c>
    </row>
    <row r="79" customFormat="false" ht="79.5" hidden="false" customHeight="false" outlineLevel="0" collapsed="false">
      <c r="A79" s="24" t="s">
        <v>143</v>
      </c>
      <c r="B79" s="25" t="s">
        <v>144</v>
      </c>
      <c r="C79" s="32" t="n">
        <f aca="false">C80</f>
        <v>0.5</v>
      </c>
      <c r="D79" s="32" t="n">
        <f aca="false">D80</f>
        <v>0</v>
      </c>
      <c r="E79" s="32" t="n">
        <f aca="false">E80</f>
        <v>0</v>
      </c>
      <c r="N79" s="23"/>
    </row>
    <row r="80" customFormat="false" ht="117" hidden="false" customHeight="true" outlineLevel="0" collapsed="false">
      <c r="A80" s="24" t="s">
        <v>145</v>
      </c>
      <c r="B80" s="25" t="s">
        <v>146</v>
      </c>
      <c r="C80" s="32" t="n">
        <v>0.5</v>
      </c>
      <c r="D80" s="32" t="n">
        <v>0</v>
      </c>
      <c r="E80" s="32" t="n">
        <v>0</v>
      </c>
      <c r="N80" s="23"/>
    </row>
    <row r="81" customFormat="false" ht="89.25" hidden="false" customHeight="true" outlineLevel="0" collapsed="false">
      <c r="A81" s="24" t="s">
        <v>147</v>
      </c>
      <c r="B81" s="25" t="s">
        <v>148</v>
      </c>
      <c r="C81" s="32" t="n">
        <f aca="false">C82</f>
        <v>7.5</v>
      </c>
      <c r="D81" s="32" t="n">
        <f aca="false">D82</f>
        <v>0</v>
      </c>
      <c r="E81" s="32" t="n">
        <f aca="false">E82</f>
        <v>0</v>
      </c>
      <c r="N81" s="23"/>
    </row>
    <row r="82" customFormat="false" ht="111" hidden="false" customHeight="false" outlineLevel="0" collapsed="false">
      <c r="A82" s="24" t="s">
        <v>149</v>
      </c>
      <c r="B82" s="25" t="s">
        <v>150</v>
      </c>
      <c r="C82" s="32" t="n">
        <v>7.5</v>
      </c>
      <c r="D82" s="32" t="n">
        <v>0</v>
      </c>
      <c r="E82" s="32" t="n">
        <v>0</v>
      </c>
      <c r="N82" s="23"/>
    </row>
    <row r="83" customFormat="false" ht="95.25" hidden="false" customHeight="false" outlineLevel="0" collapsed="false">
      <c r="A83" s="24" t="s">
        <v>151</v>
      </c>
      <c r="B83" s="25" t="s">
        <v>152</v>
      </c>
      <c r="C83" s="32" t="n">
        <f aca="false">C84</f>
        <v>9.6</v>
      </c>
      <c r="D83" s="32" t="n">
        <f aca="false">D84</f>
        <v>11</v>
      </c>
      <c r="E83" s="32" t="n">
        <f aca="false">E84</f>
        <v>12</v>
      </c>
      <c r="M83" s="0" t="n">
        <v>10</v>
      </c>
      <c r="N83" s="23" t="n">
        <f aca="false">C83-M83</f>
        <v>-0.4</v>
      </c>
    </row>
    <row r="84" customFormat="false" ht="126.75" hidden="false" customHeight="false" outlineLevel="0" collapsed="false">
      <c r="A84" s="24" t="s">
        <v>153</v>
      </c>
      <c r="B84" s="25" t="s">
        <v>154</v>
      </c>
      <c r="C84" s="32" t="n">
        <v>9.6</v>
      </c>
      <c r="D84" s="32" t="n">
        <v>11</v>
      </c>
      <c r="E84" s="32" t="n">
        <v>12</v>
      </c>
      <c r="M84" s="0" t="n">
        <v>10</v>
      </c>
      <c r="N84" s="23" t="n">
        <f aca="false">C84-M84</f>
        <v>-0.4</v>
      </c>
    </row>
    <row r="85" customFormat="false" ht="95.25" hidden="false" customHeight="false" outlineLevel="0" collapsed="false">
      <c r="A85" s="24" t="s">
        <v>155</v>
      </c>
      <c r="B85" s="25" t="s">
        <v>156</v>
      </c>
      <c r="C85" s="32" t="n">
        <f aca="false">C86</f>
        <v>14.4</v>
      </c>
      <c r="D85" s="32" t="n">
        <f aca="false">D86</f>
        <v>0</v>
      </c>
      <c r="E85" s="32" t="n">
        <f aca="false">E86</f>
        <v>0</v>
      </c>
      <c r="N85" s="23"/>
    </row>
    <row r="86" customFormat="false" ht="158.25" hidden="false" customHeight="false" outlineLevel="0" collapsed="false">
      <c r="A86" s="24" t="s">
        <v>157</v>
      </c>
      <c r="B86" s="25" t="s">
        <v>158</v>
      </c>
      <c r="C86" s="32" t="n">
        <v>14.4</v>
      </c>
      <c r="D86" s="32" t="n">
        <v>0</v>
      </c>
      <c r="E86" s="32" t="n">
        <v>0</v>
      </c>
      <c r="N86" s="23"/>
    </row>
    <row r="87" customFormat="false" ht="93" hidden="false" customHeight="true" outlineLevel="0" collapsed="false">
      <c r="A87" s="24" t="s">
        <v>159</v>
      </c>
      <c r="B87" s="25" t="s">
        <v>160</v>
      </c>
      <c r="C87" s="32" t="n">
        <f aca="false">C88</f>
        <v>3.8</v>
      </c>
      <c r="D87" s="32" t="n">
        <f aca="false">D88</f>
        <v>0</v>
      </c>
      <c r="E87" s="32" t="n">
        <f aca="false">E88</f>
        <v>0</v>
      </c>
      <c r="N87" s="23"/>
    </row>
    <row r="88" customFormat="false" ht="126" hidden="false" customHeight="true" outlineLevel="0" collapsed="false">
      <c r="A88" s="24" t="s">
        <v>161</v>
      </c>
      <c r="B88" s="25" t="s">
        <v>162</v>
      </c>
      <c r="C88" s="32" t="n">
        <v>3.8</v>
      </c>
      <c r="D88" s="32" t="n">
        <v>0</v>
      </c>
      <c r="E88" s="32" t="n">
        <v>0</v>
      </c>
      <c r="N88" s="23"/>
    </row>
    <row r="89" customFormat="false" ht="79.5" hidden="false" customHeight="false" outlineLevel="0" collapsed="false">
      <c r="A89" s="40" t="s">
        <v>163</v>
      </c>
      <c r="B89" s="25" t="s">
        <v>164</v>
      </c>
      <c r="C89" s="32" t="n">
        <f aca="false">C90</f>
        <v>4.5</v>
      </c>
      <c r="D89" s="32" t="n">
        <f aca="false">D90</f>
        <v>134</v>
      </c>
      <c r="E89" s="32" t="n">
        <f aca="false">E90</f>
        <v>135</v>
      </c>
      <c r="M89" s="0" t="n">
        <v>130</v>
      </c>
      <c r="N89" s="23" t="n">
        <f aca="false">C89-M89</f>
        <v>-125.5</v>
      </c>
    </row>
    <row r="90" customFormat="false" ht="111" hidden="false" customHeight="false" outlineLevel="0" collapsed="false">
      <c r="A90" s="40" t="s">
        <v>165</v>
      </c>
      <c r="B90" s="25" t="s">
        <v>166</v>
      </c>
      <c r="C90" s="32" t="n">
        <v>4.5</v>
      </c>
      <c r="D90" s="32" t="n">
        <v>134</v>
      </c>
      <c r="E90" s="32" t="n">
        <v>135</v>
      </c>
      <c r="M90" s="0" t="n">
        <v>130</v>
      </c>
      <c r="N90" s="23" t="n">
        <f aca="false">C90-M90</f>
        <v>-125.5</v>
      </c>
    </row>
    <row r="91" customFormat="false" ht="95.25" hidden="false" customHeight="false" outlineLevel="0" collapsed="false">
      <c r="A91" s="24" t="s">
        <v>167</v>
      </c>
      <c r="B91" s="25" t="s">
        <v>168</v>
      </c>
      <c r="C91" s="32" t="n">
        <f aca="false">C92</f>
        <v>159.2</v>
      </c>
      <c r="D91" s="32" t="n">
        <f aca="false">D92</f>
        <v>284</v>
      </c>
      <c r="E91" s="32" t="n">
        <f aca="false">E92</f>
        <v>285</v>
      </c>
      <c r="M91" s="0" t="n">
        <v>280</v>
      </c>
      <c r="N91" s="23" t="n">
        <f aca="false">C91-M91</f>
        <v>-120.8</v>
      </c>
    </row>
    <row r="92" customFormat="false" ht="126.75" hidden="false" customHeight="false" outlineLevel="0" collapsed="false">
      <c r="A92" s="24" t="s">
        <v>169</v>
      </c>
      <c r="B92" s="25" t="s">
        <v>170</v>
      </c>
      <c r="C92" s="32" t="n">
        <v>159.2</v>
      </c>
      <c r="D92" s="32" t="n">
        <v>284</v>
      </c>
      <c r="E92" s="32" t="n">
        <v>285</v>
      </c>
      <c r="M92" s="0" t="n">
        <v>280</v>
      </c>
      <c r="N92" s="23" t="n">
        <f aca="false">C92-M92</f>
        <v>-120.8</v>
      </c>
    </row>
    <row r="93" customFormat="false" ht="141.75" hidden="false" customHeight="false" outlineLevel="0" collapsed="false">
      <c r="A93" s="31" t="s">
        <v>171</v>
      </c>
      <c r="B93" s="41" t="s">
        <v>172</v>
      </c>
      <c r="C93" s="32" t="n">
        <f aca="false">C94+C96</f>
        <v>724.5</v>
      </c>
      <c r="D93" s="32" t="n">
        <f aca="false">D94+D96</f>
        <v>353</v>
      </c>
      <c r="E93" s="32" t="n">
        <f aca="false">E94+E96</f>
        <v>357</v>
      </c>
      <c r="M93" s="0" t="n">
        <v>350</v>
      </c>
      <c r="N93" s="23" t="n">
        <f aca="false">C93-M93</f>
        <v>374.5</v>
      </c>
    </row>
    <row r="94" customFormat="false" ht="78.75" hidden="false" customHeight="false" outlineLevel="0" collapsed="false">
      <c r="A94" s="31" t="s">
        <v>173</v>
      </c>
      <c r="B94" s="41" t="s">
        <v>174</v>
      </c>
      <c r="C94" s="32" t="n">
        <f aca="false">C95</f>
        <v>418.8</v>
      </c>
      <c r="D94" s="32" t="n">
        <f aca="false">D95</f>
        <v>328</v>
      </c>
      <c r="E94" s="32" t="n">
        <f aca="false">E95</f>
        <v>330</v>
      </c>
      <c r="M94" s="0" t="n">
        <v>325</v>
      </c>
      <c r="N94" s="23" t="n">
        <f aca="false">C94-M94</f>
        <v>93.8</v>
      </c>
    </row>
    <row r="95" customFormat="false" ht="93.75" hidden="false" customHeight="true" outlineLevel="0" collapsed="false">
      <c r="A95" s="31" t="s">
        <v>175</v>
      </c>
      <c r="B95" s="42" t="s">
        <v>176</v>
      </c>
      <c r="C95" s="26" t="n">
        <v>418.8</v>
      </c>
      <c r="D95" s="26" t="n">
        <v>328</v>
      </c>
      <c r="E95" s="26" t="n">
        <v>330</v>
      </c>
      <c r="M95" s="0" t="n">
        <v>325</v>
      </c>
      <c r="N95" s="23" t="n">
        <f aca="false">C95-M95</f>
        <v>93.8</v>
      </c>
    </row>
    <row r="96" customFormat="false" ht="111" hidden="false" customHeight="false" outlineLevel="0" collapsed="false">
      <c r="A96" s="24" t="s">
        <v>177</v>
      </c>
      <c r="B96" s="25" t="s">
        <v>178</v>
      </c>
      <c r="C96" s="26" t="n">
        <f aca="false">C97</f>
        <v>305.7</v>
      </c>
      <c r="D96" s="26" t="n">
        <f aca="false">D97</f>
        <v>25</v>
      </c>
      <c r="E96" s="26" t="n">
        <f aca="false">E97</f>
        <v>27</v>
      </c>
      <c r="M96" s="0" t="n">
        <v>25</v>
      </c>
      <c r="N96" s="23" t="n">
        <f aca="false">C96-M96</f>
        <v>280.7</v>
      </c>
    </row>
    <row r="97" customFormat="false" ht="95.25" hidden="false" customHeight="false" outlineLevel="0" collapsed="false">
      <c r="A97" s="24" t="s">
        <v>179</v>
      </c>
      <c r="B97" s="25" t="s">
        <v>180</v>
      </c>
      <c r="C97" s="26" t="n">
        <v>305.7</v>
      </c>
      <c r="D97" s="26" t="n">
        <v>25</v>
      </c>
      <c r="E97" s="26" t="n">
        <v>27</v>
      </c>
      <c r="M97" s="0" t="n">
        <v>25</v>
      </c>
      <c r="N97" s="23" t="n">
        <f aca="false">C97-M97</f>
        <v>280.7</v>
      </c>
    </row>
    <row r="98" customFormat="false" ht="32.25" hidden="false" customHeight="false" outlineLevel="0" collapsed="false">
      <c r="A98" s="24" t="s">
        <v>181</v>
      </c>
      <c r="B98" s="25" t="s">
        <v>182</v>
      </c>
      <c r="C98" s="26" t="n">
        <f aca="false">C99</f>
        <v>6.1</v>
      </c>
      <c r="D98" s="26" t="n">
        <f aca="false">D99</f>
        <v>103</v>
      </c>
      <c r="E98" s="26" t="n">
        <f aca="false">E99</f>
        <v>105</v>
      </c>
      <c r="M98" s="0" t="n">
        <v>100</v>
      </c>
      <c r="N98" s="23" t="n">
        <f aca="false">C98-M98</f>
        <v>-93.9</v>
      </c>
    </row>
    <row r="99" customFormat="false" ht="95.25" hidden="false" customHeight="false" outlineLevel="0" collapsed="false">
      <c r="A99" s="24" t="s">
        <v>183</v>
      </c>
      <c r="B99" s="25" t="s">
        <v>184</v>
      </c>
      <c r="C99" s="26" t="n">
        <f aca="false">C100</f>
        <v>6.1</v>
      </c>
      <c r="D99" s="26" t="n">
        <f aca="false">D100</f>
        <v>103</v>
      </c>
      <c r="E99" s="26" t="n">
        <f aca="false">E100</f>
        <v>105</v>
      </c>
      <c r="M99" s="0" t="n">
        <v>100</v>
      </c>
      <c r="N99" s="23" t="n">
        <f aca="false">C99-M99</f>
        <v>-93.9</v>
      </c>
    </row>
    <row r="100" customFormat="false" ht="95.25" hidden="false" customHeight="false" outlineLevel="0" collapsed="false">
      <c r="A100" s="24" t="s">
        <v>185</v>
      </c>
      <c r="B100" s="25" t="s">
        <v>186</v>
      </c>
      <c r="C100" s="26" t="n">
        <v>6.1</v>
      </c>
      <c r="D100" s="26" t="n">
        <v>103</v>
      </c>
      <c r="E100" s="26" t="n">
        <v>105</v>
      </c>
      <c r="M100" s="0" t="n">
        <v>100</v>
      </c>
      <c r="N100" s="23" t="n">
        <f aca="false">C100-M100</f>
        <v>-93.9</v>
      </c>
    </row>
    <row r="101" customFormat="false" ht="18.75" hidden="false" customHeight="false" outlineLevel="0" collapsed="false">
      <c r="A101" s="24" t="s">
        <v>187</v>
      </c>
      <c r="B101" s="25" t="s">
        <v>188</v>
      </c>
      <c r="C101" s="26" t="n">
        <f aca="false">C102</f>
        <v>333.3</v>
      </c>
      <c r="D101" s="26" t="n">
        <f aca="false">D102</f>
        <v>291</v>
      </c>
      <c r="E101" s="26" t="n">
        <f aca="false">E102</f>
        <v>291</v>
      </c>
      <c r="M101" s="0" t="n">
        <v>504.1</v>
      </c>
      <c r="N101" s="23" t="n">
        <f aca="false">C101-M101</f>
        <v>-170.8</v>
      </c>
    </row>
    <row r="102" customFormat="false" ht="18.75" hidden="false" customHeight="false" outlineLevel="0" collapsed="false">
      <c r="A102" s="24" t="s">
        <v>189</v>
      </c>
      <c r="B102" s="25" t="s">
        <v>190</v>
      </c>
      <c r="C102" s="26" t="n">
        <f aca="false">C103</f>
        <v>333.3</v>
      </c>
      <c r="D102" s="26" t="n">
        <f aca="false">D103</f>
        <v>291</v>
      </c>
      <c r="E102" s="26" t="n">
        <f aca="false">E103</f>
        <v>291</v>
      </c>
      <c r="M102" s="0" t="n">
        <v>504.1</v>
      </c>
      <c r="N102" s="23" t="n">
        <f aca="false">C102-M102</f>
        <v>-170.8</v>
      </c>
    </row>
    <row r="103" customFormat="false" ht="32.25" hidden="false" customHeight="false" outlineLevel="0" collapsed="false">
      <c r="A103" s="24" t="s">
        <v>191</v>
      </c>
      <c r="B103" s="25" t="s">
        <v>192</v>
      </c>
      <c r="C103" s="26" t="n">
        <v>333.3</v>
      </c>
      <c r="D103" s="28" t="n">
        <v>291</v>
      </c>
      <c r="E103" s="28" t="n">
        <v>291</v>
      </c>
      <c r="M103" s="0" t="n">
        <v>504.1</v>
      </c>
      <c r="N103" s="23" t="n">
        <f aca="false">C103-M103</f>
        <v>-170.8</v>
      </c>
    </row>
    <row r="104" customFormat="false" ht="18.75" hidden="false" customHeight="false" outlineLevel="0" collapsed="false">
      <c r="A104" s="43" t="s">
        <v>193</v>
      </c>
      <c r="B104" s="16" t="s">
        <v>194</v>
      </c>
      <c r="C104" s="22" t="n">
        <f aca="false">C105+C166</f>
        <v>789720.99829</v>
      </c>
      <c r="D104" s="22" t="n">
        <f aca="false">D105+D166</f>
        <v>464807.46956</v>
      </c>
      <c r="E104" s="22" t="n">
        <f aca="false">E105+E166</f>
        <v>436303.82566</v>
      </c>
      <c r="G104" s="44" t="n">
        <v>300338.973</v>
      </c>
      <c r="H104" s="45" t="n">
        <v>322821.73593</v>
      </c>
      <c r="I104" s="45" t="n">
        <v>311339.12591</v>
      </c>
      <c r="M104" s="0" t="n">
        <v>775939.52029</v>
      </c>
      <c r="N104" s="23" t="n">
        <f aca="false">C104-M104</f>
        <v>13781.4779999999</v>
      </c>
    </row>
    <row r="105" customFormat="false" ht="48" hidden="false" customHeight="false" outlineLevel="0" collapsed="false">
      <c r="A105" s="43" t="s">
        <v>195</v>
      </c>
      <c r="B105" s="46" t="s">
        <v>196</v>
      </c>
      <c r="C105" s="22" t="n">
        <f aca="false">C106+C111+C140+C157</f>
        <v>780646.99829</v>
      </c>
      <c r="D105" s="22" t="n">
        <f aca="false">D106+D111+D140+D157</f>
        <v>463897.26956</v>
      </c>
      <c r="E105" s="22" t="n">
        <f aca="false">E106+E111+E140+E157</f>
        <v>435612.92566</v>
      </c>
      <c r="G105" s="23"/>
      <c r="M105" s="0" t="n">
        <v>766762.22029</v>
      </c>
      <c r="N105" s="23" t="n">
        <f aca="false">C105-M105</f>
        <v>13884.7779999999</v>
      </c>
    </row>
    <row r="106" customFormat="false" ht="32.25" hidden="false" customHeight="false" outlineLevel="0" collapsed="false">
      <c r="A106" s="24" t="s">
        <v>197</v>
      </c>
      <c r="B106" s="25" t="s">
        <v>198</v>
      </c>
      <c r="C106" s="26" t="n">
        <f aca="false">C107+C109</f>
        <v>77138.4</v>
      </c>
      <c r="D106" s="26" t="n">
        <f aca="false">D107+D109</f>
        <v>50627</v>
      </c>
      <c r="E106" s="26" t="n">
        <f aca="false">E107+E109</f>
        <v>48349</v>
      </c>
      <c r="G106" s="47" t="n">
        <f aca="false">C106+32489</f>
        <v>109627.4</v>
      </c>
      <c r="H106" s="47" t="n">
        <f aca="false">D106</f>
        <v>50627</v>
      </c>
      <c r="I106" s="47" t="n">
        <f aca="false">E106</f>
        <v>48349</v>
      </c>
      <c r="M106" s="0" t="n">
        <v>77138.4</v>
      </c>
      <c r="N106" s="23" t="n">
        <f aca="false">C106-M106</f>
        <v>0</v>
      </c>
    </row>
    <row r="107" customFormat="false" ht="32.25" hidden="false" customHeight="false" outlineLevel="0" collapsed="false">
      <c r="A107" s="24" t="s">
        <v>199</v>
      </c>
      <c r="B107" s="25" t="s">
        <v>200</v>
      </c>
      <c r="C107" s="26" t="n">
        <f aca="false">C108</f>
        <v>64818</v>
      </c>
      <c r="D107" s="26" t="n">
        <f aca="false">D108</f>
        <v>50627</v>
      </c>
      <c r="E107" s="26" t="n">
        <f aca="false">E108</f>
        <v>48349</v>
      </c>
      <c r="G107" s="47" t="n">
        <f aca="false">C105-G106</f>
        <v>671019.59829</v>
      </c>
      <c r="H107" s="47" t="n">
        <f aca="false">D105-H106</f>
        <v>413270.26956</v>
      </c>
      <c r="I107" s="47" t="n">
        <f aca="false">E105-I106</f>
        <v>387263.92566</v>
      </c>
      <c r="M107" s="0" t="n">
        <v>64818</v>
      </c>
      <c r="N107" s="23" t="n">
        <f aca="false">C107-M107</f>
        <v>0</v>
      </c>
    </row>
    <row r="108" customFormat="false" ht="54.75" hidden="false" customHeight="true" outlineLevel="0" collapsed="false">
      <c r="A108" s="24" t="s">
        <v>201</v>
      </c>
      <c r="B108" s="35" t="s">
        <v>202</v>
      </c>
      <c r="C108" s="26" t="n">
        <v>64818</v>
      </c>
      <c r="D108" s="26" t="n">
        <v>50627</v>
      </c>
      <c r="E108" s="28" t="n">
        <v>48349</v>
      </c>
      <c r="G108" s="47" t="n">
        <f aca="false">G104-G107</f>
        <v>-370680.62529</v>
      </c>
      <c r="H108" s="47" t="n">
        <f aca="false">H104-H107</f>
        <v>-90448.53363</v>
      </c>
      <c r="I108" s="47" t="n">
        <f aca="false">I104-I107</f>
        <v>-75924.79975</v>
      </c>
      <c r="M108" s="0" t="n">
        <v>64818</v>
      </c>
      <c r="N108" s="23" t="n">
        <f aca="false">C108-M108</f>
        <v>0</v>
      </c>
    </row>
    <row r="109" customFormat="false" ht="32.25" hidden="false" customHeight="false" outlineLevel="0" collapsed="false">
      <c r="A109" s="24" t="s">
        <v>203</v>
      </c>
      <c r="B109" s="35" t="s">
        <v>204</v>
      </c>
      <c r="C109" s="26" t="n">
        <f aca="false">C110</f>
        <v>12320.4</v>
      </c>
      <c r="D109" s="26" t="n">
        <f aca="false">D110</f>
        <v>0</v>
      </c>
      <c r="E109" s="26" t="n">
        <f aca="false">E110</f>
        <v>0</v>
      </c>
      <c r="M109" s="0" t="n">
        <v>12320.4</v>
      </c>
      <c r="N109" s="23" t="n">
        <f aca="false">C109-M109</f>
        <v>0</v>
      </c>
    </row>
    <row r="110" customFormat="false" ht="48" hidden="false" customHeight="false" outlineLevel="0" collapsed="false">
      <c r="A110" s="24" t="s">
        <v>205</v>
      </c>
      <c r="B110" s="35" t="s">
        <v>206</v>
      </c>
      <c r="C110" s="26" t="n">
        <f aca="false">6130+6190.4</f>
        <v>12320.4</v>
      </c>
      <c r="D110" s="26" t="n">
        <v>0</v>
      </c>
      <c r="E110" s="28" t="n">
        <v>0</v>
      </c>
      <c r="M110" s="0" t="n">
        <v>12320.4</v>
      </c>
      <c r="N110" s="23" t="n">
        <f aca="false">C110-M110</f>
        <v>0</v>
      </c>
    </row>
    <row r="111" customFormat="false" ht="48" hidden="false" customHeight="false" outlineLevel="0" collapsed="false">
      <c r="A111" s="24" t="s">
        <v>207</v>
      </c>
      <c r="B111" s="25" t="s">
        <v>208</v>
      </c>
      <c r="C111" s="26" t="n">
        <f aca="false">C130+C138+C132+C116+C112+C114+C118+C120+C124+C128+C134+C126+C122+C136</f>
        <v>370728.19829</v>
      </c>
      <c r="D111" s="26" t="n">
        <f aca="false">D130+D138+D132+D116+D112+D114+D118+D120+D124+D128+D134+D126+D122+D136</f>
        <v>111679.16956</v>
      </c>
      <c r="E111" s="26" t="n">
        <f aca="false">E130+E138+E132+E116+E112+E114+E118+E120+E124+E128+E134+E126+E122+E136</f>
        <v>64360.92566</v>
      </c>
      <c r="M111" s="0" t="n">
        <v>371432.52029</v>
      </c>
      <c r="N111" s="23" t="n">
        <f aca="false">C111-M111</f>
        <v>-704.321999999986</v>
      </c>
    </row>
    <row r="112" customFormat="false" ht="48" hidden="false" customHeight="false" outlineLevel="0" collapsed="false">
      <c r="A112" s="24" t="s">
        <v>209</v>
      </c>
      <c r="B112" s="25" t="s">
        <v>210</v>
      </c>
      <c r="C112" s="26" t="n">
        <f aca="false">C113</f>
        <v>16175.6</v>
      </c>
      <c r="D112" s="26" t="n">
        <f aca="false">D113</f>
        <v>0</v>
      </c>
      <c r="E112" s="26" t="n">
        <f aca="false">E113</f>
        <v>0</v>
      </c>
      <c r="M112" s="0" t="n">
        <v>15722.7</v>
      </c>
      <c r="N112" s="23" t="n">
        <f aca="false">C112-M112</f>
        <v>452.899999999998</v>
      </c>
    </row>
    <row r="113" customFormat="false" ht="48" hidden="false" customHeight="false" outlineLevel="0" collapsed="false">
      <c r="A113" s="24" t="s">
        <v>211</v>
      </c>
      <c r="B113" s="25" t="s">
        <v>212</v>
      </c>
      <c r="C113" s="26" t="n">
        <f aca="false">2492.5+18415.6-5185.4+452.9</f>
        <v>16175.6</v>
      </c>
      <c r="D113" s="26" t="n">
        <v>0</v>
      </c>
      <c r="E113" s="26" t="n">
        <v>0</v>
      </c>
      <c r="M113" s="0" t="n">
        <v>15722.7</v>
      </c>
      <c r="N113" s="23" t="n">
        <f aca="false">C113-M113</f>
        <v>452.899999999998</v>
      </c>
    </row>
    <row r="114" customFormat="false" ht="111" hidden="false" customHeight="false" outlineLevel="0" collapsed="false">
      <c r="A114" s="24" t="s">
        <v>213</v>
      </c>
      <c r="B114" s="25" t="s">
        <v>214</v>
      </c>
      <c r="C114" s="26" t="n">
        <f aca="false">C115</f>
        <v>52126.2</v>
      </c>
      <c r="D114" s="26" t="n">
        <f aca="false">D115</f>
        <v>25458.4</v>
      </c>
      <c r="E114" s="26" t="n">
        <f aca="false">E115</f>
        <v>25458.4</v>
      </c>
      <c r="M114" s="0" t="n">
        <v>52126.2</v>
      </c>
      <c r="N114" s="23" t="n">
        <f aca="false">C114-M114</f>
        <v>0</v>
      </c>
    </row>
    <row r="115" customFormat="false" ht="113.25" hidden="false" customHeight="true" outlineLevel="0" collapsed="false">
      <c r="A115" s="24" t="s">
        <v>215</v>
      </c>
      <c r="B115" s="25" t="s">
        <v>216</v>
      </c>
      <c r="C115" s="26" t="n">
        <f aca="false">24578.1+6335.9+21212.2</f>
        <v>52126.2</v>
      </c>
      <c r="D115" s="26" t="n">
        <v>25458.4</v>
      </c>
      <c r="E115" s="26" t="n">
        <v>25458.4</v>
      </c>
      <c r="M115" s="0" t="n">
        <v>52126.2</v>
      </c>
      <c r="N115" s="23" t="n">
        <f aca="false">C115-M115</f>
        <v>0</v>
      </c>
    </row>
    <row r="116" customFormat="false" ht="48" hidden="true" customHeight="false" outlineLevel="0" collapsed="false">
      <c r="A116" s="24" t="s">
        <v>217</v>
      </c>
      <c r="B116" s="25" t="s">
        <v>218</v>
      </c>
      <c r="C116" s="26" t="n">
        <f aca="false">C117</f>
        <v>0</v>
      </c>
      <c r="D116" s="26" t="n">
        <f aca="false">D117</f>
        <v>0</v>
      </c>
      <c r="E116" s="26" t="n">
        <f aca="false">E117</f>
        <v>0</v>
      </c>
      <c r="M116" s="0" t="n">
        <v>0</v>
      </c>
      <c r="N116" s="23" t="n">
        <f aca="false">C116-M116</f>
        <v>0</v>
      </c>
    </row>
    <row r="117" customFormat="false" ht="63.75" hidden="true" customHeight="false" outlineLevel="0" collapsed="false">
      <c r="A117" s="24" t="s">
        <v>219</v>
      </c>
      <c r="B117" s="48" t="s">
        <v>220</v>
      </c>
      <c r="C117" s="26"/>
      <c r="D117" s="26"/>
      <c r="E117" s="26"/>
      <c r="N117" s="23" t="n">
        <f aca="false">C117-M117</f>
        <v>0</v>
      </c>
    </row>
    <row r="118" customFormat="false" ht="112.5" hidden="true" customHeight="true" outlineLevel="0" collapsed="false">
      <c r="A118" s="24" t="s">
        <v>221</v>
      </c>
      <c r="B118" s="25" t="s">
        <v>222</v>
      </c>
      <c r="C118" s="26" t="n">
        <f aca="false">C119</f>
        <v>0</v>
      </c>
      <c r="D118" s="26" t="n">
        <f aca="false">D119</f>
        <v>0</v>
      </c>
      <c r="E118" s="26" t="n">
        <f aca="false">E119</f>
        <v>0</v>
      </c>
      <c r="M118" s="0" t="n">
        <v>0</v>
      </c>
      <c r="N118" s="23" t="n">
        <f aca="false">C118-M118</f>
        <v>0</v>
      </c>
    </row>
    <row r="119" customFormat="false" ht="130.5" hidden="true" customHeight="true" outlineLevel="0" collapsed="false">
      <c r="A119" s="24" t="s">
        <v>223</v>
      </c>
      <c r="B119" s="48" t="s">
        <v>224</v>
      </c>
      <c r="C119" s="26"/>
      <c r="D119" s="26"/>
      <c r="E119" s="26"/>
      <c r="N119" s="23" t="n">
        <f aca="false">C119-M119</f>
        <v>0</v>
      </c>
    </row>
    <row r="120" customFormat="false" ht="63.75" hidden="true" customHeight="false" outlineLevel="0" collapsed="false">
      <c r="A120" s="24" t="s">
        <v>225</v>
      </c>
      <c r="B120" s="48" t="s">
        <v>226</v>
      </c>
      <c r="C120" s="26" t="n">
        <f aca="false">C121</f>
        <v>0</v>
      </c>
      <c r="D120" s="26" t="n">
        <f aca="false">D121</f>
        <v>0</v>
      </c>
      <c r="E120" s="26" t="n">
        <f aca="false">E121</f>
        <v>0</v>
      </c>
      <c r="M120" s="0" t="n">
        <v>0</v>
      </c>
      <c r="N120" s="23" t="n">
        <f aca="false">C120-M120</f>
        <v>0</v>
      </c>
    </row>
    <row r="121" customFormat="false" ht="79.5" hidden="true" customHeight="false" outlineLevel="0" collapsed="false">
      <c r="A121" s="24" t="s">
        <v>227</v>
      </c>
      <c r="B121" s="48" t="s">
        <v>228</v>
      </c>
      <c r="C121" s="26"/>
      <c r="D121" s="26"/>
      <c r="E121" s="26"/>
      <c r="N121" s="23" t="n">
        <f aca="false">C121-M121</f>
        <v>0</v>
      </c>
    </row>
    <row r="122" customFormat="false" ht="81" hidden="false" customHeight="true" outlineLevel="0" collapsed="false">
      <c r="A122" s="24" t="s">
        <v>229</v>
      </c>
      <c r="B122" s="48" t="s">
        <v>230</v>
      </c>
      <c r="C122" s="26" t="n">
        <f aca="false">C123</f>
        <v>10764</v>
      </c>
      <c r="D122" s="26" t="n">
        <f aca="false">D123</f>
        <v>10764</v>
      </c>
      <c r="E122" s="26" t="n">
        <f aca="false">E123</f>
        <v>10621.6</v>
      </c>
      <c r="M122" s="0" t="n">
        <v>10764</v>
      </c>
      <c r="N122" s="23" t="n">
        <f aca="false">C122-M122</f>
        <v>0</v>
      </c>
    </row>
    <row r="123" customFormat="false" ht="79.5" hidden="false" customHeight="true" outlineLevel="0" collapsed="false">
      <c r="A123" s="24" t="s">
        <v>231</v>
      </c>
      <c r="B123" s="48" t="s">
        <v>232</v>
      </c>
      <c r="C123" s="26" t="n">
        <v>10764</v>
      </c>
      <c r="D123" s="26" t="n">
        <v>10764</v>
      </c>
      <c r="E123" s="26" t="n">
        <v>10621.6</v>
      </c>
      <c r="M123" s="0" t="n">
        <v>10764</v>
      </c>
      <c r="N123" s="23" t="n">
        <f aca="false">C123-M123</f>
        <v>0</v>
      </c>
    </row>
    <row r="124" customFormat="false" ht="63.75" hidden="false" customHeight="false" outlineLevel="0" collapsed="false">
      <c r="A124" s="24" t="s">
        <v>233</v>
      </c>
      <c r="B124" s="48" t="s">
        <v>234</v>
      </c>
      <c r="C124" s="26" t="n">
        <f aca="false">C125</f>
        <v>200</v>
      </c>
      <c r="D124" s="26" t="n">
        <f aca="false">D125</f>
        <v>0</v>
      </c>
      <c r="E124" s="26" t="n">
        <f aca="false">E125</f>
        <v>4000</v>
      </c>
      <c r="M124" s="0" t="n">
        <v>200</v>
      </c>
      <c r="N124" s="23" t="n">
        <f aca="false">C124-M124</f>
        <v>0</v>
      </c>
    </row>
    <row r="125" customFormat="false" ht="63.75" hidden="false" customHeight="false" outlineLevel="0" collapsed="false">
      <c r="A125" s="24" t="s">
        <v>235</v>
      </c>
      <c r="B125" s="48" t="s">
        <v>236</v>
      </c>
      <c r="C125" s="26" t="n">
        <f aca="false">3500-3300</f>
        <v>200</v>
      </c>
      <c r="D125" s="26" t="n">
        <v>0</v>
      </c>
      <c r="E125" s="26" t="n">
        <v>4000</v>
      </c>
      <c r="M125" s="0" t="n">
        <v>200</v>
      </c>
      <c r="N125" s="23" t="n">
        <f aca="false">C125-M125</f>
        <v>0</v>
      </c>
    </row>
    <row r="126" customFormat="false" ht="66.75" hidden="false" customHeight="true" outlineLevel="0" collapsed="false">
      <c r="A126" s="24" t="s">
        <v>237</v>
      </c>
      <c r="B126" s="48" t="s">
        <v>238</v>
      </c>
      <c r="C126" s="26" t="n">
        <f aca="false">C127</f>
        <v>0</v>
      </c>
      <c r="D126" s="26" t="n">
        <f aca="false">D127</f>
        <v>0</v>
      </c>
      <c r="E126" s="26" t="n">
        <f aca="false">E127</f>
        <v>0</v>
      </c>
      <c r="M126" s="0" t="n">
        <v>0</v>
      </c>
      <c r="N126" s="23" t="n">
        <f aca="false">C126-M126</f>
        <v>0</v>
      </c>
    </row>
    <row r="127" customFormat="false" ht="63.75" hidden="false" customHeight="false" outlineLevel="0" collapsed="false">
      <c r="A127" s="24" t="s">
        <v>239</v>
      </c>
      <c r="B127" s="48" t="s">
        <v>240</v>
      </c>
      <c r="C127" s="26" t="n">
        <v>0</v>
      </c>
      <c r="D127" s="26" t="n">
        <v>0</v>
      </c>
      <c r="E127" s="26" t="n">
        <v>0</v>
      </c>
      <c r="M127" s="0" t="n">
        <v>0</v>
      </c>
      <c r="N127" s="23" t="n">
        <f aca="false">C127-M127</f>
        <v>0</v>
      </c>
    </row>
    <row r="128" customFormat="false" ht="32.25" hidden="false" customHeight="false" outlineLevel="0" collapsed="false">
      <c r="A128" s="24" t="s">
        <v>241</v>
      </c>
      <c r="B128" s="48" t="s">
        <v>242</v>
      </c>
      <c r="C128" s="26" t="n">
        <f aca="false">C129</f>
        <v>2817.8</v>
      </c>
      <c r="D128" s="26" t="n">
        <f aca="false">D129</f>
        <v>3207.94927</v>
      </c>
      <c r="E128" s="26" t="n">
        <f aca="false">E129</f>
        <v>3306.80537</v>
      </c>
      <c r="M128" s="0" t="n">
        <v>2817.8</v>
      </c>
      <c r="N128" s="23" t="n">
        <f aca="false">C128-M128</f>
        <v>0</v>
      </c>
    </row>
    <row r="129" customFormat="false" ht="48" hidden="false" customHeight="false" outlineLevel="0" collapsed="false">
      <c r="A129" s="24" t="s">
        <v>243</v>
      </c>
      <c r="B129" s="48" t="s">
        <v>244</v>
      </c>
      <c r="C129" s="26" t="n">
        <v>2817.8</v>
      </c>
      <c r="D129" s="26" t="n">
        <v>3207.94927</v>
      </c>
      <c r="E129" s="26" t="n">
        <v>3306.80537</v>
      </c>
      <c r="M129" s="0" t="n">
        <v>2817.8</v>
      </c>
      <c r="N129" s="23" t="n">
        <f aca="false">C129-M129</f>
        <v>0</v>
      </c>
    </row>
    <row r="130" customFormat="false" ht="32.25" hidden="false" customHeight="false" outlineLevel="0" collapsed="false">
      <c r="A130" s="24" t="s">
        <v>245</v>
      </c>
      <c r="B130" s="25" t="s">
        <v>246</v>
      </c>
      <c r="C130" s="26" t="n">
        <f aca="false">C131</f>
        <v>123.96369</v>
      </c>
      <c r="D130" s="26" t="n">
        <f aca="false">D131</f>
        <v>8815.36369</v>
      </c>
      <c r="E130" s="26" t="n">
        <f aca="false">E131</f>
        <v>123.96369</v>
      </c>
      <c r="M130" s="0" t="n">
        <v>123.96369</v>
      </c>
      <c r="N130" s="23" t="n">
        <f aca="false">C130-M130</f>
        <v>0</v>
      </c>
    </row>
    <row r="131" customFormat="false" ht="43.5" hidden="false" customHeight="true" outlineLevel="0" collapsed="false">
      <c r="A131" s="24" t="s">
        <v>247</v>
      </c>
      <c r="B131" s="25" t="s">
        <v>248</v>
      </c>
      <c r="C131" s="26" t="n">
        <v>123.96369</v>
      </c>
      <c r="D131" s="26" t="n">
        <v>8815.36369</v>
      </c>
      <c r="E131" s="28" t="n">
        <v>123.96369</v>
      </c>
      <c r="M131" s="0" t="n">
        <v>123.96369</v>
      </c>
      <c r="N131" s="23" t="n">
        <f aca="false">C131-M131</f>
        <v>0</v>
      </c>
    </row>
    <row r="132" customFormat="false" ht="79.5" hidden="true" customHeight="false" outlineLevel="0" collapsed="false">
      <c r="A132" s="24" t="s">
        <v>249</v>
      </c>
      <c r="B132" s="42" t="s">
        <v>250</v>
      </c>
      <c r="C132" s="26" t="n">
        <f aca="false">C133</f>
        <v>0</v>
      </c>
      <c r="D132" s="26" t="n">
        <f aca="false">D133</f>
        <v>0</v>
      </c>
      <c r="E132" s="26" t="n">
        <f aca="false">E133</f>
        <v>0</v>
      </c>
      <c r="M132" s="0" t="n">
        <v>0</v>
      </c>
      <c r="N132" s="23" t="n">
        <f aca="false">C132-M132</f>
        <v>0</v>
      </c>
    </row>
    <row r="133" customFormat="false" ht="93.75" hidden="true" customHeight="true" outlineLevel="0" collapsed="false">
      <c r="A133" s="24" t="s">
        <v>251</v>
      </c>
      <c r="B133" s="25" t="s">
        <v>252</v>
      </c>
      <c r="C133" s="26"/>
      <c r="D133" s="26"/>
      <c r="E133" s="28"/>
      <c r="N133" s="23" t="n">
        <f aca="false">C133-M133</f>
        <v>0</v>
      </c>
    </row>
    <row r="134" customFormat="false" ht="40.5" hidden="true" customHeight="true" outlineLevel="0" collapsed="false">
      <c r="A134" s="24" t="s">
        <v>253</v>
      </c>
      <c r="B134" s="25" t="s">
        <v>254</v>
      </c>
      <c r="C134" s="26" t="n">
        <f aca="false">C135</f>
        <v>0</v>
      </c>
      <c r="D134" s="26" t="n">
        <f aca="false">D135</f>
        <v>0</v>
      </c>
      <c r="E134" s="26" t="n">
        <f aca="false">E135</f>
        <v>0</v>
      </c>
      <c r="M134" s="0" t="n">
        <v>0</v>
      </c>
      <c r="N134" s="23" t="n">
        <f aca="false">C134-M134</f>
        <v>0</v>
      </c>
    </row>
    <row r="135" customFormat="false" ht="45.75" hidden="true" customHeight="true" outlineLevel="0" collapsed="false">
      <c r="A135" s="49" t="s">
        <v>255</v>
      </c>
      <c r="B135" s="25" t="s">
        <v>256</v>
      </c>
      <c r="C135" s="26"/>
      <c r="D135" s="26" t="n">
        <v>0</v>
      </c>
      <c r="E135" s="28" t="n">
        <v>0</v>
      </c>
      <c r="N135" s="23" t="n">
        <f aca="false">C135-M135</f>
        <v>0</v>
      </c>
    </row>
    <row r="136" customFormat="false" ht="45.75" hidden="false" customHeight="true" outlineLevel="0" collapsed="false">
      <c r="A136" s="50" t="s">
        <v>257</v>
      </c>
      <c r="B136" s="25" t="s">
        <v>258</v>
      </c>
      <c r="C136" s="26" t="n">
        <f aca="false">C137</f>
        <v>46534.5</v>
      </c>
      <c r="D136" s="26" t="n">
        <f aca="false">D137</f>
        <v>0</v>
      </c>
      <c r="E136" s="26" t="n">
        <f aca="false">E137</f>
        <v>0</v>
      </c>
      <c r="M136" s="0" t="n">
        <v>46536.5</v>
      </c>
      <c r="N136" s="23" t="n">
        <f aca="false">C136-M136</f>
        <v>-2</v>
      </c>
    </row>
    <row r="137" customFormat="false" ht="45.75" hidden="false" customHeight="true" outlineLevel="0" collapsed="false">
      <c r="A137" s="50" t="s">
        <v>259</v>
      </c>
      <c r="B137" s="25" t="s">
        <v>260</v>
      </c>
      <c r="C137" s="26" t="n">
        <f aca="false">43341+3195.5-2</f>
        <v>46534.5</v>
      </c>
      <c r="D137" s="26" t="n">
        <v>0</v>
      </c>
      <c r="E137" s="28" t="n">
        <v>0</v>
      </c>
      <c r="M137" s="0" t="n">
        <v>46536.5</v>
      </c>
      <c r="N137" s="23" t="n">
        <f aca="false">C137-M137</f>
        <v>-2</v>
      </c>
    </row>
    <row r="138" customFormat="false" ht="18.75" hidden="false" customHeight="false" outlineLevel="0" collapsed="false">
      <c r="A138" s="34" t="s">
        <v>261</v>
      </c>
      <c r="B138" s="25" t="s">
        <v>262</v>
      </c>
      <c r="C138" s="26" t="n">
        <f aca="false">C139</f>
        <v>241986.1346</v>
      </c>
      <c r="D138" s="26" t="n">
        <f aca="false">D139</f>
        <v>63433.4566</v>
      </c>
      <c r="E138" s="26" t="n">
        <f aca="false">E139</f>
        <v>20850.1566</v>
      </c>
      <c r="M138" s="0" t="n">
        <v>243141.3566</v>
      </c>
      <c r="N138" s="23" t="n">
        <f aca="false">C138-M138</f>
        <v>-1155.22199999998</v>
      </c>
    </row>
    <row r="139" customFormat="false" ht="31.5" hidden="false" customHeight="false" outlineLevel="0" collapsed="false">
      <c r="A139" s="34" t="s">
        <v>263</v>
      </c>
      <c r="B139" s="51" t="s">
        <v>264</v>
      </c>
      <c r="C139" s="26" t="n">
        <f aca="false">117678.7566-3195.5+6000+2543.1+60649.4+3808+11000+5000+29947+10000+424.6-714+362+109.1-0.022-1626.3</f>
        <v>241986.1346</v>
      </c>
      <c r="D139" s="26" t="n">
        <v>63433.4566</v>
      </c>
      <c r="E139" s="28" t="n">
        <v>20850.1566</v>
      </c>
      <c r="M139" s="0" t="n">
        <v>243141.3566</v>
      </c>
      <c r="N139" s="23" t="n">
        <f aca="false">C139-M139</f>
        <v>-1155.22199999998</v>
      </c>
    </row>
    <row r="140" customFormat="false" ht="32.25" hidden="false" customHeight="false" outlineLevel="0" collapsed="false">
      <c r="A140" s="24" t="s">
        <v>265</v>
      </c>
      <c r="B140" s="25" t="s">
        <v>266</v>
      </c>
      <c r="C140" s="26" t="n">
        <f aca="false">C141+C143+C145+C147+C155+C149+C153+C151</f>
        <v>304911</v>
      </c>
      <c r="D140" s="26" t="n">
        <f aca="false">D141+D143+D145+D147+D155+D149+D153+D151</f>
        <v>286150.3</v>
      </c>
      <c r="E140" s="26" t="n">
        <f aca="false">E141+E143+E145+E147+E155+E149+E153+E151</f>
        <v>307462.2</v>
      </c>
      <c r="M140" s="0" t="n">
        <v>290755.9</v>
      </c>
      <c r="N140" s="23" t="n">
        <f aca="false">C140-M140</f>
        <v>14155.0999999999</v>
      </c>
    </row>
    <row r="141" customFormat="false" ht="52.5" hidden="false" customHeight="true" outlineLevel="0" collapsed="false">
      <c r="A141" s="34" t="s">
        <v>267</v>
      </c>
      <c r="B141" s="51" t="s">
        <v>268</v>
      </c>
      <c r="C141" s="28" t="n">
        <f aca="false">C142</f>
        <v>6706</v>
      </c>
      <c r="D141" s="28" t="n">
        <f aca="false">D142</f>
        <v>5813</v>
      </c>
      <c r="E141" s="28" t="n">
        <f aca="false">E142</f>
        <v>5993</v>
      </c>
      <c r="M141" s="0" t="n">
        <v>6696</v>
      </c>
      <c r="N141" s="23" t="n">
        <f aca="false">C141-M141</f>
        <v>10</v>
      </c>
    </row>
    <row r="142" customFormat="false" ht="55.5" hidden="false" customHeight="true" outlineLevel="0" collapsed="false">
      <c r="A142" s="34" t="s">
        <v>269</v>
      </c>
      <c r="B142" s="51" t="s">
        <v>270</v>
      </c>
      <c r="C142" s="26" t="n">
        <f aca="false">6621+27+17+17+14+5+5</f>
        <v>6706</v>
      </c>
      <c r="D142" s="26" t="n">
        <v>5813</v>
      </c>
      <c r="E142" s="26" t="n">
        <v>5993</v>
      </c>
      <c r="M142" s="0" t="n">
        <v>6696</v>
      </c>
      <c r="N142" s="23" t="n">
        <f aca="false">C142-M142</f>
        <v>10</v>
      </c>
    </row>
    <row r="143" customFormat="false" ht="63" hidden="true" customHeight="false" outlineLevel="0" collapsed="false">
      <c r="A143" s="34" t="s">
        <v>271</v>
      </c>
      <c r="B143" s="51" t="s">
        <v>272</v>
      </c>
      <c r="C143" s="26" t="n">
        <f aca="false">C144</f>
        <v>0</v>
      </c>
      <c r="D143" s="26" t="n">
        <f aca="false">D144</f>
        <v>0</v>
      </c>
      <c r="E143" s="26" t="n">
        <f aca="false">E144</f>
        <v>0</v>
      </c>
      <c r="M143" s="0" t="n">
        <v>0</v>
      </c>
      <c r="N143" s="23" t="n">
        <f aca="false">C143-M143</f>
        <v>0</v>
      </c>
    </row>
    <row r="144" customFormat="false" ht="63" hidden="true" customHeight="false" outlineLevel="0" collapsed="false">
      <c r="A144" s="34" t="s">
        <v>273</v>
      </c>
      <c r="B144" s="51" t="s">
        <v>274</v>
      </c>
      <c r="C144" s="26"/>
      <c r="D144" s="26"/>
      <c r="E144" s="28"/>
      <c r="N144" s="23" t="n">
        <f aca="false">C144-M144</f>
        <v>0</v>
      </c>
    </row>
    <row r="145" customFormat="false" ht="94.5" hidden="false" customHeight="false" outlineLevel="0" collapsed="false">
      <c r="A145" s="34" t="s">
        <v>275</v>
      </c>
      <c r="B145" s="41" t="s">
        <v>276</v>
      </c>
      <c r="C145" s="26" t="n">
        <f aca="false">C146</f>
        <v>104</v>
      </c>
      <c r="D145" s="26" t="n">
        <f aca="false">D146</f>
        <v>504</v>
      </c>
      <c r="E145" s="26" t="n">
        <f aca="false">E146</f>
        <v>504</v>
      </c>
      <c r="M145" s="0" t="n">
        <v>504</v>
      </c>
      <c r="N145" s="23" t="n">
        <f aca="false">C145-M145</f>
        <v>-400</v>
      </c>
    </row>
    <row r="146" customFormat="false" ht="110.25" hidden="false" customHeight="false" outlineLevel="0" collapsed="false">
      <c r="A146" s="34" t="s">
        <v>277</v>
      </c>
      <c r="B146" s="41" t="s">
        <v>278</v>
      </c>
      <c r="C146" s="26" t="n">
        <f aca="false">504-400</f>
        <v>104</v>
      </c>
      <c r="D146" s="26" t="n">
        <v>504</v>
      </c>
      <c r="E146" s="28" t="n">
        <v>504</v>
      </c>
      <c r="M146" s="0" t="n">
        <v>504</v>
      </c>
      <c r="N146" s="23" t="n">
        <f aca="false">C146-M146</f>
        <v>-400</v>
      </c>
    </row>
    <row r="147" customFormat="false" ht="78.75" hidden="true" customHeight="false" outlineLevel="0" collapsed="false">
      <c r="A147" s="34" t="s">
        <v>279</v>
      </c>
      <c r="B147" s="41" t="s">
        <v>280</v>
      </c>
      <c r="C147" s="26" t="n">
        <f aca="false">C148</f>
        <v>0</v>
      </c>
      <c r="D147" s="26" t="n">
        <f aca="false">D148</f>
        <v>0</v>
      </c>
      <c r="E147" s="26" t="n">
        <f aca="false">E148</f>
        <v>0</v>
      </c>
      <c r="M147" s="0" t="n">
        <v>0</v>
      </c>
      <c r="N147" s="23" t="n">
        <f aca="false">C147-M147</f>
        <v>0</v>
      </c>
    </row>
    <row r="148" customFormat="false" ht="78.75" hidden="true" customHeight="false" outlineLevel="0" collapsed="false">
      <c r="A148" s="34" t="s">
        <v>281</v>
      </c>
      <c r="B148" s="41" t="s">
        <v>282</v>
      </c>
      <c r="C148" s="26"/>
      <c r="D148" s="26" t="n">
        <v>0</v>
      </c>
      <c r="E148" s="28" t="n">
        <v>0</v>
      </c>
      <c r="N148" s="23" t="n">
        <f aca="false">C148-M148</f>
        <v>0</v>
      </c>
    </row>
    <row r="149" customFormat="false" ht="63.75" hidden="true" customHeight="false" outlineLevel="0" collapsed="false">
      <c r="A149" s="24" t="s">
        <v>283</v>
      </c>
      <c r="B149" s="25" t="s">
        <v>284</v>
      </c>
      <c r="C149" s="26" t="n">
        <f aca="false">C150</f>
        <v>0</v>
      </c>
      <c r="D149" s="26" t="n">
        <f aca="false">D150</f>
        <v>0</v>
      </c>
      <c r="E149" s="26" t="n">
        <f aca="false">E150</f>
        <v>0</v>
      </c>
      <c r="M149" s="0" t="n">
        <v>0</v>
      </c>
      <c r="N149" s="23" t="n">
        <f aca="false">C149-M149</f>
        <v>0</v>
      </c>
    </row>
    <row r="150" customFormat="false" ht="63.75" hidden="true" customHeight="false" outlineLevel="0" collapsed="false">
      <c r="A150" s="24" t="s">
        <v>285</v>
      </c>
      <c r="B150" s="25" t="s">
        <v>286</v>
      </c>
      <c r="C150" s="26"/>
      <c r="D150" s="26"/>
      <c r="E150" s="28"/>
      <c r="N150" s="23" t="n">
        <f aca="false">C150-M150</f>
        <v>0</v>
      </c>
    </row>
    <row r="151" customFormat="false" ht="42" hidden="true" customHeight="true" outlineLevel="0" collapsed="false">
      <c r="A151" s="24" t="s">
        <v>287</v>
      </c>
      <c r="B151" s="25" t="s">
        <v>288</v>
      </c>
      <c r="C151" s="26" t="n">
        <f aca="false">C152</f>
        <v>0</v>
      </c>
      <c r="D151" s="26" t="n">
        <f aca="false">D152</f>
        <v>0</v>
      </c>
      <c r="E151" s="26" t="n">
        <f aca="false">E152</f>
        <v>0</v>
      </c>
      <c r="M151" s="0" t="n">
        <v>0</v>
      </c>
      <c r="N151" s="23" t="n">
        <f aca="false">C151-M151</f>
        <v>0</v>
      </c>
    </row>
    <row r="152" customFormat="false" ht="50.25" hidden="true" customHeight="true" outlineLevel="0" collapsed="false">
      <c r="A152" s="24" t="s">
        <v>289</v>
      </c>
      <c r="B152" s="25" t="s">
        <v>290</v>
      </c>
      <c r="C152" s="26" t="n">
        <v>0</v>
      </c>
      <c r="D152" s="26" t="n">
        <v>0</v>
      </c>
      <c r="E152" s="28" t="n">
        <v>0</v>
      </c>
      <c r="M152" s="0" t="n">
        <v>0</v>
      </c>
      <c r="N152" s="23" t="n">
        <f aca="false">C152-M152</f>
        <v>0</v>
      </c>
    </row>
    <row r="153" customFormat="false" ht="18.75" hidden="false" customHeight="false" outlineLevel="0" collapsed="false">
      <c r="A153" s="24" t="s">
        <v>291</v>
      </c>
      <c r="B153" s="25" t="s">
        <v>292</v>
      </c>
      <c r="C153" s="26" t="n">
        <f aca="false">C154</f>
        <v>11789.8</v>
      </c>
      <c r="D153" s="26" t="n">
        <f aca="false">D154</f>
        <v>15472.8</v>
      </c>
      <c r="E153" s="26" t="n">
        <f aca="false">E154</f>
        <v>16087.6</v>
      </c>
      <c r="M153" s="0" t="n">
        <v>14803.8</v>
      </c>
      <c r="N153" s="23" t="n">
        <f aca="false">C153-M153</f>
        <v>-3014</v>
      </c>
    </row>
    <row r="154" customFormat="false" ht="35.25" hidden="false" customHeight="true" outlineLevel="0" collapsed="false">
      <c r="A154" s="34" t="s">
        <v>293</v>
      </c>
      <c r="B154" s="25" t="s">
        <v>294</v>
      </c>
      <c r="C154" s="26" t="n">
        <f aca="false">14670.8+72+61-3030+16</f>
        <v>11789.8</v>
      </c>
      <c r="D154" s="26" t="n">
        <v>15472.8</v>
      </c>
      <c r="E154" s="28" t="n">
        <v>16087.6</v>
      </c>
      <c r="M154" s="0" t="n">
        <v>14803.8</v>
      </c>
      <c r="N154" s="23" t="n">
        <f aca="false">C154-M154</f>
        <v>-3014</v>
      </c>
    </row>
    <row r="155" customFormat="false" ht="18.75" hidden="false" customHeight="false" outlineLevel="0" collapsed="false">
      <c r="A155" s="34" t="s">
        <v>295</v>
      </c>
      <c r="B155" s="51" t="s">
        <v>296</v>
      </c>
      <c r="C155" s="26" t="n">
        <f aca="false">C156</f>
        <v>286311.2</v>
      </c>
      <c r="D155" s="26" t="n">
        <f aca="false">D156</f>
        <v>264360.5</v>
      </c>
      <c r="E155" s="26" t="n">
        <f aca="false">E156</f>
        <v>284877.6</v>
      </c>
      <c r="M155" s="0" t="n">
        <v>268752.1</v>
      </c>
      <c r="N155" s="23" t="n">
        <f aca="false">C155-M155</f>
        <v>17559.1</v>
      </c>
    </row>
    <row r="156" customFormat="false" ht="31.5" hidden="false" customHeight="false" outlineLevel="0" collapsed="false">
      <c r="A156" s="34" t="s">
        <v>297</v>
      </c>
      <c r="B156" s="51" t="s">
        <v>298</v>
      </c>
      <c r="C156" s="26" t="n">
        <f aca="false">243539.1+1383.8+7634.2+377.5+15817.5+16979.6+579.5</f>
        <v>286311.2</v>
      </c>
      <c r="D156" s="26" t="n">
        <v>264360.5</v>
      </c>
      <c r="E156" s="28" t="n">
        <v>284877.6</v>
      </c>
      <c r="M156" s="0" t="n">
        <v>268752.1</v>
      </c>
      <c r="N156" s="23" t="n">
        <f aca="false">C156-M156</f>
        <v>17559.1</v>
      </c>
    </row>
    <row r="157" customFormat="false" ht="18.75" hidden="false" customHeight="false" outlineLevel="0" collapsed="false">
      <c r="A157" s="34" t="s">
        <v>299</v>
      </c>
      <c r="B157" s="25" t="s">
        <v>300</v>
      </c>
      <c r="C157" s="28" t="n">
        <f aca="false">C158+C164+C162+C160</f>
        <v>27869.4</v>
      </c>
      <c r="D157" s="28" t="n">
        <f aca="false">D158+D164+D162+D160</f>
        <v>15440.8</v>
      </c>
      <c r="E157" s="28" t="n">
        <f aca="false">E158+E164+E162+E160</f>
        <v>15440.8</v>
      </c>
      <c r="M157" s="0" t="n">
        <v>27435.4</v>
      </c>
      <c r="N157" s="23" t="n">
        <f aca="false">C157-M157</f>
        <v>433.999999999996</v>
      </c>
    </row>
    <row r="158" customFormat="false" ht="63.75" hidden="false" customHeight="true" outlineLevel="0" collapsed="false">
      <c r="A158" s="34" t="s">
        <v>301</v>
      </c>
      <c r="B158" s="51" t="s">
        <v>302</v>
      </c>
      <c r="C158" s="52" t="n">
        <f aca="false">C159</f>
        <v>1562.5</v>
      </c>
      <c r="D158" s="52" t="n">
        <f aca="false">D159</f>
        <v>0</v>
      </c>
      <c r="E158" s="52" t="n">
        <f aca="false">E159</f>
        <v>0</v>
      </c>
      <c r="M158" s="0" t="n">
        <v>1562.5</v>
      </c>
      <c r="N158" s="23" t="n">
        <f aca="false">C158-M158</f>
        <v>0</v>
      </c>
    </row>
    <row r="159" customFormat="false" ht="82.5" hidden="false" customHeight="true" outlineLevel="0" collapsed="false">
      <c r="A159" s="34" t="s">
        <v>303</v>
      </c>
      <c r="B159" s="51" t="s">
        <v>304</v>
      </c>
      <c r="C159" s="26" t="n">
        <f aca="false">705.4+857.1</f>
        <v>1562.5</v>
      </c>
      <c r="D159" s="26" t="n">
        <v>0</v>
      </c>
      <c r="E159" s="28" t="n">
        <v>0</v>
      </c>
      <c r="M159" s="0" t="n">
        <v>1562.5</v>
      </c>
      <c r="N159" s="23" t="n">
        <f aca="false">C159-M159</f>
        <v>0</v>
      </c>
    </row>
    <row r="160" customFormat="false" ht="82.5" hidden="false" customHeight="true" outlineLevel="0" collapsed="false">
      <c r="A160" s="34" t="s">
        <v>305</v>
      </c>
      <c r="B160" s="51" t="s">
        <v>306</v>
      </c>
      <c r="C160" s="26" t="n">
        <f aca="false">C161</f>
        <v>1617.3</v>
      </c>
      <c r="D160" s="26" t="n">
        <f aca="false">D161</f>
        <v>1195.7</v>
      </c>
      <c r="E160" s="26" t="n">
        <f aca="false">E161</f>
        <v>1195.7</v>
      </c>
      <c r="M160" s="0" t="n">
        <v>1617.3</v>
      </c>
      <c r="N160" s="23" t="n">
        <f aca="false">C160-M160</f>
        <v>0</v>
      </c>
    </row>
    <row r="161" customFormat="false" ht="82.5" hidden="false" customHeight="true" outlineLevel="0" collapsed="false">
      <c r="A161" s="34" t="s">
        <v>307</v>
      </c>
      <c r="B161" s="51" t="s">
        <v>308</v>
      </c>
      <c r="C161" s="26" t="n">
        <f aca="false">1213+1482.5-1078.2</f>
        <v>1617.3</v>
      </c>
      <c r="D161" s="26" t="n">
        <v>1195.7</v>
      </c>
      <c r="E161" s="28" t="n">
        <v>1195.7</v>
      </c>
      <c r="M161" s="0" t="n">
        <v>1617.3</v>
      </c>
      <c r="N161" s="23" t="n">
        <f aca="false">C161-M161</f>
        <v>0</v>
      </c>
    </row>
    <row r="162" customFormat="false" ht="82.5" hidden="false" customHeight="true" outlineLevel="0" collapsed="false">
      <c r="A162" s="34" t="s">
        <v>309</v>
      </c>
      <c r="B162" s="51" t="s">
        <v>310</v>
      </c>
      <c r="C162" s="26" t="n">
        <f aca="false">C163</f>
        <v>13661.6</v>
      </c>
      <c r="D162" s="26" t="n">
        <f aca="false">D163</f>
        <v>14061.6</v>
      </c>
      <c r="E162" s="26" t="n">
        <f aca="false">E163</f>
        <v>14061.6</v>
      </c>
      <c r="M162" s="0" t="n">
        <v>14061.6</v>
      </c>
      <c r="N162" s="23" t="n">
        <f aca="false">C162-M162</f>
        <v>-400</v>
      </c>
    </row>
    <row r="163" customFormat="false" ht="97.5" hidden="false" customHeight="true" outlineLevel="0" collapsed="false">
      <c r="A163" s="34" t="s">
        <v>309</v>
      </c>
      <c r="B163" s="51" t="s">
        <v>311</v>
      </c>
      <c r="C163" s="26" t="n">
        <f aca="false">14061.6-400</f>
        <v>13661.6</v>
      </c>
      <c r="D163" s="26" t="n">
        <v>14061.6</v>
      </c>
      <c r="E163" s="28" t="n">
        <v>14061.6</v>
      </c>
      <c r="M163" s="0" t="n">
        <v>14061.6</v>
      </c>
      <c r="N163" s="23" t="n">
        <f aca="false">C163-M163</f>
        <v>-400</v>
      </c>
    </row>
    <row r="164" customFormat="false" ht="31.5" hidden="false" customHeight="false" outlineLevel="0" collapsed="false">
      <c r="A164" s="34" t="s">
        <v>312</v>
      </c>
      <c r="B164" s="51" t="s">
        <v>313</v>
      </c>
      <c r="C164" s="26" t="n">
        <f aca="false">C165</f>
        <v>11028</v>
      </c>
      <c r="D164" s="26" t="n">
        <f aca="false">D165</f>
        <v>183.5</v>
      </c>
      <c r="E164" s="26" t="n">
        <f aca="false">E165</f>
        <v>183.5</v>
      </c>
      <c r="M164" s="0" t="n">
        <v>10194</v>
      </c>
      <c r="N164" s="23" t="n">
        <f aca="false">C164-M164</f>
        <v>834</v>
      </c>
    </row>
    <row r="165" customFormat="false" ht="31.5" hidden="false" customHeight="false" outlineLevel="0" collapsed="false">
      <c r="A165" s="34" t="s">
        <v>314</v>
      </c>
      <c r="B165" s="51" t="s">
        <v>315</v>
      </c>
      <c r="C165" s="26" t="n">
        <f aca="false">3183.5+141.5+700+100+1407.5+3034.5+1079+763-215+834</f>
        <v>11028</v>
      </c>
      <c r="D165" s="26" t="n">
        <f aca="false">183.5</f>
        <v>183.5</v>
      </c>
      <c r="E165" s="28" t="n">
        <f aca="false">183.5</f>
        <v>183.5</v>
      </c>
      <c r="M165" s="0" t="n">
        <v>10194</v>
      </c>
      <c r="N165" s="23" t="n">
        <f aca="false">C165-M165</f>
        <v>834</v>
      </c>
    </row>
    <row r="166" customFormat="false" ht="18.75" hidden="false" customHeight="false" outlineLevel="0" collapsed="false">
      <c r="A166" s="24" t="s">
        <v>316</v>
      </c>
      <c r="B166" s="25" t="s">
        <v>317</v>
      </c>
      <c r="C166" s="26" t="n">
        <f aca="false">C167</f>
        <v>9074</v>
      </c>
      <c r="D166" s="26" t="n">
        <f aca="false">D167</f>
        <v>910.2</v>
      </c>
      <c r="E166" s="26" t="n">
        <f aca="false">E167</f>
        <v>690.9</v>
      </c>
      <c r="M166" s="0" t="n">
        <v>9177.3</v>
      </c>
      <c r="N166" s="23" t="n">
        <f aca="false">C166-M166</f>
        <v>-103.299999999999</v>
      </c>
    </row>
    <row r="167" customFormat="false" ht="31.5" hidden="false" customHeight="false" outlineLevel="0" collapsed="false">
      <c r="A167" s="24" t="s">
        <v>318</v>
      </c>
      <c r="B167" s="51" t="s">
        <v>319</v>
      </c>
      <c r="C167" s="26" t="n">
        <f aca="false">1075.1+8027.2+15+60-103.3</f>
        <v>9074</v>
      </c>
      <c r="D167" s="26" t="n">
        <v>910.2</v>
      </c>
      <c r="E167" s="28" t="n">
        <v>690.9</v>
      </c>
      <c r="M167" s="0" t="n">
        <v>9177.3</v>
      </c>
      <c r="N167" s="23" t="n">
        <f aca="false">C167-M167</f>
        <v>-103.299999999999</v>
      </c>
    </row>
    <row r="168" customFormat="false" ht="18.75" hidden="false" customHeight="false" outlineLevel="0" collapsed="false">
      <c r="A168" s="8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9T07:17:16Z</cp:lastPrinted>
  <dcterms:modified xsi:type="dcterms:W3CDTF">2024-01-09T10:13:30Z</dcterms:modified>
  <cp:revision>0</cp:revision>
  <dc:subject/>
  <dc:title/>
</cp:coreProperties>
</file>