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5.12.2023 № 48</t>
  </si>
  <si>
    <t xml:space="preserve">Распределение бюджетных  ассигнований, направленных на государственную поддержку семьи и детей на 2023  год и на плановый период 2024 и 2025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13675.2</v>
      </c>
      <c r="E12" s="16" t="n">
        <f aca="false">E13+E33+E37</f>
        <v>18118.74927</v>
      </c>
      <c r="F12" s="16" t="n">
        <f aca="false">F13+F33+F37</f>
        <v>18753.4053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9781.8</v>
      </c>
      <c r="E13" s="20" t="n">
        <f aca="false">E14+E18</f>
        <v>13910.8</v>
      </c>
      <c r="F13" s="20" t="n">
        <f aca="false">F14+F18</f>
        <v>14446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104</v>
      </c>
      <c r="E14" s="20" t="n">
        <f aca="false">E15</f>
        <v>504</v>
      </c>
      <c r="F14" s="20" t="n">
        <f aca="false">F15</f>
        <v>504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104</v>
      </c>
      <c r="E15" s="20" t="n">
        <f aca="false">E16+E17</f>
        <v>504</v>
      </c>
      <c r="F15" s="20" t="n">
        <f aca="false">F16+F17</f>
        <v>504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89</v>
      </c>
      <c r="E16" s="25" t="n">
        <v>454</v>
      </c>
      <c r="F16" s="25" t="n">
        <v>454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15</v>
      </c>
      <c r="E17" s="25" t="n">
        <v>50</v>
      </c>
      <c r="F17" s="25" t="n">
        <v>50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9677.8</v>
      </c>
      <c r="E18" s="20" t="n">
        <f aca="false">E19+E21+E24+E29+E31</f>
        <v>13406.8</v>
      </c>
      <c r="F18" s="20" t="n">
        <f aca="false">F19+F21+F24+F29+F31</f>
        <v>13942.6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678.4</v>
      </c>
      <c r="E21" s="31" t="n">
        <f aca="false">E22+E23</f>
        <v>1812.1</v>
      </c>
      <c r="F21" s="31" t="n">
        <f aca="false">F22+F23</f>
        <v>1884.5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678.4</v>
      </c>
      <c r="E23" s="25" t="n">
        <v>1812.1</v>
      </c>
      <c r="F23" s="25" t="n">
        <v>1884.5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6248.8</v>
      </c>
      <c r="E24" s="31" t="n">
        <f aca="false">E25+E26</f>
        <v>10268.5</v>
      </c>
      <c r="F24" s="31" t="n">
        <f aca="false">F25+F26</f>
        <v>10679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6248.8</v>
      </c>
      <c r="E26" s="25" t="n">
        <v>10268.5</v>
      </c>
      <c r="F26" s="25" t="n">
        <v>10679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1750.6</v>
      </c>
      <c r="E29" s="31" t="n">
        <f aca="false">E30</f>
        <v>1326.2</v>
      </c>
      <c r="F29" s="31" t="n">
        <f aca="false">F30</f>
        <v>1379.1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1750.6</v>
      </c>
      <c r="E30" s="25" t="n">
        <v>1326.2</v>
      </c>
      <c r="F30" s="25" t="n">
        <v>1379.1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3893.4</v>
      </c>
      <c r="E33" s="20" t="n">
        <f aca="false">E34</f>
        <v>4207.94927</v>
      </c>
      <c r="F33" s="20" t="n">
        <f aca="false">F34</f>
        <v>4306.80537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3893.4</v>
      </c>
      <c r="E34" s="20" t="n">
        <f aca="false">E35</f>
        <v>4207.94927</v>
      </c>
      <c r="F34" s="20" t="n">
        <f aca="false">F35</f>
        <v>4306.80537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3893.4</v>
      </c>
      <c r="E35" s="20" t="n">
        <f aca="false">E36</f>
        <v>4207.94927</v>
      </c>
      <c r="F35" s="20" t="n">
        <f aca="false">F36</f>
        <v>4306.80537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v>3893.4</v>
      </c>
      <c r="E36" s="25" t="n">
        <f aca="false">3207.94927+1000</f>
        <v>4207.94927</v>
      </c>
      <c r="F36" s="25" t="n">
        <f aca="false">3306.80537+1000</f>
        <v>4306.80537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user</cp:lastModifiedBy>
  <cp:lastPrinted>2021-12-28T11:06:35Z</cp:lastPrinted>
  <dcterms:modified xsi:type="dcterms:W3CDTF">2024-01-09T10:16:33Z</dcterms:modified>
  <cp:revision>0</cp:revision>
  <dc:subject/>
  <dc:title/>
</cp:coreProperties>
</file>