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 уличного освещения
на 2024 год и на плановый период 2025 и 2026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7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6.13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1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false" customHeight="true" outlineLevel="0" collapsed="false">
      <c r="A9" s="9" t="n">
        <v>1</v>
      </c>
      <c r="B9" s="10" t="s">
        <v>8</v>
      </c>
      <c r="C9" s="11" t="n">
        <v>70.02</v>
      </c>
      <c r="D9" s="11" t="n">
        <v>70.02</v>
      </c>
      <c r="E9" s="11" t="n">
        <v>70.02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80.11</v>
      </c>
      <c r="D10" s="11" t="n">
        <v>180.11</v>
      </c>
      <c r="E10" s="11" t="n">
        <v>180.11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298.699</v>
      </c>
      <c r="D11" s="11" t="n">
        <v>298.699</v>
      </c>
      <c r="E11" s="11" t="n">
        <v>298.699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653.257</v>
      </c>
      <c r="D12" s="11" t="n">
        <v>653.257</v>
      </c>
      <c r="E12" s="11" t="n">
        <v>653.257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64.545</v>
      </c>
      <c r="D13" s="11" t="n">
        <v>64.545</v>
      </c>
      <c r="E13" s="11" t="n">
        <v>64.545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50</v>
      </c>
      <c r="D14" s="11" t="n">
        <v>250</v>
      </c>
      <c r="E14" s="11" t="n">
        <v>250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66.06</v>
      </c>
      <c r="D15" s="11" t="n">
        <v>66.06</v>
      </c>
      <c r="E15" s="11" t="n">
        <v>66.06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55.214</v>
      </c>
      <c r="D16" s="11" t="n">
        <v>155.214</v>
      </c>
      <c r="E16" s="11" t="n">
        <v>155.214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2" t="n">
        <v>990.051</v>
      </c>
      <c r="D17" s="12" t="n">
        <v>990.051</v>
      </c>
      <c r="E17" s="12" t="n">
        <v>990.051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275</v>
      </c>
      <c r="D18" s="11" t="n">
        <v>275</v>
      </c>
      <c r="E18" s="11" t="n">
        <v>275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216.35</v>
      </c>
      <c r="D19" s="11" t="n">
        <v>216.35</v>
      </c>
      <c r="E19" s="11" t="n">
        <v>216.35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594.327</v>
      </c>
      <c r="D20" s="11" t="n">
        <v>594.327</v>
      </c>
      <c r="E20" s="11" t="n">
        <v>594.327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3" t="n">
        <v>88.873</v>
      </c>
      <c r="D21" s="13" t="n">
        <v>88.873</v>
      </c>
      <c r="E21" s="13" t="n">
        <v>88.873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2" t="n">
        <v>55.912</v>
      </c>
      <c r="D22" s="12" t="n">
        <v>55.912</v>
      </c>
      <c r="E22" s="12" t="n">
        <v>55.912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56.719</v>
      </c>
      <c r="D23" s="11" t="n">
        <v>56.719</v>
      </c>
      <c r="E23" s="11" t="n">
        <v>56.719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106.06</v>
      </c>
      <c r="D24" s="11" t="n">
        <v>106.06</v>
      </c>
      <c r="E24" s="11" t="n">
        <v>106.06</v>
      </c>
    </row>
    <row r="25" customFormat="false" ht="27" hidden="false" customHeight="true" outlineLevel="0" collapsed="false">
      <c r="A25" s="9" t="n">
        <v>17</v>
      </c>
      <c r="B25" s="10" t="s">
        <v>24</v>
      </c>
      <c r="C25" s="11" t="n">
        <v>4907.49885</v>
      </c>
      <c r="D25" s="11" t="n">
        <v>4907.49885</v>
      </c>
      <c r="E25" s="11" t="n">
        <v>4907.49885</v>
      </c>
    </row>
    <row r="26" customFormat="false" ht="18.75" hidden="false" customHeight="false" outlineLevel="0" collapsed="false">
      <c r="A26" s="14"/>
      <c r="B26" s="15" t="s">
        <v>25</v>
      </c>
      <c r="C26" s="16" t="n">
        <f aca="false">SUM(C9:C25)</f>
        <v>9028.69585</v>
      </c>
      <c r="D26" s="16" t="n">
        <f aca="false">SUM(D9:D25)</f>
        <v>9028.69585</v>
      </c>
      <c r="E26" s="16" t="n">
        <f aca="false">SUM(E9:E25)</f>
        <v>9028.69585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0" customFormat="false" ht="12.75" hidden="false" customHeight="false" outlineLevel="0" collapsed="false">
      <c r="C30" s="17"/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1-04T13:19:12Z</cp:lastPrinted>
  <dcterms:modified xsi:type="dcterms:W3CDTF">2024-01-09T09:10:12Z</dcterms:modified>
  <cp:revision>0</cp:revision>
  <dc:subject/>
  <dc:title/>
</cp:coreProperties>
</file>