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6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784">
  <si>
    <t xml:space="preserve">Приложение 5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 № 47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4 год и на плановый период 2025  и 2026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  (софинансирование) (Закупка товаров, работ и услуг для обеспечения государственных (муниципальных) нужд)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                     2023  г. №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sz val="12"/>
        <rFont val="Times New Roman"/>
        <family val="1"/>
        <charset val="204"/>
      </rPr>
      <t xml:space="preserve">Расходы на приобретение коммунальной специализированной техники </t>
    </r>
    <r>
      <rPr>
        <sz val="12"/>
        <color rgb="FF00FF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Межбюджетные трансферты) </t>
    </r>
  </si>
  <si>
    <r>
      <rPr>
        <sz val="12"/>
        <rFont val="Times New Roman"/>
        <family val="1"/>
        <charset val="204"/>
      </rPr>
      <t xml:space="preserve">Расходы на приобретение коммунальной специализированной техники (софинансирование)</t>
    </r>
    <r>
      <rPr>
        <sz val="12"/>
        <color rgb="FF00FF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Межбюджетные трансферты) </t>
    </r>
  </si>
  <si>
    <r>
      <rPr>
        <sz val="12"/>
        <rFont val="Times New Roman"/>
        <family val="1"/>
        <charset val="204"/>
      </rPr>
  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  </r>
    <r>
      <rPr>
        <sz val="12"/>
        <color rgb="FFFF0000"/>
        <rFont val="Times New Roman"/>
        <family val="1"/>
        <charset val="204"/>
      </rPr>
      <t xml:space="preserve"> (Межбюджетные трансферты) </t>
    </r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r>
      <rPr>
        <sz val="12"/>
        <rFont val="Times New Roman"/>
        <family val="1"/>
        <charset val="204"/>
      </rPr>
  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  </r>
    <r>
      <rPr>
        <sz val="12"/>
        <color rgb="FFFF0000"/>
        <rFont val="Times New Roman"/>
        <family val="1"/>
        <charset val="204"/>
      </rPr>
      <t xml:space="preserve">(Расходы на выплаты персоналу в целях обеспечения выполнения функци</t>
    </r>
  </si>
  <si>
    <r>
      <rPr>
        <sz val="12"/>
        <rFont val="Times New Roman"/>
        <family val="1"/>
        <charset val="204"/>
      </rPr>
  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  </r>
    <r>
      <rPr>
        <sz val="12"/>
        <color rgb="FFFF0000"/>
        <rFont val="Times New Roman"/>
        <family val="1"/>
        <charset val="204"/>
      </rPr>
      <t xml:space="preserve"> (Предоставление субсидий бюджетным, автономным учреждениям и иным </t>
    </r>
  </si>
  <si>
    <t xml:space="preserve">Расходы на реализацию мероприятий областной адресной программы капитального ремонта по объектам образования  (Межбюджетные трансферты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0.00"/>
    <numFmt numFmtId="171" formatCode="0"/>
    <numFmt numFmtId="172" formatCode="#,##0.0000"/>
    <numFmt numFmtId="173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FF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60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5" workbookViewId="0">
      <pane xSplit="5" ySplit="10" topLeftCell="G11" activePane="bottomRight" state="frozen"/>
      <selection pane="topLeft" activeCell="B1" activeCellId="0" sqref="B1"/>
      <selection pane="topRight" activeCell="G1" activeCellId="0" sqref="G1"/>
      <selection pane="bottomLeft" activeCell="B11" activeCellId="0" sqref="B11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false" outlineLevel="0" max="7" min="7" style="3" width="14.85"/>
    <col collapsed="false" customWidth="true" hidden="false" outlineLevel="0" max="8" min="8" style="4" width="12.14"/>
    <col collapsed="false" customWidth="true" hidden="false" outlineLevel="0" max="9" min="9" style="3" width="12.56"/>
    <col collapsed="false" customWidth="false" hidden="false" outlineLevel="0" max="10" min="10" style="1" width="9.14"/>
    <col collapsed="false" customWidth="false" hidden="true" outlineLevel="0" max="11" min="11" style="1" width="9.14"/>
    <col collapsed="false" customWidth="true" hidden="true" outlineLevel="0" max="12" min="12" style="1" width="11.28"/>
    <col collapsed="false" customWidth="true" hidden="true" outlineLevel="0" max="13" min="13" style="1" width="10.85"/>
    <col collapsed="false" customWidth="false" hidden="true" outlineLevel="0" max="14" min="14" style="1" width="9.14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3" t="s">
        <v>5</v>
      </c>
      <c r="I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2</v>
      </c>
      <c r="I8" s="16" t="s">
        <v>13</v>
      </c>
    </row>
    <row r="9" customFormat="false" ht="13.5" hidden="false" customHeight="true" outlineLevel="0" collapsed="false">
      <c r="B9" s="14"/>
      <c r="C9" s="14"/>
      <c r="D9" s="14"/>
      <c r="E9" s="14"/>
      <c r="F9" s="15"/>
      <c r="G9" s="16"/>
      <c r="H9" s="17"/>
      <c r="I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18" t="n">
        <v>6</v>
      </c>
      <c r="H10" s="19" t="n">
        <v>7</v>
      </c>
      <c r="I10" s="18" t="n">
        <v>8</v>
      </c>
      <c r="K10" s="20"/>
      <c r="L10" s="20"/>
      <c r="M10" s="20"/>
    </row>
    <row r="11" customFormat="false" ht="15.75" hidden="false" customHeight="false" outlineLevel="0" collapsed="false">
      <c r="A11" s="1" t="n">
        <v>1</v>
      </c>
      <c r="B11" s="21" t="s">
        <v>14</v>
      </c>
      <c r="C11" s="22"/>
      <c r="D11" s="22"/>
      <c r="E11" s="23"/>
      <c r="F11" s="23"/>
      <c r="G11" s="24" t="n">
        <f aca="false">G12+G130+G153+G242+G302+G315+G438+G472+G527+G558+G564+G123</f>
        <v>913536.67986</v>
      </c>
      <c r="H11" s="24" t="n">
        <f aca="false">H12+H130+H153+H242+H302+H315+H438+H472+H527+H558+H564+H123</f>
        <v>832857.08281</v>
      </c>
      <c r="I11" s="24" t="n">
        <f aca="false">I12+I130+I153+I242+I302+I315+I438+I472+I527+I558+I564+I123</f>
        <v>907837.42438</v>
      </c>
    </row>
    <row r="12" customFormat="false" ht="15.75" hidden="false" customHeight="false" outlineLevel="0" collapsed="false">
      <c r="A12" s="1" t="n">
        <v>2</v>
      </c>
      <c r="B12" s="25" t="s">
        <v>15</v>
      </c>
      <c r="C12" s="26" t="s">
        <v>16</v>
      </c>
      <c r="D12" s="27"/>
      <c r="E12" s="27"/>
      <c r="F12" s="27"/>
      <c r="G12" s="28" t="n">
        <f aca="false">G13+G20+G33+G50+G55+G45+G28</f>
        <v>80773.1</v>
      </c>
      <c r="H12" s="28" t="n">
        <f aca="false">H13+H20+H33+H50+H55+H45+H28</f>
        <v>59842.5</v>
      </c>
      <c r="I12" s="28" t="n">
        <f aca="false">I13+I20+I33+I50+I55+I45+I28</f>
        <v>56973.5</v>
      </c>
    </row>
    <row r="13" s="29" customFormat="true" ht="31.5" hidden="false" customHeight="true" outlineLevel="0" collapsed="false">
      <c r="A13" s="29" t="n">
        <v>7</v>
      </c>
      <c r="B13" s="30" t="s">
        <v>17</v>
      </c>
      <c r="C13" s="31" t="s">
        <v>16</v>
      </c>
      <c r="D13" s="32" t="s">
        <v>18</v>
      </c>
      <c r="E13" s="32"/>
      <c r="F13" s="27"/>
      <c r="G13" s="33" t="n">
        <f aca="false">SUM(G17:G19)</f>
        <v>1323.6</v>
      </c>
      <c r="H13" s="33" t="n">
        <f aca="false">SUM(H17:H19)</f>
        <v>884.2</v>
      </c>
      <c r="I13" s="33" t="n">
        <f aca="false">SUM(I17:I19)</f>
        <v>884.2</v>
      </c>
    </row>
    <row r="14" s="29" customFormat="true" ht="47.25" hidden="false" customHeight="false" outlineLevel="0" collapsed="false">
      <c r="B14" s="30" t="s">
        <v>19</v>
      </c>
      <c r="C14" s="31" t="s">
        <v>16</v>
      </c>
      <c r="D14" s="32" t="s">
        <v>18</v>
      </c>
      <c r="E14" s="23" t="s">
        <v>20</v>
      </c>
      <c r="F14" s="27"/>
      <c r="G14" s="33" t="n">
        <f aca="false">G15</f>
        <v>1323.6</v>
      </c>
      <c r="H14" s="33" t="n">
        <f aca="false">H15</f>
        <v>884.2</v>
      </c>
      <c r="I14" s="33" t="n">
        <f aca="false">I15</f>
        <v>884.2</v>
      </c>
    </row>
    <row r="15" s="29" customFormat="true" ht="15.75" hidden="false" customHeight="false" outlineLevel="0" collapsed="false">
      <c r="B15" s="30" t="s">
        <v>21</v>
      </c>
      <c r="C15" s="31" t="s">
        <v>16</v>
      </c>
      <c r="D15" s="32" t="s">
        <v>18</v>
      </c>
      <c r="E15" s="23" t="s">
        <v>22</v>
      </c>
      <c r="F15" s="27"/>
      <c r="G15" s="33" t="n">
        <f aca="false">G16</f>
        <v>1323.6</v>
      </c>
      <c r="H15" s="33" t="n">
        <f aca="false">H16</f>
        <v>884.2</v>
      </c>
      <c r="I15" s="33" t="n">
        <f aca="false">I16</f>
        <v>884.2</v>
      </c>
    </row>
    <row r="16" s="29" customFormat="true" ht="31.5" hidden="false" customHeight="true" outlineLevel="0" collapsed="false">
      <c r="B16" s="34" t="s">
        <v>23</v>
      </c>
      <c r="C16" s="31" t="s">
        <v>16</v>
      </c>
      <c r="D16" s="32" t="s">
        <v>18</v>
      </c>
      <c r="E16" s="23" t="s">
        <v>24</v>
      </c>
      <c r="F16" s="27"/>
      <c r="G16" s="33" t="n">
        <f aca="false">SUM(G17:G19)</f>
        <v>1323.6</v>
      </c>
      <c r="H16" s="33" t="n">
        <f aca="false">SUM(H17:H19)</f>
        <v>884.2</v>
      </c>
      <c r="I16" s="33" t="n">
        <f aca="false">SUM(I17:I19)</f>
        <v>884.2</v>
      </c>
    </row>
    <row r="17" s="29" customFormat="true" ht="67.5" hidden="false" customHeight="true" outlineLevel="0" collapsed="false">
      <c r="A17" s="29" t="n">
        <v>8</v>
      </c>
      <c r="B17" s="30" t="s">
        <v>25</v>
      </c>
      <c r="C17" s="31" t="s">
        <v>16</v>
      </c>
      <c r="D17" s="32" t="s">
        <v>18</v>
      </c>
      <c r="E17" s="23" t="s">
        <v>26</v>
      </c>
      <c r="F17" s="32" t="s">
        <v>27</v>
      </c>
      <c r="G17" s="35" t="n">
        <v>824.5</v>
      </c>
      <c r="H17" s="35" t="n">
        <v>820.5</v>
      </c>
      <c r="I17" s="35" t="n">
        <v>820.5</v>
      </c>
    </row>
    <row r="18" s="29" customFormat="true" ht="31.5" hidden="false" customHeight="true" outlineLevel="0" collapsed="false">
      <c r="A18" s="29" t="n">
        <v>9</v>
      </c>
      <c r="B18" s="30" t="s">
        <v>28</v>
      </c>
      <c r="C18" s="31" t="s">
        <v>16</v>
      </c>
      <c r="D18" s="32" t="s">
        <v>18</v>
      </c>
      <c r="E18" s="23" t="s">
        <v>26</v>
      </c>
      <c r="F18" s="32" t="s">
        <v>29</v>
      </c>
      <c r="G18" s="35" t="n">
        <v>466.1</v>
      </c>
      <c r="H18" s="35" t="n">
        <v>63.7</v>
      </c>
      <c r="I18" s="35" t="n">
        <v>63.7</v>
      </c>
    </row>
    <row r="19" s="29" customFormat="true" ht="31.5" hidden="false" customHeight="false" outlineLevel="0" collapsed="false">
      <c r="A19" s="29" t="n">
        <v>10</v>
      </c>
      <c r="B19" s="30" t="s">
        <v>30</v>
      </c>
      <c r="C19" s="31" t="s">
        <v>16</v>
      </c>
      <c r="D19" s="32" t="s">
        <v>18</v>
      </c>
      <c r="E19" s="23" t="s">
        <v>26</v>
      </c>
      <c r="F19" s="32" t="s">
        <v>31</v>
      </c>
      <c r="G19" s="35" t="n">
        <v>33</v>
      </c>
      <c r="H19" s="35" t="n">
        <v>0</v>
      </c>
      <c r="I19" s="35" t="n">
        <v>0</v>
      </c>
    </row>
    <row r="20" s="29" customFormat="true" ht="47.25" hidden="false" customHeight="false" outlineLevel="0" collapsed="false">
      <c r="A20" s="29" t="n">
        <v>15</v>
      </c>
      <c r="B20" s="25" t="s">
        <v>32</v>
      </c>
      <c r="C20" s="26" t="s">
        <v>16</v>
      </c>
      <c r="D20" s="27" t="s">
        <v>33</v>
      </c>
      <c r="E20" s="27"/>
      <c r="F20" s="27"/>
      <c r="G20" s="28" t="n">
        <f aca="false">SUM(G24:G27)</f>
        <v>30495.9</v>
      </c>
      <c r="H20" s="28" t="n">
        <f aca="false">SUM(H24:H27)</f>
        <v>25900.8</v>
      </c>
      <c r="I20" s="28" t="n">
        <f aca="false">SUM(I24:I27)</f>
        <v>25900.8</v>
      </c>
    </row>
    <row r="21" customFormat="false" ht="47.25" hidden="false" customHeight="false" outlineLevel="0" collapsed="false">
      <c r="B21" s="30" t="s">
        <v>19</v>
      </c>
      <c r="C21" s="31" t="s">
        <v>16</v>
      </c>
      <c r="D21" s="32" t="s">
        <v>33</v>
      </c>
      <c r="E21" s="23" t="s">
        <v>20</v>
      </c>
      <c r="F21" s="27"/>
      <c r="G21" s="33" t="n">
        <f aca="false">G22</f>
        <v>30495.9</v>
      </c>
      <c r="H21" s="33" t="n">
        <f aca="false">H22</f>
        <v>25900.8</v>
      </c>
      <c r="I21" s="33" t="n">
        <f aca="false">I22</f>
        <v>25900.8</v>
      </c>
    </row>
    <row r="22" customFormat="false" ht="15.75" hidden="false" customHeight="false" outlineLevel="0" collapsed="false">
      <c r="B22" s="30" t="s">
        <v>21</v>
      </c>
      <c r="C22" s="31" t="s">
        <v>16</v>
      </c>
      <c r="D22" s="32" t="s">
        <v>33</v>
      </c>
      <c r="E22" s="23" t="s">
        <v>22</v>
      </c>
      <c r="F22" s="27"/>
      <c r="G22" s="33" t="n">
        <f aca="false">G23</f>
        <v>30495.9</v>
      </c>
      <c r="H22" s="33" t="n">
        <f aca="false">H23</f>
        <v>25900.8</v>
      </c>
      <c r="I22" s="33" t="n">
        <f aca="false">I23</f>
        <v>25900.8</v>
      </c>
    </row>
    <row r="23" customFormat="false" ht="31.5" hidden="false" customHeight="false" outlineLevel="0" collapsed="false">
      <c r="B23" s="34" t="s">
        <v>23</v>
      </c>
      <c r="C23" s="31" t="s">
        <v>16</v>
      </c>
      <c r="D23" s="32" t="s">
        <v>33</v>
      </c>
      <c r="E23" s="23" t="s">
        <v>34</v>
      </c>
      <c r="F23" s="27"/>
      <c r="G23" s="33" t="n">
        <f aca="false">SUM(G24:G27)</f>
        <v>30495.9</v>
      </c>
      <c r="H23" s="33" t="n">
        <f aca="false">SUM(H24:H27)</f>
        <v>25900.8</v>
      </c>
      <c r="I23" s="33" t="n">
        <f aca="false">SUM(I24:I27)</f>
        <v>25900.8</v>
      </c>
    </row>
    <row r="24" customFormat="false" ht="66.75" hidden="false" customHeight="true" outlineLevel="0" collapsed="false">
      <c r="A24" s="1" t="n">
        <v>16</v>
      </c>
      <c r="B24" s="30" t="s">
        <v>35</v>
      </c>
      <c r="C24" s="31" t="s">
        <v>16</v>
      </c>
      <c r="D24" s="32" t="s">
        <v>33</v>
      </c>
      <c r="E24" s="23" t="s">
        <v>26</v>
      </c>
      <c r="F24" s="32" t="s">
        <v>27</v>
      </c>
      <c r="G24" s="35" t="n">
        <v>21722.6</v>
      </c>
      <c r="H24" s="35" t="n">
        <v>21504.6</v>
      </c>
      <c r="I24" s="35" t="n">
        <v>21504.6</v>
      </c>
    </row>
    <row r="25" customFormat="false" ht="37.5" hidden="false" customHeight="true" outlineLevel="0" collapsed="false">
      <c r="A25" s="1" t="n">
        <v>17</v>
      </c>
      <c r="B25" s="30" t="s">
        <v>36</v>
      </c>
      <c r="C25" s="31" t="s">
        <v>16</v>
      </c>
      <c r="D25" s="32" t="s">
        <v>33</v>
      </c>
      <c r="E25" s="23" t="s">
        <v>26</v>
      </c>
      <c r="F25" s="32" t="s">
        <v>29</v>
      </c>
      <c r="G25" s="35" t="n">
        <v>5970.3</v>
      </c>
      <c r="H25" s="35" t="n">
        <v>1608.2</v>
      </c>
      <c r="I25" s="35" t="n">
        <v>1608.2</v>
      </c>
    </row>
    <row r="26" customFormat="false" ht="31.5" hidden="false" customHeight="false" outlineLevel="0" collapsed="false">
      <c r="B26" s="36" t="s">
        <v>37</v>
      </c>
      <c r="C26" s="31" t="s">
        <v>16</v>
      </c>
      <c r="D26" s="32" t="s">
        <v>33</v>
      </c>
      <c r="E26" s="23" t="s">
        <v>26</v>
      </c>
      <c r="F26" s="32" t="s">
        <v>31</v>
      </c>
      <c r="G26" s="35" t="n">
        <v>15</v>
      </c>
      <c r="H26" s="35" t="n">
        <v>0</v>
      </c>
      <c r="I26" s="35" t="n">
        <v>0</v>
      </c>
    </row>
    <row r="27" customFormat="false" ht="78.75" hidden="false" customHeight="false" outlineLevel="0" collapsed="false">
      <c r="B27" s="36" t="s">
        <v>38</v>
      </c>
      <c r="C27" s="31" t="s">
        <v>16</v>
      </c>
      <c r="D27" s="32" t="s">
        <v>33</v>
      </c>
      <c r="E27" s="23" t="s">
        <v>39</v>
      </c>
      <c r="F27" s="32" t="s">
        <v>27</v>
      </c>
      <c r="G27" s="35" t="n">
        <v>2788</v>
      </c>
      <c r="H27" s="35" t="n">
        <v>2788</v>
      </c>
      <c r="I27" s="35" t="n">
        <v>2788</v>
      </c>
    </row>
    <row r="28" customFormat="false" ht="18.75" hidden="true" customHeight="false" outlineLevel="0" collapsed="false">
      <c r="B28" s="37" t="s">
        <v>40</v>
      </c>
      <c r="C28" s="26" t="s">
        <v>16</v>
      </c>
      <c r="D28" s="27" t="s">
        <v>41</v>
      </c>
      <c r="E28" s="38"/>
      <c r="F28" s="27"/>
      <c r="G28" s="28" t="n">
        <f aca="false">G29</f>
        <v>0</v>
      </c>
      <c r="H28" s="28" t="n">
        <f aca="false">H29</f>
        <v>0</v>
      </c>
      <c r="I28" s="28" t="n">
        <f aca="false">I29</f>
        <v>0</v>
      </c>
    </row>
    <row r="29" customFormat="false" ht="78.75" hidden="true" customHeight="false" outlineLevel="0" collapsed="false">
      <c r="B29" s="36" t="s">
        <v>42</v>
      </c>
      <c r="C29" s="31" t="s">
        <v>16</v>
      </c>
      <c r="D29" s="32" t="s">
        <v>41</v>
      </c>
      <c r="E29" s="23" t="s">
        <v>43</v>
      </c>
      <c r="F29" s="32"/>
      <c r="G29" s="33" t="n">
        <f aca="false">G30</f>
        <v>0</v>
      </c>
      <c r="H29" s="33" t="n">
        <f aca="false">H30</f>
        <v>0</v>
      </c>
      <c r="I29" s="33" t="n">
        <f aca="false">I30</f>
        <v>0</v>
      </c>
    </row>
    <row r="30" customFormat="false" ht="31.5" hidden="true" customHeight="false" outlineLevel="0" collapsed="false">
      <c r="B30" s="36" t="s">
        <v>44</v>
      </c>
      <c r="C30" s="31" t="s">
        <v>16</v>
      </c>
      <c r="D30" s="32" t="s">
        <v>41</v>
      </c>
      <c r="E30" s="23" t="s">
        <v>45</v>
      </c>
      <c r="F30" s="39"/>
      <c r="G30" s="33" t="n">
        <f aca="false">G31</f>
        <v>0</v>
      </c>
      <c r="H30" s="33" t="n">
        <f aca="false">H31</f>
        <v>0</v>
      </c>
      <c r="I30" s="33" t="n">
        <f aca="false">I31</f>
        <v>0</v>
      </c>
    </row>
    <row r="31" customFormat="false" ht="47.25" hidden="true" customHeight="false" outlineLevel="0" collapsed="false">
      <c r="B31" s="36" t="s">
        <v>46</v>
      </c>
      <c r="C31" s="31" t="s">
        <v>16</v>
      </c>
      <c r="D31" s="32" t="s">
        <v>41</v>
      </c>
      <c r="E31" s="23" t="s">
        <v>47</v>
      </c>
      <c r="F31" s="39"/>
      <c r="G31" s="33" t="n">
        <f aca="false">G32</f>
        <v>0</v>
      </c>
      <c r="H31" s="33" t="n">
        <f aca="false">H32</f>
        <v>0</v>
      </c>
      <c r="I31" s="33" t="n">
        <f aca="false">I32</f>
        <v>0</v>
      </c>
    </row>
    <row r="32" customFormat="false" ht="63" hidden="true" customHeight="false" outlineLevel="0" collapsed="false">
      <c r="B32" s="36" t="s">
        <v>48</v>
      </c>
      <c r="C32" s="31" t="s">
        <v>16</v>
      </c>
      <c r="D32" s="32" t="s">
        <v>41</v>
      </c>
      <c r="E32" s="23" t="s">
        <v>49</v>
      </c>
      <c r="F32" s="39" t="s">
        <v>29</v>
      </c>
      <c r="G32" s="40"/>
      <c r="H32" s="40" t="n">
        <v>0</v>
      </c>
      <c r="I32" s="40" t="n">
        <v>0</v>
      </c>
    </row>
    <row r="33" customFormat="false" ht="31.5" hidden="false" customHeight="false" outlineLevel="0" collapsed="false">
      <c r="A33" s="1" t="n">
        <v>19</v>
      </c>
      <c r="B33" s="25" t="s">
        <v>50</v>
      </c>
      <c r="C33" s="26" t="s">
        <v>16</v>
      </c>
      <c r="D33" s="27" t="s">
        <v>51</v>
      </c>
      <c r="E33" s="27"/>
      <c r="F33" s="27"/>
      <c r="G33" s="28" t="n">
        <f aca="false">G34+G40</f>
        <v>12549.7</v>
      </c>
      <c r="H33" s="28" t="n">
        <f aca="false">H34+H40</f>
        <v>9348.7</v>
      </c>
      <c r="I33" s="28" t="n">
        <f aca="false">I34+I40</f>
        <v>9348.7</v>
      </c>
    </row>
    <row r="34" customFormat="false" ht="78.75" hidden="false" customHeight="false" outlineLevel="0" collapsed="false">
      <c r="B34" s="30" t="s">
        <v>42</v>
      </c>
      <c r="C34" s="31" t="s">
        <v>16</v>
      </c>
      <c r="D34" s="32" t="s">
        <v>51</v>
      </c>
      <c r="E34" s="23" t="s">
        <v>43</v>
      </c>
      <c r="F34" s="27"/>
      <c r="G34" s="33" t="n">
        <f aca="false">G35</f>
        <v>11243.2</v>
      </c>
      <c r="H34" s="33" t="n">
        <f aca="false">H35</f>
        <v>8223.3</v>
      </c>
      <c r="I34" s="33" t="n">
        <f aca="false">I35</f>
        <v>8223.3</v>
      </c>
    </row>
    <row r="35" customFormat="false" ht="15.75" hidden="false" customHeight="false" outlineLevel="0" collapsed="false">
      <c r="B35" s="30" t="s">
        <v>21</v>
      </c>
      <c r="C35" s="31" t="s">
        <v>16</v>
      </c>
      <c r="D35" s="32" t="s">
        <v>51</v>
      </c>
      <c r="E35" s="23" t="s">
        <v>52</v>
      </c>
      <c r="F35" s="27"/>
      <c r="G35" s="33" t="n">
        <f aca="false">G36</f>
        <v>11243.2</v>
      </c>
      <c r="H35" s="33" t="n">
        <f aca="false">H36</f>
        <v>8223.3</v>
      </c>
      <c r="I35" s="33" t="n">
        <f aca="false">I36</f>
        <v>8223.3</v>
      </c>
    </row>
    <row r="36" customFormat="false" ht="31.5" hidden="false" customHeight="false" outlineLevel="0" collapsed="false">
      <c r="B36" s="34" t="s">
        <v>53</v>
      </c>
      <c r="C36" s="31" t="s">
        <v>16</v>
      </c>
      <c r="D36" s="32" t="s">
        <v>51</v>
      </c>
      <c r="E36" s="23" t="s">
        <v>54</v>
      </c>
      <c r="F36" s="27"/>
      <c r="G36" s="33" t="n">
        <f aca="false">SUM(G37:G39)</f>
        <v>11243.2</v>
      </c>
      <c r="H36" s="33" t="n">
        <f aca="false">SUM(H37:H39)</f>
        <v>8223.3</v>
      </c>
      <c r="I36" s="33" t="n">
        <f aca="false">SUM(I37:I39)</f>
        <v>8223.3</v>
      </c>
    </row>
    <row r="37" customFormat="false" ht="64.5" hidden="false" customHeight="true" outlineLevel="0" collapsed="false">
      <c r="A37" s="1" t="n">
        <v>20</v>
      </c>
      <c r="B37" s="30" t="s">
        <v>55</v>
      </c>
      <c r="C37" s="31" t="s">
        <v>16</v>
      </c>
      <c r="D37" s="32" t="s">
        <v>51</v>
      </c>
      <c r="E37" s="41" t="s">
        <v>56</v>
      </c>
      <c r="F37" s="22" t="n">
        <v>100</v>
      </c>
      <c r="G37" s="35" t="n">
        <v>8225.4</v>
      </c>
      <c r="H37" s="35" t="n">
        <v>8223.3</v>
      </c>
      <c r="I37" s="35" t="n">
        <v>8223.3</v>
      </c>
    </row>
    <row r="38" customFormat="false" ht="31.5" hidden="false" customHeight="false" outlineLevel="0" collapsed="false">
      <c r="A38" s="1" t="n">
        <v>21</v>
      </c>
      <c r="B38" s="30" t="s">
        <v>57</v>
      </c>
      <c r="C38" s="31" t="s">
        <v>16</v>
      </c>
      <c r="D38" s="32" t="s">
        <v>51</v>
      </c>
      <c r="E38" s="41" t="s">
        <v>56</v>
      </c>
      <c r="F38" s="32" t="s">
        <v>29</v>
      </c>
      <c r="G38" s="35" t="n">
        <v>3016.8</v>
      </c>
      <c r="H38" s="35" t="n">
        <v>0</v>
      </c>
      <c r="I38" s="35" t="n">
        <v>0</v>
      </c>
    </row>
    <row r="39" customFormat="false" ht="31.5" hidden="false" customHeight="false" outlineLevel="0" collapsed="false">
      <c r="B39" s="30" t="s">
        <v>58</v>
      </c>
      <c r="C39" s="31" t="s">
        <v>16</v>
      </c>
      <c r="D39" s="32" t="s">
        <v>51</v>
      </c>
      <c r="E39" s="41" t="s">
        <v>59</v>
      </c>
      <c r="F39" s="32" t="s">
        <v>31</v>
      </c>
      <c r="G39" s="35" t="n">
        <v>1</v>
      </c>
      <c r="H39" s="35" t="n">
        <v>0</v>
      </c>
      <c r="I39" s="35" t="n">
        <v>0</v>
      </c>
    </row>
    <row r="40" customFormat="false" ht="31.5" hidden="false" customHeight="false" outlineLevel="0" collapsed="false">
      <c r="A40" s="1" t="n">
        <v>23</v>
      </c>
      <c r="B40" s="36" t="s">
        <v>60</v>
      </c>
      <c r="C40" s="32" t="s">
        <v>16</v>
      </c>
      <c r="D40" s="32" t="s">
        <v>51</v>
      </c>
      <c r="E40" s="23" t="s">
        <v>61</v>
      </c>
      <c r="F40" s="23"/>
      <c r="G40" s="33" t="n">
        <f aca="false">G41</f>
        <v>1306.5</v>
      </c>
      <c r="H40" s="33" t="n">
        <f aca="false">H41</f>
        <v>1125.4</v>
      </c>
      <c r="I40" s="33" t="n">
        <f aca="false">I41</f>
        <v>1125.4</v>
      </c>
    </row>
    <row r="41" customFormat="false" ht="31.5" hidden="false" customHeight="false" outlineLevel="0" collapsed="false">
      <c r="B41" s="36" t="s">
        <v>62</v>
      </c>
      <c r="C41" s="32" t="s">
        <v>16</v>
      </c>
      <c r="D41" s="32" t="s">
        <v>51</v>
      </c>
      <c r="E41" s="23" t="s">
        <v>63</v>
      </c>
      <c r="F41" s="23"/>
      <c r="G41" s="33" t="n">
        <f aca="false">SUM(G42:G44)</f>
        <v>1306.5</v>
      </c>
      <c r="H41" s="33" t="n">
        <f aca="false">SUM(H42:H44)</f>
        <v>1125.4</v>
      </c>
      <c r="I41" s="33" t="n">
        <f aca="false">SUM(I42:I44)</f>
        <v>1125.4</v>
      </c>
    </row>
    <row r="42" customFormat="false" ht="63" hidden="false" customHeight="false" outlineLevel="0" collapsed="false">
      <c r="B42" s="36" t="s">
        <v>35</v>
      </c>
      <c r="C42" s="32" t="s">
        <v>16</v>
      </c>
      <c r="D42" s="32" t="s">
        <v>51</v>
      </c>
      <c r="E42" s="23" t="s">
        <v>64</v>
      </c>
      <c r="F42" s="23" t="n">
        <v>100</v>
      </c>
      <c r="G42" s="42" t="n">
        <v>1077.9</v>
      </c>
      <c r="H42" s="42" t="n">
        <v>1061.3</v>
      </c>
      <c r="I42" s="42" t="n">
        <v>1061.3</v>
      </c>
    </row>
    <row r="43" customFormat="false" ht="31.5" hidden="false" customHeight="true" outlineLevel="0" collapsed="false">
      <c r="B43" s="36" t="s">
        <v>36</v>
      </c>
      <c r="C43" s="32" t="s">
        <v>16</v>
      </c>
      <c r="D43" s="32" t="s">
        <v>51</v>
      </c>
      <c r="E43" s="23" t="s">
        <v>64</v>
      </c>
      <c r="F43" s="23" t="n">
        <v>200</v>
      </c>
      <c r="G43" s="42" t="n">
        <v>225.6</v>
      </c>
      <c r="H43" s="42" t="n">
        <v>64.1</v>
      </c>
      <c r="I43" s="42" t="n">
        <v>64.1</v>
      </c>
    </row>
    <row r="44" customFormat="false" ht="31.5" hidden="false" customHeight="false" outlineLevel="0" collapsed="false">
      <c r="B44" s="36" t="s">
        <v>37</v>
      </c>
      <c r="C44" s="32" t="s">
        <v>16</v>
      </c>
      <c r="D44" s="32" t="s">
        <v>51</v>
      </c>
      <c r="E44" s="23" t="s">
        <v>64</v>
      </c>
      <c r="F44" s="23" t="n">
        <v>800</v>
      </c>
      <c r="G44" s="42" t="n">
        <v>3</v>
      </c>
      <c r="H44" s="42" t="n">
        <v>0</v>
      </c>
      <c r="I44" s="42" t="n">
        <v>0</v>
      </c>
    </row>
    <row r="45" customFormat="false" ht="15.75" hidden="true" customHeight="false" outlineLevel="0" collapsed="false">
      <c r="B45" s="43" t="s">
        <v>65</v>
      </c>
      <c r="C45" s="26" t="s">
        <v>16</v>
      </c>
      <c r="D45" s="27" t="s">
        <v>66</v>
      </c>
      <c r="E45" s="38"/>
      <c r="F45" s="27"/>
      <c r="G45" s="28" t="n">
        <f aca="false">G46</f>
        <v>0</v>
      </c>
      <c r="H45" s="28" t="n">
        <f aca="false">H46</f>
        <v>0</v>
      </c>
      <c r="I45" s="28" t="n">
        <f aca="false">I46</f>
        <v>0</v>
      </c>
    </row>
    <row r="46" customFormat="false" ht="47.25" hidden="true" customHeight="false" outlineLevel="0" collapsed="false">
      <c r="B46" s="30" t="s">
        <v>19</v>
      </c>
      <c r="C46" s="31" t="s">
        <v>16</v>
      </c>
      <c r="D46" s="32" t="s">
        <v>66</v>
      </c>
      <c r="E46" s="23" t="s">
        <v>67</v>
      </c>
      <c r="F46" s="32"/>
      <c r="G46" s="33" t="n">
        <f aca="false">G47</f>
        <v>0</v>
      </c>
      <c r="H46" s="33" t="n">
        <f aca="false">H47</f>
        <v>0</v>
      </c>
      <c r="I46" s="33" t="n">
        <f aca="false">I47</f>
        <v>0</v>
      </c>
    </row>
    <row r="47" customFormat="false" ht="15.75" hidden="true" customHeight="false" outlineLevel="0" collapsed="false">
      <c r="B47" s="30" t="s">
        <v>21</v>
      </c>
      <c r="C47" s="31" t="s">
        <v>16</v>
      </c>
      <c r="D47" s="32" t="s">
        <v>66</v>
      </c>
      <c r="E47" s="23" t="s">
        <v>68</v>
      </c>
      <c r="F47" s="32"/>
      <c r="G47" s="33" t="n">
        <f aca="false">G48</f>
        <v>0</v>
      </c>
      <c r="H47" s="33" t="n">
        <f aca="false">H48</f>
        <v>0</v>
      </c>
      <c r="I47" s="33" t="n">
        <f aca="false">I48</f>
        <v>0</v>
      </c>
    </row>
    <row r="48" customFormat="false" ht="47.25" hidden="true" customHeight="false" outlineLevel="0" collapsed="false">
      <c r="B48" s="30" t="s">
        <v>69</v>
      </c>
      <c r="C48" s="31" t="s">
        <v>16</v>
      </c>
      <c r="D48" s="32" t="s">
        <v>66</v>
      </c>
      <c r="E48" s="23" t="s">
        <v>70</v>
      </c>
      <c r="F48" s="32"/>
      <c r="G48" s="33" t="n">
        <f aca="false">G49</f>
        <v>0</v>
      </c>
      <c r="H48" s="33" t="n">
        <f aca="false">H49</f>
        <v>0</v>
      </c>
      <c r="I48" s="33" t="n">
        <f aca="false">I49</f>
        <v>0</v>
      </c>
    </row>
    <row r="49" customFormat="false" ht="31.5" hidden="true" customHeight="false" outlineLevel="0" collapsed="false">
      <c r="B49" s="30" t="s">
        <v>71</v>
      </c>
      <c r="C49" s="31" t="s">
        <v>16</v>
      </c>
      <c r="D49" s="32" t="s">
        <v>66</v>
      </c>
      <c r="E49" s="23" t="s">
        <v>72</v>
      </c>
      <c r="F49" s="32" t="s">
        <v>31</v>
      </c>
      <c r="G49" s="44"/>
      <c r="H49" s="33" t="n">
        <v>0</v>
      </c>
      <c r="I49" s="33" t="n">
        <v>0</v>
      </c>
    </row>
    <row r="50" customFormat="false" ht="15.75" hidden="false" customHeight="false" outlineLevel="0" collapsed="false">
      <c r="A50" s="1" t="n">
        <v>33</v>
      </c>
      <c r="B50" s="25" t="s">
        <v>73</v>
      </c>
      <c r="C50" s="26" t="s">
        <v>16</v>
      </c>
      <c r="D50" s="27" t="s">
        <v>74</v>
      </c>
      <c r="E50" s="27"/>
      <c r="F50" s="27"/>
      <c r="G50" s="28" t="n">
        <f aca="false">SUM(G54)</f>
        <v>1000</v>
      </c>
      <c r="H50" s="28" t="n">
        <f aca="false">SUM(H54)</f>
        <v>0</v>
      </c>
      <c r="I50" s="28" t="n">
        <f aca="false">SUM(I54)</f>
        <v>0</v>
      </c>
    </row>
    <row r="51" customFormat="false" ht="78.75" hidden="false" customHeight="false" outlineLevel="0" collapsed="false">
      <c r="B51" s="30" t="s">
        <v>42</v>
      </c>
      <c r="C51" s="31" t="s">
        <v>16</v>
      </c>
      <c r="D51" s="32" t="s">
        <v>74</v>
      </c>
      <c r="E51" s="23" t="s">
        <v>43</v>
      </c>
      <c r="F51" s="27"/>
      <c r="G51" s="33" t="n">
        <f aca="false">G52</f>
        <v>1000</v>
      </c>
      <c r="H51" s="33" t="n">
        <f aca="false">H52</f>
        <v>0</v>
      </c>
      <c r="I51" s="33" t="n">
        <f aca="false">I52</f>
        <v>0</v>
      </c>
    </row>
    <row r="52" customFormat="false" ht="15.75" hidden="false" customHeight="false" outlineLevel="0" collapsed="false">
      <c r="B52" s="30" t="s">
        <v>75</v>
      </c>
      <c r="C52" s="31" t="s">
        <v>16</v>
      </c>
      <c r="D52" s="32" t="s">
        <v>74</v>
      </c>
      <c r="E52" s="23" t="s">
        <v>76</v>
      </c>
      <c r="F52" s="32"/>
      <c r="G52" s="33" t="n">
        <f aca="false">G53</f>
        <v>1000</v>
      </c>
      <c r="H52" s="33" t="n">
        <f aca="false">H53</f>
        <v>0</v>
      </c>
      <c r="I52" s="33" t="n">
        <f aca="false">I53</f>
        <v>0</v>
      </c>
    </row>
    <row r="53" customFormat="false" ht="47.25" hidden="false" customHeight="false" outlineLevel="0" collapsed="false">
      <c r="B53" s="34" t="s">
        <v>77</v>
      </c>
      <c r="C53" s="31" t="s">
        <v>16</v>
      </c>
      <c r="D53" s="32" t="s">
        <v>74</v>
      </c>
      <c r="E53" s="23" t="s">
        <v>78</v>
      </c>
      <c r="F53" s="27"/>
      <c r="G53" s="33" t="n">
        <f aca="false">G54</f>
        <v>1000</v>
      </c>
      <c r="H53" s="33" t="n">
        <f aca="false">H54</f>
        <v>0</v>
      </c>
      <c r="I53" s="33" t="n">
        <f aca="false">I54</f>
        <v>0</v>
      </c>
    </row>
    <row r="54" customFormat="false" ht="47.25" hidden="false" customHeight="false" outlineLevel="0" collapsed="false">
      <c r="A54" s="1" t="n">
        <v>34</v>
      </c>
      <c r="B54" s="30" t="s">
        <v>79</v>
      </c>
      <c r="C54" s="31" t="s">
        <v>16</v>
      </c>
      <c r="D54" s="32" t="s">
        <v>74</v>
      </c>
      <c r="E54" s="41" t="s">
        <v>80</v>
      </c>
      <c r="F54" s="32" t="s">
        <v>31</v>
      </c>
      <c r="G54" s="33" t="n">
        <v>1000</v>
      </c>
      <c r="H54" s="33" t="n">
        <v>0</v>
      </c>
      <c r="I54" s="33" t="n">
        <v>0</v>
      </c>
    </row>
    <row r="55" customFormat="false" ht="15.75" hidden="false" customHeight="false" outlineLevel="0" collapsed="false">
      <c r="A55" s="1" t="n">
        <v>37</v>
      </c>
      <c r="B55" s="25" t="s">
        <v>81</v>
      </c>
      <c r="C55" s="26" t="s">
        <v>16</v>
      </c>
      <c r="D55" s="27" t="s">
        <v>82</v>
      </c>
      <c r="E55" s="27"/>
      <c r="F55" s="27"/>
      <c r="G55" s="28" t="n">
        <f aca="false">G56+G62+G66+G81+G102</f>
        <v>35403.9</v>
      </c>
      <c r="H55" s="28" t="n">
        <f aca="false">H56+H62+H66+H81+H102</f>
        <v>23708.8</v>
      </c>
      <c r="I55" s="28" t="n">
        <f aca="false">I56+I62+I66+I81+I102</f>
        <v>20839.8</v>
      </c>
    </row>
    <row r="56" customFormat="false" ht="31.5" hidden="false" customHeight="false" outlineLevel="0" collapsed="false">
      <c r="B56" s="30" t="s">
        <v>83</v>
      </c>
      <c r="C56" s="31" t="s">
        <v>16</v>
      </c>
      <c r="D56" s="32" t="s">
        <v>82</v>
      </c>
      <c r="E56" s="23" t="s">
        <v>84</v>
      </c>
      <c r="F56" s="27"/>
      <c r="G56" s="33" t="n">
        <f aca="false">G57</f>
        <v>1679</v>
      </c>
      <c r="H56" s="33" t="n">
        <f aca="false">H57</f>
        <v>1696</v>
      </c>
      <c r="I56" s="33" t="n">
        <f aca="false">I57</f>
        <v>1763</v>
      </c>
    </row>
    <row r="57" customFormat="false" ht="31.5" hidden="false" customHeight="false" outlineLevel="0" collapsed="false">
      <c r="B57" s="30" t="s">
        <v>85</v>
      </c>
      <c r="C57" s="31" t="s">
        <v>16</v>
      </c>
      <c r="D57" s="32" t="s">
        <v>82</v>
      </c>
      <c r="E57" s="23" t="s">
        <v>86</v>
      </c>
      <c r="F57" s="27"/>
      <c r="G57" s="33" t="n">
        <f aca="false">G58</f>
        <v>1679</v>
      </c>
      <c r="H57" s="33" t="n">
        <f aca="false">H58</f>
        <v>1696</v>
      </c>
      <c r="I57" s="33" t="n">
        <f aca="false">I58</f>
        <v>1763</v>
      </c>
    </row>
    <row r="58" customFormat="false" ht="31.5" hidden="false" customHeight="false" outlineLevel="0" collapsed="false">
      <c r="B58" s="34" t="s">
        <v>87</v>
      </c>
      <c r="C58" s="31" t="s">
        <v>16</v>
      </c>
      <c r="D58" s="32" t="s">
        <v>82</v>
      </c>
      <c r="E58" s="23" t="s">
        <v>88</v>
      </c>
      <c r="F58" s="27"/>
      <c r="G58" s="33" t="n">
        <f aca="false">SUM(G59:G60)</f>
        <v>1679</v>
      </c>
      <c r="H58" s="33" t="n">
        <f aca="false">SUM(H59:H60)</f>
        <v>1696</v>
      </c>
      <c r="I58" s="33" t="n">
        <f aca="false">SUM(I59:I60)</f>
        <v>1763</v>
      </c>
    </row>
    <row r="59" customFormat="false" ht="94.5" hidden="false" customHeight="false" outlineLevel="0" collapsed="false">
      <c r="B59" s="36" t="s">
        <v>89</v>
      </c>
      <c r="C59" s="31" t="s">
        <v>16</v>
      </c>
      <c r="D59" s="32" t="s">
        <v>82</v>
      </c>
      <c r="E59" s="23" t="s">
        <v>90</v>
      </c>
      <c r="F59" s="32" t="s">
        <v>27</v>
      </c>
      <c r="G59" s="40" t="n">
        <v>1491</v>
      </c>
      <c r="H59" s="40" t="n">
        <v>1508</v>
      </c>
      <c r="I59" s="40" t="n">
        <v>1570</v>
      </c>
    </row>
    <row r="60" customFormat="false" ht="63" hidden="false" customHeight="false" outlineLevel="0" collapsed="false">
      <c r="B60" s="36" t="s">
        <v>91</v>
      </c>
      <c r="C60" s="31" t="s">
        <v>16</v>
      </c>
      <c r="D60" s="32" t="s">
        <v>82</v>
      </c>
      <c r="E60" s="23" t="s">
        <v>90</v>
      </c>
      <c r="F60" s="32" t="s">
        <v>29</v>
      </c>
      <c r="G60" s="40" t="n">
        <v>188</v>
      </c>
      <c r="H60" s="40" t="n">
        <v>188</v>
      </c>
      <c r="I60" s="40" t="n">
        <v>193</v>
      </c>
    </row>
    <row r="61" customFormat="false" ht="94.5" hidden="true" customHeight="false" outlineLevel="0" collapsed="false">
      <c r="B61" s="30" t="s">
        <v>92</v>
      </c>
      <c r="C61" s="31" t="s">
        <v>16</v>
      </c>
      <c r="D61" s="32" t="s">
        <v>82</v>
      </c>
      <c r="E61" s="41" t="s">
        <v>93</v>
      </c>
      <c r="F61" s="32" t="s">
        <v>31</v>
      </c>
      <c r="G61" s="33"/>
      <c r="H61" s="33"/>
      <c r="I61" s="33"/>
    </row>
    <row r="62" customFormat="false" ht="31.5" hidden="false" customHeight="false" outlineLevel="0" collapsed="false">
      <c r="B62" s="30" t="s">
        <v>94</v>
      </c>
      <c r="C62" s="31" t="s">
        <v>16</v>
      </c>
      <c r="D62" s="32" t="s">
        <v>82</v>
      </c>
      <c r="E62" s="23" t="s">
        <v>95</v>
      </c>
      <c r="F62" s="32"/>
      <c r="G62" s="33" t="n">
        <f aca="false">G63</f>
        <v>105</v>
      </c>
      <c r="H62" s="33" t="n">
        <f aca="false">H63</f>
        <v>0</v>
      </c>
      <c r="I62" s="33" t="n">
        <f aca="false">I63</f>
        <v>0</v>
      </c>
    </row>
    <row r="63" customFormat="false" ht="34.5" hidden="false" customHeight="true" outlineLevel="0" collapsed="false">
      <c r="B63" s="30" t="s">
        <v>96</v>
      </c>
      <c r="C63" s="31" t="s">
        <v>16</v>
      </c>
      <c r="D63" s="32" t="s">
        <v>82</v>
      </c>
      <c r="E63" s="23" t="s">
        <v>97</v>
      </c>
      <c r="F63" s="32"/>
      <c r="G63" s="33" t="n">
        <f aca="false">G64</f>
        <v>105</v>
      </c>
      <c r="H63" s="33" t="n">
        <f aca="false">H64</f>
        <v>0</v>
      </c>
      <c r="I63" s="33" t="n">
        <f aca="false">I64</f>
        <v>0</v>
      </c>
    </row>
    <row r="64" customFormat="false" ht="31.5" hidden="false" customHeight="false" outlineLevel="0" collapsed="false">
      <c r="B64" s="34" t="s">
        <v>98</v>
      </c>
      <c r="C64" s="31" t="s">
        <v>16</v>
      </c>
      <c r="D64" s="32" t="s">
        <v>82</v>
      </c>
      <c r="E64" s="23" t="s">
        <v>99</v>
      </c>
      <c r="F64" s="32"/>
      <c r="G64" s="33" t="n">
        <f aca="false">G65</f>
        <v>105</v>
      </c>
      <c r="H64" s="33" t="n">
        <f aca="false">H65</f>
        <v>0</v>
      </c>
      <c r="I64" s="33" t="n">
        <f aca="false">I65</f>
        <v>0</v>
      </c>
    </row>
    <row r="65" customFormat="false" ht="31.5" hidden="false" customHeight="true" outlineLevel="0" collapsed="false">
      <c r="B65" s="45" t="s">
        <v>100</v>
      </c>
      <c r="C65" s="31" t="s">
        <v>16</v>
      </c>
      <c r="D65" s="32" t="s">
        <v>82</v>
      </c>
      <c r="E65" s="41" t="s">
        <v>101</v>
      </c>
      <c r="F65" s="32" t="s">
        <v>31</v>
      </c>
      <c r="G65" s="33" t="n">
        <v>105</v>
      </c>
      <c r="H65" s="33" t="n">
        <v>0</v>
      </c>
      <c r="I65" s="33" t="n">
        <v>0</v>
      </c>
    </row>
    <row r="66" customFormat="false" ht="31.5" hidden="false" customHeight="false" outlineLevel="0" collapsed="false">
      <c r="B66" s="30" t="s">
        <v>102</v>
      </c>
      <c r="C66" s="31" t="s">
        <v>16</v>
      </c>
      <c r="D66" s="32" t="s">
        <v>82</v>
      </c>
      <c r="E66" s="22" t="s">
        <v>103</v>
      </c>
      <c r="F66" s="32"/>
      <c r="G66" s="33" t="n">
        <f aca="false">G67+G72</f>
        <v>5763.3</v>
      </c>
      <c r="H66" s="33" t="n">
        <f aca="false">H67+H72</f>
        <v>2770.8</v>
      </c>
      <c r="I66" s="33" t="n">
        <f aca="false">I67+I72</f>
        <v>2770.8</v>
      </c>
    </row>
    <row r="67" customFormat="false" ht="38.25" hidden="false" customHeight="true" outlineLevel="0" collapsed="false">
      <c r="B67" s="46" t="s">
        <v>104</v>
      </c>
      <c r="C67" s="31" t="s">
        <v>16</v>
      </c>
      <c r="D67" s="32" t="s">
        <v>82</v>
      </c>
      <c r="E67" s="23" t="s">
        <v>105</v>
      </c>
      <c r="F67" s="32"/>
      <c r="G67" s="33" t="n">
        <f aca="false">G68+G70</f>
        <v>1260</v>
      </c>
      <c r="H67" s="33" t="n">
        <f aca="false">H68+H70</f>
        <v>0</v>
      </c>
      <c r="I67" s="33" t="n">
        <f aca="false">I68+I70</f>
        <v>0</v>
      </c>
    </row>
    <row r="68" customFormat="false" ht="39.75" hidden="false" customHeight="true" outlineLevel="0" collapsed="false">
      <c r="B68" s="34" t="s">
        <v>106</v>
      </c>
      <c r="C68" s="31" t="s">
        <v>16</v>
      </c>
      <c r="D68" s="32" t="s">
        <v>82</v>
      </c>
      <c r="E68" s="23" t="s">
        <v>107</v>
      </c>
      <c r="F68" s="32"/>
      <c r="G68" s="33" t="n">
        <f aca="false">G69</f>
        <v>1260</v>
      </c>
      <c r="H68" s="33" t="n">
        <f aca="false">H69</f>
        <v>0</v>
      </c>
      <c r="I68" s="33" t="n">
        <f aca="false">I69</f>
        <v>0</v>
      </c>
    </row>
    <row r="69" customFormat="false" ht="34.5" hidden="false" customHeight="true" outlineLevel="0" collapsed="false">
      <c r="B69" s="30" t="s">
        <v>108</v>
      </c>
      <c r="C69" s="31" t="s">
        <v>16</v>
      </c>
      <c r="D69" s="32" t="s">
        <v>82</v>
      </c>
      <c r="E69" s="23" t="s">
        <v>109</v>
      </c>
      <c r="F69" s="32" t="s">
        <v>29</v>
      </c>
      <c r="G69" s="35" t="n">
        <v>1260</v>
      </c>
      <c r="H69" s="35" t="n">
        <v>0</v>
      </c>
      <c r="I69" s="35" t="n">
        <v>0</v>
      </c>
    </row>
    <row r="70" customFormat="false" ht="33" hidden="true" customHeight="true" outlineLevel="0" collapsed="false">
      <c r="B70" s="34" t="s">
        <v>110</v>
      </c>
      <c r="C70" s="31" t="s">
        <v>16</v>
      </c>
      <c r="D70" s="32" t="s">
        <v>82</v>
      </c>
      <c r="E70" s="23" t="s">
        <v>111</v>
      </c>
      <c r="F70" s="32"/>
      <c r="G70" s="33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54" hidden="true" customHeight="true" outlineLevel="0" collapsed="false">
      <c r="B71" s="30" t="s">
        <v>112</v>
      </c>
      <c r="C71" s="31" t="s">
        <v>16</v>
      </c>
      <c r="D71" s="32" t="s">
        <v>82</v>
      </c>
      <c r="E71" s="41" t="s">
        <v>113</v>
      </c>
      <c r="F71" s="32" t="s">
        <v>29</v>
      </c>
      <c r="G71" s="33"/>
      <c r="H71" s="33"/>
      <c r="I71" s="33"/>
    </row>
    <row r="72" customFormat="false" ht="15.75" hidden="false" customHeight="false" outlineLevel="0" collapsed="false">
      <c r="B72" s="46" t="s">
        <v>114</v>
      </c>
      <c r="C72" s="31" t="s">
        <v>16</v>
      </c>
      <c r="D72" s="32" t="s">
        <v>82</v>
      </c>
      <c r="E72" s="23" t="s">
        <v>115</v>
      </c>
      <c r="F72" s="32"/>
      <c r="G72" s="33" t="n">
        <f aca="false">G73+G77</f>
        <v>4503.3</v>
      </c>
      <c r="H72" s="33" t="n">
        <f aca="false">H73+H77</f>
        <v>2770.8</v>
      </c>
      <c r="I72" s="33" t="n">
        <f aca="false">I73+I77</f>
        <v>2770.8</v>
      </c>
    </row>
    <row r="73" customFormat="false" ht="24" hidden="false" customHeight="true" outlineLevel="0" collapsed="false">
      <c r="B73" s="34" t="s">
        <v>116</v>
      </c>
      <c r="C73" s="31" t="s">
        <v>16</v>
      </c>
      <c r="D73" s="32" t="s">
        <v>82</v>
      </c>
      <c r="E73" s="23" t="s">
        <v>117</v>
      </c>
      <c r="F73" s="32"/>
      <c r="G73" s="33" t="n">
        <f aca="false">G74+G75</f>
        <v>3518.5</v>
      </c>
      <c r="H73" s="33" t="n">
        <f aca="false">H74+H75</f>
        <v>2682.8</v>
      </c>
      <c r="I73" s="33" t="n">
        <f aca="false">I74+I75</f>
        <v>2682.8</v>
      </c>
    </row>
    <row r="74" customFormat="false" ht="62.25" hidden="false" customHeight="true" outlineLevel="0" collapsed="false">
      <c r="B74" s="30" t="s">
        <v>25</v>
      </c>
      <c r="C74" s="31" t="s">
        <v>16</v>
      </c>
      <c r="D74" s="32" t="s">
        <v>82</v>
      </c>
      <c r="E74" s="41" t="s">
        <v>118</v>
      </c>
      <c r="F74" s="32" t="s">
        <v>27</v>
      </c>
      <c r="G74" s="35" t="n">
        <v>1533.2</v>
      </c>
      <c r="H74" s="35" t="n">
        <v>1519.8</v>
      </c>
      <c r="I74" s="35" t="n">
        <v>1519.8</v>
      </c>
    </row>
    <row r="75" customFormat="false" ht="31.5" hidden="false" customHeight="true" outlineLevel="0" collapsed="false">
      <c r="B75" s="30" t="s">
        <v>119</v>
      </c>
      <c r="C75" s="31" t="s">
        <v>16</v>
      </c>
      <c r="D75" s="32" t="s">
        <v>82</v>
      </c>
      <c r="E75" s="41" t="s">
        <v>120</v>
      </c>
      <c r="F75" s="32" t="s">
        <v>29</v>
      </c>
      <c r="G75" s="35" t="n">
        <v>1985.3</v>
      </c>
      <c r="H75" s="35" t="n">
        <v>1163</v>
      </c>
      <c r="I75" s="35" t="n">
        <v>1163</v>
      </c>
    </row>
    <row r="76" customFormat="false" ht="79.5" hidden="true" customHeight="true" outlineLevel="0" collapsed="false">
      <c r="B76" s="30" t="s">
        <v>121</v>
      </c>
      <c r="C76" s="31" t="s">
        <v>16</v>
      </c>
      <c r="D76" s="32" t="s">
        <v>82</v>
      </c>
      <c r="E76" s="41" t="s">
        <v>122</v>
      </c>
      <c r="F76" s="32" t="s">
        <v>31</v>
      </c>
      <c r="G76" s="33"/>
      <c r="H76" s="33"/>
      <c r="I76" s="33"/>
    </row>
    <row r="77" customFormat="false" ht="38.25" hidden="false" customHeight="true" outlineLevel="0" collapsed="false">
      <c r="B77" s="34" t="s">
        <v>123</v>
      </c>
      <c r="C77" s="31" t="s">
        <v>16</v>
      </c>
      <c r="D77" s="32" t="s">
        <v>82</v>
      </c>
      <c r="E77" s="23" t="s">
        <v>124</v>
      </c>
      <c r="F77" s="32"/>
      <c r="G77" s="33" t="n">
        <f aca="false">SUM(G78:G80)</f>
        <v>984.8</v>
      </c>
      <c r="H77" s="33" t="n">
        <f aca="false">SUM(H78:H80)</f>
        <v>88</v>
      </c>
      <c r="I77" s="33" t="n">
        <f aca="false">SUM(I78:I80)</f>
        <v>88</v>
      </c>
    </row>
    <row r="78" customFormat="false" ht="31.5" hidden="false" customHeight="false" outlineLevel="0" collapsed="false">
      <c r="B78" s="30" t="s">
        <v>125</v>
      </c>
      <c r="C78" s="31" t="s">
        <v>16</v>
      </c>
      <c r="D78" s="32" t="s">
        <v>82</v>
      </c>
      <c r="E78" s="41" t="s">
        <v>126</v>
      </c>
      <c r="F78" s="32" t="s">
        <v>29</v>
      </c>
      <c r="G78" s="35" t="n">
        <v>794.4</v>
      </c>
      <c r="H78" s="35" t="n">
        <v>0</v>
      </c>
      <c r="I78" s="35" t="n">
        <v>0</v>
      </c>
    </row>
    <row r="79" customFormat="false" ht="31.5" hidden="true" customHeight="false" outlineLevel="0" collapsed="false">
      <c r="B79" s="36" t="s">
        <v>127</v>
      </c>
      <c r="C79" s="31" t="s">
        <v>16</v>
      </c>
      <c r="D79" s="32" t="s">
        <v>82</v>
      </c>
      <c r="E79" s="41" t="s">
        <v>126</v>
      </c>
      <c r="F79" s="32" t="s">
        <v>128</v>
      </c>
      <c r="G79" s="35"/>
      <c r="H79" s="35" t="n">
        <v>0</v>
      </c>
      <c r="I79" s="35" t="n">
        <v>0</v>
      </c>
    </row>
    <row r="80" customFormat="false" ht="24" hidden="false" customHeight="true" outlineLevel="0" collapsed="false">
      <c r="B80" s="30" t="s">
        <v>129</v>
      </c>
      <c r="C80" s="31" t="s">
        <v>16</v>
      </c>
      <c r="D80" s="32" t="s">
        <v>82</v>
      </c>
      <c r="E80" s="41" t="s">
        <v>126</v>
      </c>
      <c r="F80" s="32" t="s">
        <v>31</v>
      </c>
      <c r="G80" s="35" t="n">
        <v>190.4</v>
      </c>
      <c r="H80" s="35" t="n">
        <v>88</v>
      </c>
      <c r="I80" s="35" t="n">
        <v>88</v>
      </c>
    </row>
    <row r="81" customFormat="false" ht="78.75" hidden="false" customHeight="false" outlineLevel="0" collapsed="false">
      <c r="B81" s="30" t="s">
        <v>42</v>
      </c>
      <c r="C81" s="31" t="s">
        <v>16</v>
      </c>
      <c r="D81" s="32" t="s">
        <v>82</v>
      </c>
      <c r="E81" s="23" t="s">
        <v>43</v>
      </c>
      <c r="F81" s="32"/>
      <c r="G81" s="33" t="n">
        <f aca="false">G82+G89</f>
        <v>7819</v>
      </c>
      <c r="H81" s="33" t="n">
        <f aca="false">H82+H89</f>
        <v>4733</v>
      </c>
      <c r="I81" s="33" t="n">
        <f aca="false">I82+I89</f>
        <v>1797</v>
      </c>
    </row>
    <row r="82" customFormat="false" ht="15.75" hidden="false" customHeight="false" outlineLevel="0" collapsed="false">
      <c r="B82" s="30" t="s">
        <v>75</v>
      </c>
      <c r="C82" s="31" t="s">
        <v>16</v>
      </c>
      <c r="D82" s="32" t="s">
        <v>82</v>
      </c>
      <c r="E82" s="23" t="s">
        <v>76</v>
      </c>
      <c r="F82" s="32"/>
      <c r="G82" s="33" t="n">
        <f aca="false">G83+G87</f>
        <v>6104</v>
      </c>
      <c r="H82" s="33" t="n">
        <f aca="false">H83+H87</f>
        <v>3000</v>
      </c>
      <c r="I82" s="33" t="n">
        <f aca="false">I83+I87</f>
        <v>0</v>
      </c>
    </row>
    <row r="83" customFormat="false" ht="47.25" hidden="false" customHeight="false" outlineLevel="0" collapsed="false">
      <c r="A83" s="1" t="n">
        <v>38</v>
      </c>
      <c r="B83" s="34" t="s">
        <v>77</v>
      </c>
      <c r="C83" s="31" t="s">
        <v>16</v>
      </c>
      <c r="D83" s="32" t="s">
        <v>82</v>
      </c>
      <c r="E83" s="23" t="s">
        <v>78</v>
      </c>
      <c r="F83" s="5"/>
      <c r="G83" s="40" t="n">
        <f aca="false">G85</f>
        <v>6070</v>
      </c>
      <c r="H83" s="40" t="n">
        <f aca="false">H85</f>
        <v>3000</v>
      </c>
      <c r="I83" s="40" t="n">
        <f aca="false">I85</f>
        <v>0</v>
      </c>
    </row>
    <row r="84" customFormat="false" ht="15.75" hidden="true" customHeight="false" outlineLevel="0" collapsed="false">
      <c r="B84" s="5"/>
      <c r="C84" s="5"/>
      <c r="D84" s="5"/>
      <c r="E84" s="5"/>
      <c r="F84" s="5"/>
      <c r="G84" s="47"/>
      <c r="H84" s="47"/>
      <c r="I84" s="47"/>
    </row>
    <row r="85" customFormat="false" ht="31.5" hidden="false" customHeight="false" outlineLevel="0" collapsed="false">
      <c r="B85" s="30" t="s">
        <v>130</v>
      </c>
      <c r="C85" s="31" t="s">
        <v>16</v>
      </c>
      <c r="D85" s="32" t="s">
        <v>82</v>
      </c>
      <c r="E85" s="41" t="s">
        <v>131</v>
      </c>
      <c r="F85" s="32" t="s">
        <v>31</v>
      </c>
      <c r="G85" s="35" t="n">
        <v>6070</v>
      </c>
      <c r="H85" s="35" t="n">
        <v>3000</v>
      </c>
      <c r="I85" s="35" t="n">
        <v>0</v>
      </c>
    </row>
    <row r="86" customFormat="false" ht="110.25" hidden="true" customHeight="false" outlineLevel="0" collapsed="false">
      <c r="B86" s="30" t="s">
        <v>132</v>
      </c>
      <c r="C86" s="31" t="s">
        <v>16</v>
      </c>
      <c r="D86" s="32" t="s">
        <v>82</v>
      </c>
      <c r="E86" s="41" t="s">
        <v>133</v>
      </c>
      <c r="F86" s="32" t="s">
        <v>31</v>
      </c>
      <c r="G86" s="33"/>
      <c r="H86" s="33"/>
      <c r="I86" s="33"/>
    </row>
    <row r="87" customFormat="false" ht="31.5" hidden="false" customHeight="false" outlineLevel="0" collapsed="false">
      <c r="B87" s="34" t="s">
        <v>134</v>
      </c>
      <c r="C87" s="31" t="s">
        <v>16</v>
      </c>
      <c r="D87" s="32" t="s">
        <v>82</v>
      </c>
      <c r="E87" s="41" t="s">
        <v>135</v>
      </c>
      <c r="F87" s="32"/>
      <c r="G87" s="33" t="n">
        <f aca="false">G88</f>
        <v>34</v>
      </c>
      <c r="H87" s="33" t="n">
        <f aca="false">H88</f>
        <v>0</v>
      </c>
      <c r="I87" s="33" t="n">
        <f aca="false">I88</f>
        <v>0</v>
      </c>
    </row>
    <row r="88" customFormat="false" ht="31.5" hidden="false" customHeight="false" outlineLevel="0" collapsed="false">
      <c r="B88" s="34" t="s">
        <v>108</v>
      </c>
      <c r="C88" s="31" t="s">
        <v>16</v>
      </c>
      <c r="D88" s="32" t="s">
        <v>82</v>
      </c>
      <c r="E88" s="41" t="s">
        <v>136</v>
      </c>
      <c r="F88" s="32" t="s">
        <v>29</v>
      </c>
      <c r="G88" s="35" t="n">
        <v>34</v>
      </c>
      <c r="H88" s="35" t="n">
        <v>0</v>
      </c>
      <c r="I88" s="35" t="n">
        <v>0</v>
      </c>
    </row>
    <row r="89" customFormat="false" ht="31.5" hidden="false" customHeight="false" outlineLevel="0" collapsed="false">
      <c r="B89" s="30" t="s">
        <v>137</v>
      </c>
      <c r="C89" s="31" t="s">
        <v>16</v>
      </c>
      <c r="D89" s="32" t="s">
        <v>82</v>
      </c>
      <c r="E89" s="23" t="s">
        <v>45</v>
      </c>
      <c r="F89" s="32"/>
      <c r="G89" s="33" t="n">
        <f aca="false">G90+G94+G98</f>
        <v>1715</v>
      </c>
      <c r="H89" s="33" t="n">
        <f aca="false">H90+H94+H98</f>
        <v>1733</v>
      </c>
      <c r="I89" s="33" t="n">
        <f aca="false">I90+I94+I98</f>
        <v>1797</v>
      </c>
    </row>
    <row r="90" customFormat="false" ht="47.25" hidden="false" customHeight="false" outlineLevel="0" collapsed="false">
      <c r="B90" s="34" t="s">
        <v>138</v>
      </c>
      <c r="C90" s="31" t="s">
        <v>16</v>
      </c>
      <c r="D90" s="32" t="s">
        <v>82</v>
      </c>
      <c r="E90" s="23" t="s">
        <v>139</v>
      </c>
      <c r="F90" s="32"/>
      <c r="G90" s="33" t="n">
        <f aca="false">G91+G92</f>
        <v>542</v>
      </c>
      <c r="H90" s="33" t="n">
        <f aca="false">H91+H92</f>
        <v>548</v>
      </c>
      <c r="I90" s="33" t="n">
        <f aca="false">I91+I92</f>
        <v>567</v>
      </c>
    </row>
    <row r="91" customFormat="false" ht="94.5" hidden="false" customHeight="false" outlineLevel="0" collapsed="false">
      <c r="A91" s="1" t="n">
        <v>40</v>
      </c>
      <c r="B91" s="36" t="s">
        <v>140</v>
      </c>
      <c r="C91" s="31" t="s">
        <v>16</v>
      </c>
      <c r="D91" s="32" t="s">
        <v>82</v>
      </c>
      <c r="E91" s="23" t="s">
        <v>141</v>
      </c>
      <c r="F91" s="32" t="s">
        <v>27</v>
      </c>
      <c r="G91" s="40" t="n">
        <v>542</v>
      </c>
      <c r="H91" s="40" t="n">
        <v>548</v>
      </c>
      <c r="I91" s="40" t="n">
        <v>567</v>
      </c>
    </row>
    <row r="92" customFormat="false" ht="94.5" hidden="true" customHeight="false" outlineLevel="0" collapsed="false">
      <c r="B92" s="36" t="s">
        <v>142</v>
      </c>
      <c r="C92" s="31" t="s">
        <v>16</v>
      </c>
      <c r="D92" s="32" t="s">
        <v>82</v>
      </c>
      <c r="E92" s="23" t="s">
        <v>141</v>
      </c>
      <c r="F92" s="32" t="s">
        <v>29</v>
      </c>
      <c r="G92" s="40" t="n">
        <v>0</v>
      </c>
      <c r="H92" s="40" t="n">
        <v>0</v>
      </c>
      <c r="I92" s="40" t="n">
        <v>0</v>
      </c>
    </row>
    <row r="93" customFormat="false" ht="141.75" hidden="true" customHeight="false" outlineLevel="0" collapsed="false">
      <c r="B93" s="30" t="s">
        <v>143</v>
      </c>
      <c r="C93" s="31" t="s">
        <v>16</v>
      </c>
      <c r="D93" s="32" t="s">
        <v>82</v>
      </c>
      <c r="E93" s="41" t="s">
        <v>144</v>
      </c>
      <c r="F93" s="32" t="s">
        <v>31</v>
      </c>
      <c r="G93" s="33"/>
      <c r="H93" s="33"/>
      <c r="I93" s="33"/>
    </row>
    <row r="94" customFormat="false" ht="47.25" hidden="false" customHeight="false" outlineLevel="0" collapsed="false">
      <c r="B94" s="34" t="s">
        <v>145</v>
      </c>
      <c r="C94" s="31" t="s">
        <v>16</v>
      </c>
      <c r="D94" s="32" t="s">
        <v>82</v>
      </c>
      <c r="E94" s="23" t="s">
        <v>146</v>
      </c>
      <c r="F94" s="32"/>
      <c r="G94" s="33" t="n">
        <f aca="false">G95+G96</f>
        <v>662</v>
      </c>
      <c r="H94" s="33" t="n">
        <f aca="false">H95+H96</f>
        <v>669</v>
      </c>
      <c r="I94" s="33" t="n">
        <f aca="false">I95+I96</f>
        <v>694</v>
      </c>
    </row>
    <row r="95" customFormat="false" ht="95.25" hidden="false" customHeight="true" outlineLevel="0" collapsed="false">
      <c r="B95" s="30" t="s">
        <v>147</v>
      </c>
      <c r="C95" s="31" t="s">
        <v>16</v>
      </c>
      <c r="D95" s="32" t="s">
        <v>82</v>
      </c>
      <c r="E95" s="41" t="s">
        <v>148</v>
      </c>
      <c r="F95" s="32" t="s">
        <v>27</v>
      </c>
      <c r="G95" s="40" t="n">
        <v>662</v>
      </c>
      <c r="H95" s="40" t="n">
        <v>669</v>
      </c>
      <c r="I95" s="40" t="n">
        <v>694</v>
      </c>
    </row>
    <row r="96" customFormat="false" ht="63" hidden="false" customHeight="false" outlineLevel="0" collapsed="false">
      <c r="B96" s="30" t="s">
        <v>149</v>
      </c>
      <c r="C96" s="31" t="s">
        <v>16</v>
      </c>
      <c r="D96" s="32" t="s">
        <v>82</v>
      </c>
      <c r="E96" s="41" t="s">
        <v>150</v>
      </c>
      <c r="F96" s="32" t="s">
        <v>29</v>
      </c>
      <c r="G96" s="40" t="n">
        <v>0</v>
      </c>
      <c r="H96" s="40" t="n">
        <v>0</v>
      </c>
      <c r="I96" s="40" t="n">
        <v>0</v>
      </c>
    </row>
    <row r="97" customFormat="false" ht="157.5" hidden="true" customHeight="false" outlineLevel="0" collapsed="false">
      <c r="B97" s="30" t="s">
        <v>151</v>
      </c>
      <c r="C97" s="31" t="s">
        <v>16</v>
      </c>
      <c r="D97" s="32" t="s">
        <v>82</v>
      </c>
      <c r="E97" s="41" t="s">
        <v>152</v>
      </c>
      <c r="F97" s="32" t="s">
        <v>31</v>
      </c>
      <c r="G97" s="33"/>
      <c r="H97" s="33"/>
      <c r="I97" s="33"/>
    </row>
    <row r="98" customFormat="false" ht="31.5" hidden="false" customHeight="false" outlineLevel="0" collapsed="false">
      <c r="B98" s="34" t="s">
        <v>153</v>
      </c>
      <c r="C98" s="31" t="s">
        <v>16</v>
      </c>
      <c r="D98" s="32" t="s">
        <v>82</v>
      </c>
      <c r="E98" s="23" t="s">
        <v>154</v>
      </c>
      <c r="F98" s="32"/>
      <c r="G98" s="33" t="n">
        <f aca="false">G99+G100</f>
        <v>511</v>
      </c>
      <c r="H98" s="33" t="n">
        <f aca="false">H99+H100</f>
        <v>516</v>
      </c>
      <c r="I98" s="33" t="n">
        <f aca="false">I99+I100</f>
        <v>536</v>
      </c>
    </row>
    <row r="99" customFormat="false" ht="78.75" hidden="false" customHeight="false" outlineLevel="0" collapsed="false">
      <c r="B99" s="30" t="s">
        <v>155</v>
      </c>
      <c r="C99" s="31" t="s">
        <v>16</v>
      </c>
      <c r="D99" s="32" t="s">
        <v>82</v>
      </c>
      <c r="E99" s="23" t="s">
        <v>156</v>
      </c>
      <c r="F99" s="32" t="s">
        <v>27</v>
      </c>
      <c r="G99" s="40" t="n">
        <v>488</v>
      </c>
      <c r="H99" s="40" t="n">
        <v>492</v>
      </c>
      <c r="I99" s="40" t="n">
        <v>508</v>
      </c>
    </row>
    <row r="100" customFormat="false" ht="47.25" hidden="false" customHeight="false" outlineLevel="0" collapsed="false">
      <c r="B100" s="30" t="s">
        <v>157</v>
      </c>
      <c r="C100" s="31" t="s">
        <v>16</v>
      </c>
      <c r="D100" s="32" t="s">
        <v>82</v>
      </c>
      <c r="E100" s="23" t="s">
        <v>158</v>
      </c>
      <c r="F100" s="32" t="s">
        <v>29</v>
      </c>
      <c r="G100" s="40" t="n">
        <v>23</v>
      </c>
      <c r="H100" s="40" t="n">
        <v>24</v>
      </c>
      <c r="I100" s="40" t="n">
        <v>28</v>
      </c>
    </row>
    <row r="101" customFormat="false" ht="141.75" hidden="true" customHeight="false" outlineLevel="0" collapsed="false">
      <c r="B101" s="30" t="s">
        <v>159</v>
      </c>
      <c r="C101" s="31" t="s">
        <v>16</v>
      </c>
      <c r="D101" s="32" t="s">
        <v>82</v>
      </c>
      <c r="E101" s="23" t="s">
        <v>160</v>
      </c>
      <c r="F101" s="32" t="s">
        <v>31</v>
      </c>
      <c r="G101" s="33"/>
      <c r="H101" s="33"/>
      <c r="I101" s="33"/>
    </row>
    <row r="102" customFormat="false" ht="47.25" hidden="false" customHeight="false" outlineLevel="0" collapsed="false">
      <c r="B102" s="30" t="s">
        <v>19</v>
      </c>
      <c r="C102" s="31" t="s">
        <v>16</v>
      </c>
      <c r="D102" s="32" t="s">
        <v>82</v>
      </c>
      <c r="E102" s="23" t="s">
        <v>20</v>
      </c>
      <c r="F102" s="32"/>
      <c r="G102" s="33" t="n">
        <f aca="false">G103+G110+G114</f>
        <v>20037.6</v>
      </c>
      <c r="H102" s="33" t="n">
        <f aca="false">H103+H110+H114</f>
        <v>14509</v>
      </c>
      <c r="I102" s="33" t="n">
        <f aca="false">I103+I110+I114</f>
        <v>14509</v>
      </c>
    </row>
    <row r="103" customFormat="false" ht="15.75" hidden="false" customHeight="false" outlineLevel="0" collapsed="false">
      <c r="B103" s="30" t="s">
        <v>21</v>
      </c>
      <c r="C103" s="31" t="s">
        <v>16</v>
      </c>
      <c r="D103" s="32" t="s">
        <v>82</v>
      </c>
      <c r="E103" s="23" t="s">
        <v>22</v>
      </c>
      <c r="F103" s="32"/>
      <c r="G103" s="33" t="n">
        <f aca="false">G104+G106</f>
        <v>100</v>
      </c>
      <c r="H103" s="33" t="n">
        <f aca="false">H104+H106</f>
        <v>0</v>
      </c>
      <c r="I103" s="33" t="n">
        <f aca="false">I104+I106</f>
        <v>0</v>
      </c>
    </row>
    <row r="104" customFormat="false" ht="31.5" hidden="false" customHeight="false" outlineLevel="0" collapsed="false">
      <c r="B104" s="34" t="s">
        <v>161</v>
      </c>
      <c r="C104" s="31" t="s">
        <v>16</v>
      </c>
      <c r="D104" s="32" t="s">
        <v>82</v>
      </c>
      <c r="E104" s="23" t="s">
        <v>162</v>
      </c>
      <c r="F104" s="32"/>
      <c r="G104" s="33" t="n">
        <f aca="false">G105</f>
        <v>100</v>
      </c>
      <c r="H104" s="33" t="n">
        <f aca="false">H105</f>
        <v>0</v>
      </c>
      <c r="I104" s="33" t="n">
        <f aca="false">I105</f>
        <v>0</v>
      </c>
    </row>
    <row r="105" customFormat="false" ht="31.5" hidden="false" customHeight="false" outlineLevel="0" collapsed="false">
      <c r="B105" s="30" t="s">
        <v>163</v>
      </c>
      <c r="C105" s="31" t="s">
        <v>16</v>
      </c>
      <c r="D105" s="32" t="s">
        <v>82</v>
      </c>
      <c r="E105" s="23" t="s">
        <v>164</v>
      </c>
      <c r="F105" s="32" t="s">
        <v>29</v>
      </c>
      <c r="G105" s="33" t="n">
        <v>100</v>
      </c>
      <c r="H105" s="33" t="n">
        <v>0</v>
      </c>
      <c r="I105" s="33" t="n">
        <v>0</v>
      </c>
    </row>
    <row r="106" customFormat="false" ht="15.75" hidden="true" customHeight="false" outlineLevel="0" collapsed="false">
      <c r="B106" s="36" t="s">
        <v>165</v>
      </c>
      <c r="C106" s="32" t="s">
        <v>16</v>
      </c>
      <c r="D106" s="22" t="n">
        <v>13</v>
      </c>
      <c r="E106" s="23" t="s">
        <v>22</v>
      </c>
      <c r="F106" s="39"/>
      <c r="G106" s="33" t="n">
        <f aca="false">G107</f>
        <v>0</v>
      </c>
      <c r="H106" s="33" t="n">
        <f aca="false">H107</f>
        <v>0</v>
      </c>
      <c r="I106" s="33" t="n">
        <f aca="false">I107</f>
        <v>0</v>
      </c>
    </row>
    <row r="107" customFormat="false" ht="31.5" hidden="true" customHeight="false" outlineLevel="0" collapsed="false">
      <c r="B107" s="36" t="s">
        <v>166</v>
      </c>
      <c r="C107" s="32" t="s">
        <v>16</v>
      </c>
      <c r="D107" s="22" t="n">
        <v>13</v>
      </c>
      <c r="E107" s="23" t="s">
        <v>167</v>
      </c>
      <c r="F107" s="39"/>
      <c r="G107" s="33" t="n">
        <f aca="false">G108</f>
        <v>0</v>
      </c>
      <c r="H107" s="33" t="n">
        <f aca="false">H108</f>
        <v>0</v>
      </c>
      <c r="I107" s="33" t="n">
        <f aca="false">I108</f>
        <v>0</v>
      </c>
    </row>
    <row r="108" customFormat="false" ht="33" hidden="true" customHeight="true" outlineLevel="0" collapsed="false">
      <c r="B108" s="36" t="s">
        <v>168</v>
      </c>
      <c r="C108" s="32" t="s">
        <v>16</v>
      </c>
      <c r="D108" s="22" t="n">
        <v>13</v>
      </c>
      <c r="E108" s="23" t="s">
        <v>169</v>
      </c>
      <c r="F108" s="39" t="s">
        <v>29</v>
      </c>
      <c r="G108" s="33"/>
      <c r="H108" s="33"/>
      <c r="I108" s="33"/>
    </row>
    <row r="109" customFormat="false" ht="78.75" hidden="false" customHeight="false" outlineLevel="0" collapsed="false">
      <c r="B109" s="30" t="s">
        <v>170</v>
      </c>
      <c r="C109" s="31" t="s">
        <v>16</v>
      </c>
      <c r="D109" s="32" t="s">
        <v>82</v>
      </c>
      <c r="E109" s="22" t="s">
        <v>171</v>
      </c>
      <c r="F109" s="32"/>
      <c r="G109" s="33" t="n">
        <f aca="false">G110</f>
        <v>19837.6</v>
      </c>
      <c r="H109" s="33" t="n">
        <f aca="false">H110</f>
        <v>14509</v>
      </c>
      <c r="I109" s="33" t="n">
        <f aca="false">I110</f>
        <v>14509</v>
      </c>
    </row>
    <row r="110" customFormat="false" ht="31.5" hidden="false" customHeight="false" outlineLevel="0" collapsed="false">
      <c r="B110" s="34" t="s">
        <v>172</v>
      </c>
      <c r="C110" s="31" t="s">
        <v>16</v>
      </c>
      <c r="D110" s="32" t="s">
        <v>82</v>
      </c>
      <c r="E110" s="22" t="s">
        <v>173</v>
      </c>
      <c r="F110" s="32"/>
      <c r="G110" s="33" t="n">
        <f aca="false">G111+G112+G113</f>
        <v>19837.6</v>
      </c>
      <c r="H110" s="33" t="n">
        <f aca="false">H111+H112+H113</f>
        <v>14509</v>
      </c>
      <c r="I110" s="33" t="n">
        <f aca="false">I111+I112+I113</f>
        <v>14509</v>
      </c>
    </row>
    <row r="111" customFormat="false" ht="78.75" hidden="false" customHeight="false" outlineLevel="0" collapsed="false">
      <c r="A111" s="1" t="n">
        <v>42</v>
      </c>
      <c r="B111" s="30" t="s">
        <v>174</v>
      </c>
      <c r="C111" s="31" t="s">
        <v>16</v>
      </c>
      <c r="D111" s="32" t="s">
        <v>82</v>
      </c>
      <c r="E111" s="23" t="s">
        <v>175</v>
      </c>
      <c r="F111" s="32" t="s">
        <v>27</v>
      </c>
      <c r="G111" s="35" t="n">
        <v>14457.2</v>
      </c>
      <c r="H111" s="35" t="n">
        <v>14427.2</v>
      </c>
      <c r="I111" s="35" t="n">
        <v>14427.2</v>
      </c>
    </row>
    <row r="112" customFormat="false" ht="47.25" hidden="false" customHeight="false" outlineLevel="0" collapsed="false">
      <c r="B112" s="30" t="s">
        <v>176</v>
      </c>
      <c r="C112" s="31" t="s">
        <v>16</v>
      </c>
      <c r="D112" s="32" t="s">
        <v>82</v>
      </c>
      <c r="E112" s="23" t="s">
        <v>177</v>
      </c>
      <c r="F112" s="32" t="s">
        <v>29</v>
      </c>
      <c r="G112" s="35" t="n">
        <v>5375.4</v>
      </c>
      <c r="H112" s="35" t="n">
        <v>81.8</v>
      </c>
      <c r="I112" s="35" t="n">
        <v>81.8</v>
      </c>
    </row>
    <row r="113" customFormat="false" ht="31.5" hidden="false" customHeight="false" outlineLevel="0" collapsed="false">
      <c r="A113" s="1" t="n">
        <v>43</v>
      </c>
      <c r="B113" s="30" t="s">
        <v>178</v>
      </c>
      <c r="C113" s="32" t="s">
        <v>16</v>
      </c>
      <c r="D113" s="32" t="s">
        <v>82</v>
      </c>
      <c r="E113" s="23" t="s">
        <v>177</v>
      </c>
      <c r="F113" s="32" t="s">
        <v>31</v>
      </c>
      <c r="G113" s="35" t="n">
        <v>5</v>
      </c>
      <c r="H113" s="35" t="n">
        <v>0</v>
      </c>
      <c r="I113" s="35" t="n">
        <v>0</v>
      </c>
    </row>
    <row r="114" customFormat="false" ht="31.5" hidden="false" customHeight="false" outlineLevel="0" collapsed="false">
      <c r="B114" s="30" t="s">
        <v>179</v>
      </c>
      <c r="C114" s="31" t="s">
        <v>16</v>
      </c>
      <c r="D114" s="32" t="s">
        <v>82</v>
      </c>
      <c r="E114" s="22" t="s">
        <v>180</v>
      </c>
      <c r="F114" s="41"/>
      <c r="G114" s="40" t="n">
        <f aca="false">G115+G117+G119+G121</f>
        <v>100</v>
      </c>
      <c r="H114" s="40" t="n">
        <f aca="false">H115+H117+H119+H121</f>
        <v>0</v>
      </c>
      <c r="I114" s="40" t="n">
        <f aca="false">I115+I117+I119+I121</f>
        <v>0</v>
      </c>
    </row>
    <row r="115" customFormat="false" ht="47.25" hidden="false" customHeight="false" outlineLevel="0" collapsed="false">
      <c r="B115" s="34" t="s">
        <v>181</v>
      </c>
      <c r="C115" s="31" t="s">
        <v>16</v>
      </c>
      <c r="D115" s="32" t="s">
        <v>82</v>
      </c>
      <c r="E115" s="22" t="s">
        <v>182</v>
      </c>
      <c r="F115" s="41"/>
      <c r="G115" s="40" t="n">
        <f aca="false">G116</f>
        <v>20</v>
      </c>
      <c r="H115" s="40" t="n">
        <f aca="false">H116</f>
        <v>0</v>
      </c>
      <c r="I115" s="40" t="n">
        <f aca="false">I116</f>
        <v>0</v>
      </c>
    </row>
    <row r="116" customFormat="false" ht="31.5" hidden="false" customHeight="false" outlineLevel="0" collapsed="false">
      <c r="B116" s="30" t="s">
        <v>183</v>
      </c>
      <c r="C116" s="31" t="s">
        <v>16</v>
      </c>
      <c r="D116" s="32" t="s">
        <v>82</v>
      </c>
      <c r="E116" s="23" t="s">
        <v>184</v>
      </c>
      <c r="F116" s="22" t="n">
        <v>200</v>
      </c>
      <c r="G116" s="40" t="n">
        <v>20</v>
      </c>
      <c r="H116" s="40" t="n">
        <v>0</v>
      </c>
      <c r="I116" s="40" t="n">
        <v>0</v>
      </c>
    </row>
    <row r="117" customFormat="false" ht="48" hidden="false" customHeight="true" outlineLevel="0" collapsed="false">
      <c r="B117" s="34" t="s">
        <v>185</v>
      </c>
      <c r="C117" s="31" t="s">
        <v>16</v>
      </c>
      <c r="D117" s="32" t="s">
        <v>82</v>
      </c>
      <c r="E117" s="22" t="s">
        <v>186</v>
      </c>
      <c r="F117" s="41"/>
      <c r="G117" s="40" t="n">
        <f aca="false">G118</f>
        <v>30</v>
      </c>
      <c r="H117" s="40" t="n">
        <f aca="false">H118</f>
        <v>0</v>
      </c>
      <c r="I117" s="40" t="n">
        <f aca="false">I118</f>
        <v>0</v>
      </c>
    </row>
    <row r="118" customFormat="false" ht="31.5" hidden="false" customHeight="false" outlineLevel="0" collapsed="false">
      <c r="B118" s="30" t="s">
        <v>187</v>
      </c>
      <c r="C118" s="31" t="s">
        <v>16</v>
      </c>
      <c r="D118" s="32" t="s">
        <v>82</v>
      </c>
      <c r="E118" s="23" t="s">
        <v>188</v>
      </c>
      <c r="F118" s="22" t="n">
        <v>200</v>
      </c>
      <c r="G118" s="40" t="n">
        <v>30</v>
      </c>
      <c r="H118" s="40" t="n">
        <v>0</v>
      </c>
      <c r="I118" s="40" t="n">
        <v>0</v>
      </c>
    </row>
    <row r="119" customFormat="false" ht="63" hidden="false" customHeight="false" outlineLevel="0" collapsed="false">
      <c r="B119" s="34" t="s">
        <v>189</v>
      </c>
      <c r="C119" s="31" t="s">
        <v>16</v>
      </c>
      <c r="D119" s="32" t="s">
        <v>82</v>
      </c>
      <c r="E119" s="22" t="s">
        <v>190</v>
      </c>
      <c r="F119" s="41"/>
      <c r="G119" s="40" t="n">
        <f aca="false">G120</f>
        <v>20</v>
      </c>
      <c r="H119" s="40" t="n">
        <f aca="false">H120</f>
        <v>0</v>
      </c>
      <c r="I119" s="40" t="n">
        <f aca="false">I120</f>
        <v>0</v>
      </c>
    </row>
    <row r="120" customFormat="false" ht="31.5" hidden="false" customHeight="false" outlineLevel="0" collapsed="false">
      <c r="B120" s="30" t="s">
        <v>183</v>
      </c>
      <c r="C120" s="31" t="s">
        <v>16</v>
      </c>
      <c r="D120" s="32" t="s">
        <v>82</v>
      </c>
      <c r="E120" s="23" t="s">
        <v>191</v>
      </c>
      <c r="F120" s="22" t="n">
        <v>200</v>
      </c>
      <c r="G120" s="40" t="n">
        <v>20</v>
      </c>
      <c r="H120" s="40" t="n">
        <v>0</v>
      </c>
      <c r="I120" s="40" t="n">
        <v>0</v>
      </c>
    </row>
    <row r="121" customFormat="false" ht="47.25" hidden="false" customHeight="false" outlineLevel="0" collapsed="false">
      <c r="B121" s="34" t="s">
        <v>192</v>
      </c>
      <c r="C121" s="31" t="s">
        <v>16</v>
      </c>
      <c r="D121" s="32" t="s">
        <v>82</v>
      </c>
      <c r="E121" s="22" t="s">
        <v>193</v>
      </c>
      <c r="F121" s="22"/>
      <c r="G121" s="40" t="n">
        <f aca="false">G122</f>
        <v>30</v>
      </c>
      <c r="H121" s="40" t="n">
        <f aca="false">H122</f>
        <v>0</v>
      </c>
      <c r="I121" s="40" t="n">
        <f aca="false">I122</f>
        <v>0</v>
      </c>
    </row>
    <row r="122" customFormat="false" ht="31.5" hidden="false" customHeight="false" outlineLevel="0" collapsed="false">
      <c r="B122" s="30" t="s">
        <v>183</v>
      </c>
      <c r="C122" s="31" t="s">
        <v>16</v>
      </c>
      <c r="D122" s="32" t="s">
        <v>82</v>
      </c>
      <c r="E122" s="23" t="s">
        <v>194</v>
      </c>
      <c r="F122" s="22" t="n">
        <v>200</v>
      </c>
      <c r="G122" s="40" t="n">
        <v>30</v>
      </c>
      <c r="H122" s="40" t="n">
        <v>0</v>
      </c>
      <c r="I122" s="40" t="n">
        <v>0</v>
      </c>
    </row>
    <row r="123" customFormat="false" ht="23.25" hidden="false" customHeight="true" outlineLevel="0" collapsed="false">
      <c r="B123" s="25" t="s">
        <v>195</v>
      </c>
      <c r="C123" s="27" t="s">
        <v>196</v>
      </c>
      <c r="D123" s="27"/>
      <c r="E123" s="41"/>
      <c r="F123" s="22"/>
      <c r="G123" s="40" t="n">
        <f aca="false">G124</f>
        <v>244</v>
      </c>
      <c r="H123" s="40" t="n">
        <f aca="false">H124</f>
        <v>0</v>
      </c>
      <c r="I123" s="40" t="n">
        <f aca="false">I124</f>
        <v>0</v>
      </c>
    </row>
    <row r="124" customFormat="false" ht="24" hidden="false" customHeight="true" outlineLevel="0" collapsed="false">
      <c r="B124" s="48" t="s">
        <v>197</v>
      </c>
      <c r="C124" s="27" t="s">
        <v>196</v>
      </c>
      <c r="D124" s="27" t="s">
        <v>33</v>
      </c>
      <c r="E124" s="41"/>
      <c r="F124" s="32"/>
      <c r="G124" s="40" t="n">
        <f aca="false">G125</f>
        <v>244</v>
      </c>
      <c r="H124" s="40" t="n">
        <f aca="false">H125</f>
        <v>0</v>
      </c>
      <c r="I124" s="40" t="n">
        <f aca="false">I125</f>
        <v>0</v>
      </c>
    </row>
    <row r="125" customFormat="false" ht="79.5" hidden="false" customHeight="true" outlineLevel="0" collapsed="false">
      <c r="B125" s="30" t="s">
        <v>42</v>
      </c>
      <c r="C125" s="32" t="s">
        <v>196</v>
      </c>
      <c r="D125" s="32" t="s">
        <v>33</v>
      </c>
      <c r="E125" s="23" t="s">
        <v>43</v>
      </c>
      <c r="F125" s="32"/>
      <c r="G125" s="40" t="n">
        <f aca="false">G126</f>
        <v>244</v>
      </c>
      <c r="H125" s="40" t="n">
        <f aca="false">H126</f>
        <v>0</v>
      </c>
      <c r="I125" s="40" t="n">
        <f aca="false">I126</f>
        <v>0</v>
      </c>
    </row>
    <row r="126" customFormat="false" ht="24" hidden="false" customHeight="true" outlineLevel="0" collapsed="false">
      <c r="B126" s="30" t="s">
        <v>198</v>
      </c>
      <c r="C126" s="32" t="s">
        <v>196</v>
      </c>
      <c r="D126" s="32" t="s">
        <v>33</v>
      </c>
      <c r="E126" s="23" t="s">
        <v>76</v>
      </c>
      <c r="F126" s="32"/>
      <c r="G126" s="40" t="n">
        <f aca="false">G127</f>
        <v>244</v>
      </c>
      <c r="H126" s="40" t="n">
        <f aca="false">H127</f>
        <v>0</v>
      </c>
      <c r="I126" s="40" t="n">
        <f aca="false">I127</f>
        <v>0</v>
      </c>
    </row>
    <row r="127" customFormat="false" ht="33.75" hidden="false" customHeight="true" outlineLevel="0" collapsed="false">
      <c r="B127" s="34" t="s">
        <v>199</v>
      </c>
      <c r="C127" s="32" t="s">
        <v>196</v>
      </c>
      <c r="D127" s="32" t="s">
        <v>33</v>
      </c>
      <c r="E127" s="23" t="s">
        <v>200</v>
      </c>
      <c r="F127" s="32"/>
      <c r="G127" s="40" t="n">
        <f aca="false">G129+G128</f>
        <v>244</v>
      </c>
      <c r="H127" s="40" t="n">
        <f aca="false">H129+H128</f>
        <v>0</v>
      </c>
      <c r="I127" s="40" t="n">
        <f aca="false">I129+I128</f>
        <v>0</v>
      </c>
    </row>
    <row r="128" customFormat="false" ht="69" hidden="true" customHeight="true" outlineLevel="0" collapsed="false">
      <c r="B128" s="34" t="s">
        <v>201</v>
      </c>
      <c r="C128" s="32" t="s">
        <v>196</v>
      </c>
      <c r="D128" s="32" t="s">
        <v>33</v>
      </c>
      <c r="E128" s="41" t="s">
        <v>202</v>
      </c>
      <c r="F128" s="32" t="s">
        <v>27</v>
      </c>
      <c r="G128" s="40" t="n">
        <v>0</v>
      </c>
      <c r="H128" s="40" t="n">
        <v>0</v>
      </c>
      <c r="I128" s="40" t="n">
        <v>0</v>
      </c>
    </row>
    <row r="129" customFormat="false" ht="48" hidden="false" customHeight="true" outlineLevel="0" collapsed="false">
      <c r="B129" s="45" t="s">
        <v>203</v>
      </c>
      <c r="C129" s="32" t="s">
        <v>196</v>
      </c>
      <c r="D129" s="32" t="s">
        <v>33</v>
      </c>
      <c r="E129" s="41" t="s">
        <v>202</v>
      </c>
      <c r="F129" s="32" t="s">
        <v>29</v>
      </c>
      <c r="G129" s="35" t="n">
        <v>244</v>
      </c>
      <c r="H129" s="35" t="n">
        <v>0</v>
      </c>
      <c r="I129" s="35" t="n">
        <v>0</v>
      </c>
    </row>
    <row r="130" customFormat="false" ht="15.75" hidden="false" customHeight="false" outlineLevel="0" collapsed="false">
      <c r="A130" s="1" t="n">
        <v>44</v>
      </c>
      <c r="B130" s="25" t="s">
        <v>204</v>
      </c>
      <c r="C130" s="27" t="s">
        <v>18</v>
      </c>
      <c r="D130" s="27"/>
      <c r="E130" s="27"/>
      <c r="F130" s="27"/>
      <c r="G130" s="28" t="n">
        <f aca="false">G139+G131</f>
        <v>5214.4</v>
      </c>
      <c r="H130" s="28" t="n">
        <f aca="false">H139+H131</f>
        <v>3389.3</v>
      </c>
      <c r="I130" s="28" t="n">
        <f aca="false">I139+I131</f>
        <v>3389.3</v>
      </c>
    </row>
    <row r="131" customFormat="false" ht="15.75" hidden="true" customHeight="false" outlineLevel="0" collapsed="false">
      <c r="B131" s="36" t="s">
        <v>205</v>
      </c>
      <c r="C131" s="32" t="s">
        <v>18</v>
      </c>
      <c r="D131" s="39" t="s">
        <v>33</v>
      </c>
      <c r="E131" s="39"/>
      <c r="F131" s="39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</row>
    <row r="132" customFormat="false" ht="31.5" hidden="true" customHeight="true" outlineLevel="0" collapsed="false">
      <c r="B132" s="36" t="s">
        <v>206</v>
      </c>
      <c r="C132" s="32" t="s">
        <v>18</v>
      </c>
      <c r="D132" s="39" t="s">
        <v>33</v>
      </c>
      <c r="E132" s="39" t="s">
        <v>67</v>
      </c>
      <c r="F132" s="39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</row>
    <row r="133" customFormat="false" ht="15.75" hidden="true" customHeight="false" outlineLevel="0" collapsed="false">
      <c r="B133" s="36" t="s">
        <v>165</v>
      </c>
      <c r="C133" s="32" t="s">
        <v>18</v>
      </c>
      <c r="D133" s="39" t="s">
        <v>33</v>
      </c>
      <c r="E133" s="39" t="s">
        <v>68</v>
      </c>
      <c r="F133" s="39"/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</row>
    <row r="134" customFormat="false" ht="63" hidden="true" customHeight="false" outlineLevel="0" collapsed="false">
      <c r="B134" s="36" t="s">
        <v>207</v>
      </c>
      <c r="C134" s="32" t="s">
        <v>18</v>
      </c>
      <c r="D134" s="39" t="s">
        <v>33</v>
      </c>
      <c r="E134" s="39" t="s">
        <v>208</v>
      </c>
      <c r="F134" s="39"/>
      <c r="G134" s="28" t="n">
        <f aca="false">G135</f>
        <v>0</v>
      </c>
      <c r="H134" s="28" t="n">
        <f aca="false">H135</f>
        <v>0</v>
      </c>
      <c r="I134" s="28" t="n">
        <f aca="false">I135</f>
        <v>0</v>
      </c>
    </row>
    <row r="135" customFormat="false" ht="70.5" hidden="true" customHeight="true" outlineLevel="0" collapsed="false">
      <c r="B135" s="36" t="s">
        <v>209</v>
      </c>
      <c r="C135" s="32" t="s">
        <v>18</v>
      </c>
      <c r="D135" s="39" t="s">
        <v>33</v>
      </c>
      <c r="E135" s="39" t="s">
        <v>210</v>
      </c>
      <c r="F135" s="39" t="s">
        <v>29</v>
      </c>
      <c r="G135" s="28"/>
      <c r="H135" s="28"/>
      <c r="I135" s="28" t="n">
        <v>0</v>
      </c>
    </row>
    <row r="136" customFormat="false" ht="15.75" hidden="true" customHeight="false" outlineLevel="0" collapsed="false">
      <c r="B136" s="25"/>
      <c r="C136" s="27"/>
      <c r="D136" s="27"/>
      <c r="E136" s="27"/>
      <c r="F136" s="27"/>
      <c r="G136" s="28"/>
      <c r="H136" s="28"/>
      <c r="I136" s="28"/>
    </row>
    <row r="137" customFormat="false" ht="15.75" hidden="true" customHeight="false" outlineLevel="0" collapsed="false">
      <c r="B137" s="25"/>
      <c r="C137" s="27"/>
      <c r="D137" s="27"/>
      <c r="E137" s="27"/>
      <c r="F137" s="27"/>
      <c r="G137" s="28"/>
      <c r="H137" s="28"/>
      <c r="I137" s="28"/>
    </row>
    <row r="138" customFormat="false" ht="15.75" hidden="true" customHeight="false" outlineLevel="0" collapsed="false">
      <c r="B138" s="25"/>
      <c r="C138" s="27"/>
      <c r="D138" s="27"/>
      <c r="E138" s="27"/>
      <c r="F138" s="27"/>
      <c r="G138" s="28"/>
      <c r="H138" s="28"/>
      <c r="I138" s="28"/>
    </row>
    <row r="139" customFormat="false" ht="31.5" hidden="false" customHeight="false" outlineLevel="0" collapsed="false">
      <c r="B139" s="36" t="s">
        <v>211</v>
      </c>
      <c r="C139" s="27" t="s">
        <v>18</v>
      </c>
      <c r="D139" s="27" t="s">
        <v>212</v>
      </c>
      <c r="E139" s="27"/>
      <c r="F139" s="27"/>
      <c r="G139" s="28" t="n">
        <f aca="false">G140</f>
        <v>5214.4</v>
      </c>
      <c r="H139" s="28" t="n">
        <f aca="false">H140</f>
        <v>3389.3</v>
      </c>
      <c r="I139" s="28" t="n">
        <f aca="false">I140</f>
        <v>3389.3</v>
      </c>
    </row>
    <row r="140" customFormat="false" ht="50.25" hidden="false" customHeight="true" outlineLevel="0" collapsed="false">
      <c r="B140" s="30" t="s">
        <v>213</v>
      </c>
      <c r="C140" s="32" t="s">
        <v>18</v>
      </c>
      <c r="D140" s="32" t="s">
        <v>212</v>
      </c>
      <c r="E140" s="22" t="s">
        <v>214</v>
      </c>
      <c r="F140" s="27"/>
      <c r="G140" s="33" t="n">
        <f aca="false">G141+G148</f>
        <v>5214.4</v>
      </c>
      <c r="H140" s="33" t="n">
        <f aca="false">H141+H148</f>
        <v>3389.3</v>
      </c>
      <c r="I140" s="33" t="n">
        <f aca="false">I141+I148</f>
        <v>3389.3</v>
      </c>
    </row>
    <row r="141" customFormat="false" ht="31.5" hidden="false" customHeight="false" outlineLevel="0" collapsed="false">
      <c r="B141" s="30" t="s">
        <v>215</v>
      </c>
      <c r="C141" s="32" t="s">
        <v>18</v>
      </c>
      <c r="D141" s="32" t="s">
        <v>212</v>
      </c>
      <c r="E141" s="22" t="s">
        <v>216</v>
      </c>
      <c r="F141" s="27"/>
      <c r="G141" s="33" t="n">
        <f aca="false">G142+G144+G146</f>
        <v>1570</v>
      </c>
      <c r="H141" s="33" t="n">
        <f aca="false">H142+H144+H146</f>
        <v>0</v>
      </c>
      <c r="I141" s="33" t="n">
        <f aca="false">I142+I144+I146</f>
        <v>0</v>
      </c>
    </row>
    <row r="142" customFormat="false" ht="82.5" hidden="false" customHeight="true" outlineLevel="0" collapsed="false">
      <c r="B142" s="49" t="s">
        <v>217</v>
      </c>
      <c r="C142" s="32" t="s">
        <v>18</v>
      </c>
      <c r="D142" s="32" t="s">
        <v>212</v>
      </c>
      <c r="E142" s="22" t="s">
        <v>218</v>
      </c>
      <c r="F142" s="27"/>
      <c r="G142" s="33" t="n">
        <f aca="false">G143</f>
        <v>1570</v>
      </c>
      <c r="H142" s="33" t="n">
        <f aca="false">H143</f>
        <v>0</v>
      </c>
      <c r="I142" s="33" t="n">
        <f aca="false">I143</f>
        <v>0</v>
      </c>
    </row>
    <row r="143" customFormat="false" ht="47.25" hidden="false" customHeight="false" outlineLevel="0" collapsed="false">
      <c r="B143" s="30" t="s">
        <v>219</v>
      </c>
      <c r="C143" s="32" t="s">
        <v>18</v>
      </c>
      <c r="D143" s="32" t="s">
        <v>212</v>
      </c>
      <c r="E143" s="41" t="s">
        <v>220</v>
      </c>
      <c r="F143" s="32" t="s">
        <v>29</v>
      </c>
      <c r="G143" s="33" t="n">
        <v>1570</v>
      </c>
      <c r="H143" s="33" t="n">
        <v>0</v>
      </c>
      <c r="I143" s="33" t="n">
        <v>0</v>
      </c>
    </row>
    <row r="144" customFormat="false" ht="31.5" hidden="true" customHeight="false" outlineLevel="0" collapsed="false">
      <c r="B144" s="34" t="s">
        <v>221</v>
      </c>
      <c r="C144" s="32" t="s">
        <v>18</v>
      </c>
      <c r="D144" s="32" t="s">
        <v>222</v>
      </c>
      <c r="E144" s="22" t="s">
        <v>223</v>
      </c>
      <c r="F144" s="32"/>
      <c r="G144" s="33" t="n">
        <f aca="false">G145</f>
        <v>0</v>
      </c>
      <c r="H144" s="33" t="n">
        <f aca="false">H145</f>
        <v>0</v>
      </c>
      <c r="I144" s="33" t="n">
        <f aca="false">I145</f>
        <v>0</v>
      </c>
    </row>
    <row r="145" customFormat="false" ht="47.25" hidden="true" customHeight="false" outlineLevel="0" collapsed="false">
      <c r="B145" s="30" t="s">
        <v>224</v>
      </c>
      <c r="C145" s="32" t="s">
        <v>18</v>
      </c>
      <c r="D145" s="32" t="s">
        <v>222</v>
      </c>
      <c r="E145" s="41" t="s">
        <v>225</v>
      </c>
      <c r="F145" s="32" t="s">
        <v>29</v>
      </c>
      <c r="G145" s="33" t="n">
        <v>0</v>
      </c>
      <c r="H145" s="33" t="n">
        <v>0</v>
      </c>
      <c r="I145" s="33" t="n">
        <v>0</v>
      </c>
    </row>
    <row r="146" customFormat="false" ht="47.25" hidden="true" customHeight="false" outlineLevel="0" collapsed="false">
      <c r="B146" s="30" t="s">
        <v>226</v>
      </c>
      <c r="C146" s="32" t="s">
        <v>18</v>
      </c>
      <c r="D146" s="32" t="s">
        <v>222</v>
      </c>
      <c r="E146" s="22" t="s">
        <v>227</v>
      </c>
      <c r="F146" s="32"/>
      <c r="G146" s="33" t="n">
        <f aca="false">G147</f>
        <v>0</v>
      </c>
      <c r="H146" s="33" t="n">
        <f aca="false">H147</f>
        <v>0</v>
      </c>
      <c r="I146" s="33" t="n">
        <f aca="false">I147</f>
        <v>0</v>
      </c>
    </row>
    <row r="147" customFormat="false" ht="47.25" hidden="true" customHeight="false" outlineLevel="0" collapsed="false">
      <c r="B147" s="30" t="s">
        <v>219</v>
      </c>
      <c r="C147" s="32" t="s">
        <v>18</v>
      </c>
      <c r="D147" s="32" t="s">
        <v>222</v>
      </c>
      <c r="E147" s="22" t="s">
        <v>228</v>
      </c>
      <c r="F147" s="32" t="s">
        <v>29</v>
      </c>
      <c r="G147" s="33"/>
      <c r="H147" s="33"/>
      <c r="I147" s="33"/>
    </row>
    <row r="148" customFormat="false" ht="31.5" hidden="false" customHeight="true" outlineLevel="0" collapsed="false">
      <c r="B148" s="30" t="s">
        <v>229</v>
      </c>
      <c r="C148" s="32" t="s">
        <v>18</v>
      </c>
      <c r="D148" s="32" t="s">
        <v>212</v>
      </c>
      <c r="E148" s="22" t="s">
        <v>230</v>
      </c>
      <c r="F148" s="32"/>
      <c r="G148" s="33" t="n">
        <f aca="false">G149</f>
        <v>3644.4</v>
      </c>
      <c r="H148" s="33" t="n">
        <f aca="false">H149</f>
        <v>3389.3</v>
      </c>
      <c r="I148" s="33" t="n">
        <f aca="false">I149</f>
        <v>3389.3</v>
      </c>
    </row>
    <row r="149" customFormat="false" ht="63" hidden="false" customHeight="false" outlineLevel="0" collapsed="false">
      <c r="B149" s="49" t="s">
        <v>231</v>
      </c>
      <c r="C149" s="32" t="s">
        <v>18</v>
      </c>
      <c r="D149" s="32" t="s">
        <v>212</v>
      </c>
      <c r="E149" s="22" t="s">
        <v>232</v>
      </c>
      <c r="F149" s="32"/>
      <c r="G149" s="33" t="n">
        <f aca="false">G150+G151+G152</f>
        <v>3644.4</v>
      </c>
      <c r="H149" s="33" t="n">
        <f aca="false">H150+H151+H152</f>
        <v>3389.3</v>
      </c>
      <c r="I149" s="33" t="n">
        <f aca="false">I150+I151+I152</f>
        <v>3389.3</v>
      </c>
    </row>
    <row r="150" customFormat="false" ht="77.25" hidden="false" customHeight="true" outlineLevel="0" collapsed="false">
      <c r="B150" s="30" t="s">
        <v>233</v>
      </c>
      <c r="C150" s="31" t="s">
        <v>18</v>
      </c>
      <c r="D150" s="32" t="s">
        <v>212</v>
      </c>
      <c r="E150" s="41" t="s">
        <v>234</v>
      </c>
      <c r="F150" s="32" t="s">
        <v>27</v>
      </c>
      <c r="G150" s="35" t="n">
        <v>3347.3</v>
      </c>
      <c r="H150" s="35" t="n">
        <v>3327.5</v>
      </c>
      <c r="I150" s="35" t="n">
        <v>3327.5</v>
      </c>
    </row>
    <row r="151" customFormat="false" ht="53.25" hidden="false" customHeight="true" outlineLevel="0" collapsed="false">
      <c r="B151" s="30" t="s">
        <v>235</v>
      </c>
      <c r="C151" s="31" t="s">
        <v>18</v>
      </c>
      <c r="D151" s="32" t="s">
        <v>212</v>
      </c>
      <c r="E151" s="41" t="s">
        <v>236</v>
      </c>
      <c r="F151" s="32" t="s">
        <v>29</v>
      </c>
      <c r="G151" s="35" t="n">
        <v>295.1</v>
      </c>
      <c r="H151" s="35" t="n">
        <v>61.8</v>
      </c>
      <c r="I151" s="35" t="n">
        <v>61.8</v>
      </c>
    </row>
    <row r="152" customFormat="false" ht="31.5" hidden="false" customHeight="false" outlineLevel="0" collapsed="false">
      <c r="B152" s="30" t="s">
        <v>237</v>
      </c>
      <c r="C152" s="31" t="s">
        <v>18</v>
      </c>
      <c r="D152" s="32" t="s">
        <v>212</v>
      </c>
      <c r="E152" s="41" t="s">
        <v>236</v>
      </c>
      <c r="F152" s="32" t="s">
        <v>31</v>
      </c>
      <c r="G152" s="35" t="n">
        <v>2</v>
      </c>
      <c r="H152" s="35" t="n">
        <v>0</v>
      </c>
      <c r="I152" s="35" t="n">
        <v>0</v>
      </c>
    </row>
    <row r="153" customFormat="false" ht="15.75" hidden="false" customHeight="false" outlineLevel="0" collapsed="false">
      <c r="A153" s="1" t="n">
        <v>53</v>
      </c>
      <c r="B153" s="25" t="s">
        <v>238</v>
      </c>
      <c r="C153" s="27" t="s">
        <v>33</v>
      </c>
      <c r="D153" s="27"/>
      <c r="E153" s="27"/>
      <c r="F153" s="27"/>
      <c r="G153" s="28" t="n">
        <f aca="false">G167+G197+G185+G176+G154</f>
        <v>91022</v>
      </c>
      <c r="H153" s="28" t="n">
        <f aca="false">H167+H197+H185+H176+H154</f>
        <v>79819.5</v>
      </c>
      <c r="I153" s="28" t="n">
        <f aca="false">I167+I197+I185+I176+I154</f>
        <v>87935.9</v>
      </c>
    </row>
    <row r="154" customFormat="false" ht="15.75" hidden="false" customHeight="false" outlineLevel="0" collapsed="false">
      <c r="B154" s="36" t="s">
        <v>239</v>
      </c>
      <c r="C154" s="32" t="s">
        <v>33</v>
      </c>
      <c r="D154" s="32" t="s">
        <v>16</v>
      </c>
      <c r="E154" s="32"/>
      <c r="F154" s="32"/>
      <c r="G154" s="33" t="n">
        <f aca="false">G163+G155</f>
        <v>257.4</v>
      </c>
      <c r="H154" s="33" t="n">
        <f aca="false">H163+H155</f>
        <v>192.4</v>
      </c>
      <c r="I154" s="33" t="n">
        <f aca="false">I163+I155</f>
        <v>192.4</v>
      </c>
    </row>
    <row r="155" customFormat="false" ht="31.5" hidden="false" customHeight="false" outlineLevel="0" collapsed="false">
      <c r="B155" s="30" t="s">
        <v>83</v>
      </c>
      <c r="C155" s="32" t="s">
        <v>33</v>
      </c>
      <c r="D155" s="39" t="s">
        <v>16</v>
      </c>
      <c r="E155" s="23" t="s">
        <v>84</v>
      </c>
      <c r="F155" s="27"/>
      <c r="G155" s="33" t="n">
        <f aca="false">G156+G160</f>
        <v>65</v>
      </c>
      <c r="H155" s="33" t="n">
        <f aca="false">H156+H160</f>
        <v>0</v>
      </c>
      <c r="I155" s="33" t="n">
        <f aca="false">I156+I160</f>
        <v>0</v>
      </c>
    </row>
    <row r="156" customFormat="false" ht="15.75" hidden="false" customHeight="false" outlineLevel="0" collapsed="false">
      <c r="B156" s="30" t="s">
        <v>240</v>
      </c>
      <c r="C156" s="32" t="s">
        <v>33</v>
      </c>
      <c r="D156" s="39" t="s">
        <v>16</v>
      </c>
      <c r="E156" s="23" t="s">
        <v>241</v>
      </c>
      <c r="F156" s="27"/>
      <c r="G156" s="33" t="n">
        <f aca="false">G157</f>
        <v>40</v>
      </c>
      <c r="H156" s="33" t="n">
        <f aca="false">H157</f>
        <v>0</v>
      </c>
      <c r="I156" s="33" t="n">
        <f aca="false">I157</f>
        <v>0</v>
      </c>
    </row>
    <row r="157" customFormat="false" ht="15.75" hidden="false" customHeight="false" outlineLevel="0" collapsed="false">
      <c r="B157" s="34" t="s">
        <v>242</v>
      </c>
      <c r="C157" s="32" t="s">
        <v>33</v>
      </c>
      <c r="D157" s="39" t="s">
        <v>16</v>
      </c>
      <c r="E157" s="23" t="s">
        <v>243</v>
      </c>
      <c r="F157" s="27"/>
      <c r="G157" s="33" t="n">
        <f aca="false">G158+G159</f>
        <v>40</v>
      </c>
      <c r="H157" s="33" t="n">
        <f aca="false">H158+H159</f>
        <v>0</v>
      </c>
      <c r="I157" s="33" t="n">
        <f aca="false">I158+I159</f>
        <v>0</v>
      </c>
    </row>
    <row r="158" customFormat="false" ht="31.5" hidden="false" customHeight="false" outlineLevel="0" collapsed="false">
      <c r="B158" s="45" t="s">
        <v>244</v>
      </c>
      <c r="C158" s="32" t="s">
        <v>33</v>
      </c>
      <c r="D158" s="39" t="s">
        <v>16</v>
      </c>
      <c r="E158" s="23" t="s">
        <v>245</v>
      </c>
      <c r="F158" s="32" t="s">
        <v>29</v>
      </c>
      <c r="G158" s="33" t="n">
        <v>40</v>
      </c>
      <c r="H158" s="33" t="n">
        <v>0</v>
      </c>
      <c r="I158" s="33" t="n">
        <v>0</v>
      </c>
    </row>
    <row r="159" customFormat="false" ht="34.5" hidden="true" customHeight="true" outlineLevel="0" collapsed="false">
      <c r="B159" s="45" t="s">
        <v>246</v>
      </c>
      <c r="C159" s="32" t="s">
        <v>33</v>
      </c>
      <c r="D159" s="39" t="s">
        <v>16</v>
      </c>
      <c r="E159" s="23" t="s">
        <v>245</v>
      </c>
      <c r="F159" s="32" t="s">
        <v>247</v>
      </c>
      <c r="G159" s="33" t="n">
        <v>0</v>
      </c>
      <c r="H159" s="33"/>
      <c r="I159" s="33"/>
    </row>
    <row r="160" customFormat="false" ht="15.75" hidden="false" customHeight="false" outlineLevel="0" collapsed="false">
      <c r="B160" s="36" t="s">
        <v>248</v>
      </c>
      <c r="C160" s="32" t="s">
        <v>33</v>
      </c>
      <c r="D160" s="39" t="s">
        <v>16</v>
      </c>
      <c r="E160" s="23" t="s">
        <v>249</v>
      </c>
      <c r="F160" s="32"/>
      <c r="G160" s="33" t="n">
        <f aca="false">G161</f>
        <v>25</v>
      </c>
      <c r="H160" s="33" t="n">
        <f aca="false">H161</f>
        <v>0</v>
      </c>
      <c r="I160" s="33" t="n">
        <f aca="false">I161</f>
        <v>0</v>
      </c>
    </row>
    <row r="161" customFormat="false" ht="31.5" hidden="false" customHeight="false" outlineLevel="0" collapsed="false">
      <c r="B161" s="36" t="s">
        <v>250</v>
      </c>
      <c r="C161" s="32" t="s">
        <v>33</v>
      </c>
      <c r="D161" s="39" t="s">
        <v>16</v>
      </c>
      <c r="E161" s="23" t="s">
        <v>251</v>
      </c>
      <c r="F161" s="32"/>
      <c r="G161" s="33" t="n">
        <f aca="false">G162</f>
        <v>25</v>
      </c>
      <c r="H161" s="33" t="n">
        <f aca="false">H162</f>
        <v>0</v>
      </c>
      <c r="I161" s="33" t="n">
        <f aca="false">I162</f>
        <v>0</v>
      </c>
    </row>
    <row r="162" customFormat="false" ht="31.5" hidden="false" customHeight="true" outlineLevel="0" collapsed="false">
      <c r="B162" s="45" t="s">
        <v>246</v>
      </c>
      <c r="C162" s="32" t="s">
        <v>33</v>
      </c>
      <c r="D162" s="39" t="s">
        <v>16</v>
      </c>
      <c r="E162" s="23" t="s">
        <v>252</v>
      </c>
      <c r="F162" s="32" t="s">
        <v>247</v>
      </c>
      <c r="G162" s="33" t="n">
        <v>25</v>
      </c>
      <c r="H162" s="33" t="n">
        <v>0</v>
      </c>
      <c r="I162" s="33" t="n">
        <v>0</v>
      </c>
    </row>
    <row r="163" customFormat="false" ht="78.75" hidden="false" customHeight="false" outlineLevel="0" collapsed="false">
      <c r="B163" s="30" t="s">
        <v>42</v>
      </c>
      <c r="C163" s="32" t="s">
        <v>33</v>
      </c>
      <c r="D163" s="39" t="s">
        <v>16</v>
      </c>
      <c r="E163" s="23" t="s">
        <v>43</v>
      </c>
      <c r="F163" s="32"/>
      <c r="G163" s="28" t="n">
        <f aca="false">G164</f>
        <v>192.4</v>
      </c>
      <c r="H163" s="28" t="n">
        <f aca="false">H164</f>
        <v>192.4</v>
      </c>
      <c r="I163" s="28" t="n">
        <f aca="false">I164</f>
        <v>192.4</v>
      </c>
    </row>
    <row r="164" customFormat="false" ht="15.75" hidden="false" customHeight="false" outlineLevel="0" collapsed="false">
      <c r="B164" s="30" t="s">
        <v>75</v>
      </c>
      <c r="C164" s="32" t="s">
        <v>33</v>
      </c>
      <c r="D164" s="39" t="s">
        <v>16</v>
      </c>
      <c r="E164" s="23" t="s">
        <v>76</v>
      </c>
      <c r="F164" s="32"/>
      <c r="G164" s="28" t="n">
        <f aca="false">G165</f>
        <v>192.4</v>
      </c>
      <c r="H164" s="28" t="n">
        <f aca="false">H165</f>
        <v>192.4</v>
      </c>
      <c r="I164" s="28" t="n">
        <f aca="false">I165</f>
        <v>192.4</v>
      </c>
    </row>
    <row r="165" customFormat="false" ht="31.5" hidden="false" customHeight="false" outlineLevel="0" collapsed="false">
      <c r="B165" s="34" t="s">
        <v>199</v>
      </c>
      <c r="C165" s="32" t="s">
        <v>33</v>
      </c>
      <c r="D165" s="39" t="s">
        <v>16</v>
      </c>
      <c r="E165" s="23" t="s">
        <v>200</v>
      </c>
      <c r="F165" s="32"/>
      <c r="G165" s="28" t="n">
        <f aca="false">G166</f>
        <v>192.4</v>
      </c>
      <c r="H165" s="28" t="n">
        <f aca="false">H166</f>
        <v>192.4</v>
      </c>
      <c r="I165" s="28" t="n">
        <f aca="false">I166</f>
        <v>192.4</v>
      </c>
    </row>
    <row r="166" customFormat="false" ht="63" hidden="false" customHeight="false" outlineLevel="0" collapsed="false">
      <c r="B166" s="34" t="s">
        <v>253</v>
      </c>
      <c r="C166" s="32" t="s">
        <v>33</v>
      </c>
      <c r="D166" s="39" t="s">
        <v>16</v>
      </c>
      <c r="E166" s="23" t="s">
        <v>254</v>
      </c>
      <c r="F166" s="32" t="s">
        <v>29</v>
      </c>
      <c r="G166" s="40" t="n">
        <v>192.4</v>
      </c>
      <c r="H166" s="40" t="n">
        <v>192.4</v>
      </c>
      <c r="I166" s="40" t="n">
        <v>192.4</v>
      </c>
    </row>
    <row r="167" customFormat="false" ht="15.75" hidden="false" customHeight="false" outlineLevel="0" collapsed="false">
      <c r="A167" s="1" t="n">
        <v>54</v>
      </c>
      <c r="B167" s="25" t="s">
        <v>255</v>
      </c>
      <c r="C167" s="27" t="s">
        <v>33</v>
      </c>
      <c r="D167" s="27" t="s">
        <v>41</v>
      </c>
      <c r="E167" s="27"/>
      <c r="F167" s="27"/>
      <c r="G167" s="28" t="n">
        <f aca="false">G168</f>
        <v>267</v>
      </c>
      <c r="H167" s="28" t="n">
        <f aca="false">H168</f>
        <v>160.4</v>
      </c>
      <c r="I167" s="28" t="n">
        <f aca="false">I168</f>
        <v>173.5</v>
      </c>
    </row>
    <row r="168" customFormat="false" ht="41.25" hidden="false" customHeight="true" outlineLevel="0" collapsed="false">
      <c r="B168" s="30" t="s">
        <v>256</v>
      </c>
      <c r="C168" s="32" t="s">
        <v>33</v>
      </c>
      <c r="D168" s="32" t="s">
        <v>41</v>
      </c>
      <c r="E168" s="22" t="s">
        <v>257</v>
      </c>
      <c r="F168" s="27"/>
      <c r="G168" s="33" t="n">
        <f aca="false">G169</f>
        <v>267</v>
      </c>
      <c r="H168" s="33" t="n">
        <f aca="false">H169</f>
        <v>160.4</v>
      </c>
      <c r="I168" s="33" t="n">
        <f aca="false">I169</f>
        <v>173.5</v>
      </c>
    </row>
    <row r="169" customFormat="false" ht="15.75" hidden="false" customHeight="false" outlineLevel="0" collapsed="false">
      <c r="B169" s="46" t="s">
        <v>114</v>
      </c>
      <c r="C169" s="32" t="s">
        <v>33</v>
      </c>
      <c r="D169" s="32" t="s">
        <v>41</v>
      </c>
      <c r="E169" s="23" t="s">
        <v>258</v>
      </c>
      <c r="F169" s="27"/>
      <c r="G169" s="33" t="n">
        <f aca="false">G170+G172</f>
        <v>267</v>
      </c>
      <c r="H169" s="33" t="n">
        <f aca="false">H170+H172</f>
        <v>160.4</v>
      </c>
      <c r="I169" s="33" t="n">
        <f aca="false">I170+I172</f>
        <v>173.5</v>
      </c>
    </row>
    <row r="170" customFormat="false" ht="35.25" hidden="false" customHeight="true" outlineLevel="0" collapsed="false">
      <c r="B170" s="34" t="s">
        <v>259</v>
      </c>
      <c r="C170" s="32" t="s">
        <v>33</v>
      </c>
      <c r="D170" s="32" t="s">
        <v>41</v>
      </c>
      <c r="E170" s="23" t="s">
        <v>260</v>
      </c>
      <c r="F170" s="27"/>
      <c r="G170" s="33" t="n">
        <f aca="false">G171</f>
        <v>267</v>
      </c>
      <c r="H170" s="33" t="n">
        <f aca="false">H171</f>
        <v>160.4</v>
      </c>
      <c r="I170" s="33" t="n">
        <f aca="false">I171</f>
        <v>173.5</v>
      </c>
    </row>
    <row r="171" customFormat="false" ht="63" hidden="false" customHeight="false" outlineLevel="0" collapsed="false">
      <c r="B171" s="36" t="s">
        <v>261</v>
      </c>
      <c r="C171" s="32" t="s">
        <v>33</v>
      </c>
      <c r="D171" s="32" t="s">
        <v>41</v>
      </c>
      <c r="E171" s="23" t="s">
        <v>262</v>
      </c>
      <c r="F171" s="32" t="s">
        <v>29</v>
      </c>
      <c r="G171" s="40" t="n">
        <v>267</v>
      </c>
      <c r="H171" s="40" t="n">
        <v>160.4</v>
      </c>
      <c r="I171" s="40" t="n">
        <v>173.5</v>
      </c>
    </row>
    <row r="172" customFormat="false" ht="47.25" hidden="true" customHeight="false" outlineLevel="0" collapsed="false">
      <c r="B172" s="34" t="s">
        <v>263</v>
      </c>
      <c r="C172" s="32" t="s">
        <v>33</v>
      </c>
      <c r="D172" s="32" t="s">
        <v>41</v>
      </c>
      <c r="E172" s="23" t="s">
        <v>264</v>
      </c>
      <c r="F172" s="32"/>
      <c r="G172" s="33" t="n">
        <f aca="false">G173+G174+G175</f>
        <v>0</v>
      </c>
      <c r="H172" s="33" t="n">
        <f aca="false">H173+H174+H175</f>
        <v>0</v>
      </c>
      <c r="I172" s="33" t="n">
        <f aca="false">I173+I174+I175</f>
        <v>0</v>
      </c>
    </row>
    <row r="173" customFormat="false" ht="78.75" hidden="true" customHeight="false" outlineLevel="0" collapsed="false">
      <c r="A173" s="1" t="n">
        <v>55</v>
      </c>
      <c r="B173" s="30" t="s">
        <v>265</v>
      </c>
      <c r="C173" s="32" t="s">
        <v>33</v>
      </c>
      <c r="D173" s="32" t="s">
        <v>41</v>
      </c>
      <c r="E173" s="32" t="s">
        <v>266</v>
      </c>
      <c r="F173" s="32" t="s">
        <v>27</v>
      </c>
      <c r="G173" s="40" t="n">
        <v>0</v>
      </c>
      <c r="H173" s="40" t="n">
        <v>0</v>
      </c>
      <c r="I173" s="40" t="n">
        <v>0</v>
      </c>
    </row>
    <row r="174" customFormat="false" ht="47.25" hidden="true" customHeight="false" outlineLevel="0" collapsed="false">
      <c r="B174" s="45" t="s">
        <v>267</v>
      </c>
      <c r="C174" s="32" t="s">
        <v>33</v>
      </c>
      <c r="D174" s="32" t="s">
        <v>41</v>
      </c>
      <c r="E174" s="32" t="s">
        <v>266</v>
      </c>
      <c r="F174" s="32" t="s">
        <v>29</v>
      </c>
      <c r="G174" s="40" t="n">
        <v>0</v>
      </c>
      <c r="H174" s="40" t="n">
        <v>0</v>
      </c>
      <c r="I174" s="40" t="n">
        <v>0</v>
      </c>
    </row>
    <row r="175" customFormat="false" ht="31.5" hidden="true" customHeight="false" outlineLevel="0" collapsed="false">
      <c r="B175" s="45" t="s">
        <v>178</v>
      </c>
      <c r="C175" s="32" t="s">
        <v>33</v>
      </c>
      <c r="D175" s="32" t="s">
        <v>41</v>
      </c>
      <c r="E175" s="32" t="s">
        <v>266</v>
      </c>
      <c r="F175" s="32" t="s">
        <v>31</v>
      </c>
      <c r="G175" s="40" t="n">
        <v>0</v>
      </c>
      <c r="H175" s="40" t="n">
        <v>0</v>
      </c>
      <c r="I175" s="40" t="n">
        <v>0</v>
      </c>
    </row>
    <row r="176" customFormat="false" ht="15.75" hidden="false" customHeight="false" outlineLevel="0" collapsed="false">
      <c r="B176" s="50" t="s">
        <v>268</v>
      </c>
      <c r="C176" s="27" t="s">
        <v>33</v>
      </c>
      <c r="D176" s="26" t="s">
        <v>269</v>
      </c>
      <c r="E176" s="27"/>
      <c r="F176" s="27"/>
      <c r="G176" s="28" t="n">
        <f aca="false">G177</f>
        <v>9360</v>
      </c>
      <c r="H176" s="28" t="n">
        <f aca="false">H177</f>
        <v>9787.5</v>
      </c>
      <c r="I176" s="28" t="n">
        <f aca="false">I177</f>
        <v>10128.1</v>
      </c>
    </row>
    <row r="177" customFormat="false" ht="47.25" hidden="false" customHeight="false" outlineLevel="0" collapsed="false">
      <c r="B177" s="30" t="s">
        <v>270</v>
      </c>
      <c r="C177" s="32" t="s">
        <v>33</v>
      </c>
      <c r="D177" s="31" t="s">
        <v>269</v>
      </c>
      <c r="E177" s="23" t="s">
        <v>271</v>
      </c>
      <c r="F177" s="41"/>
      <c r="G177" s="33" t="n">
        <f aca="false">G178</f>
        <v>9360</v>
      </c>
      <c r="H177" s="33" t="n">
        <f aca="false">H178</f>
        <v>9787.5</v>
      </c>
      <c r="I177" s="33" t="n">
        <f aca="false">I178</f>
        <v>10128.1</v>
      </c>
    </row>
    <row r="178" customFormat="false" ht="31.5" hidden="false" customHeight="false" outlineLevel="0" collapsed="false">
      <c r="B178" s="30" t="s">
        <v>272</v>
      </c>
      <c r="C178" s="32" t="s">
        <v>33</v>
      </c>
      <c r="D178" s="31" t="s">
        <v>269</v>
      </c>
      <c r="E178" s="23" t="s">
        <v>273</v>
      </c>
      <c r="F178" s="41"/>
      <c r="G178" s="33" t="n">
        <f aca="false">G179+G181+G184</f>
        <v>9360</v>
      </c>
      <c r="H178" s="33" t="n">
        <f aca="false">H179+H181+H184</f>
        <v>9787.5</v>
      </c>
      <c r="I178" s="33" t="n">
        <f aca="false">I179+I181+I184</f>
        <v>10128.1</v>
      </c>
    </row>
    <row r="179" customFormat="false" ht="63" hidden="true" customHeight="false" outlineLevel="0" collapsed="false">
      <c r="B179" s="30" t="s">
        <v>274</v>
      </c>
      <c r="C179" s="32" t="s">
        <v>33</v>
      </c>
      <c r="D179" s="31" t="s">
        <v>269</v>
      </c>
      <c r="E179" s="23" t="s">
        <v>275</v>
      </c>
      <c r="F179" s="41"/>
      <c r="G179" s="33" t="n">
        <f aca="false">G180</f>
        <v>0</v>
      </c>
      <c r="H179" s="33" t="n">
        <f aca="false">H180</f>
        <v>0</v>
      </c>
      <c r="I179" s="33" t="n">
        <f aca="false">I180</f>
        <v>0</v>
      </c>
    </row>
    <row r="180" customFormat="false" ht="78.75" hidden="true" customHeight="false" outlineLevel="0" collapsed="false">
      <c r="B180" s="30" t="s">
        <v>276</v>
      </c>
      <c r="C180" s="32" t="s">
        <v>33</v>
      </c>
      <c r="D180" s="32" t="s">
        <v>269</v>
      </c>
      <c r="E180" s="23" t="s">
        <v>277</v>
      </c>
      <c r="F180" s="41" t="n">
        <v>800</v>
      </c>
      <c r="G180" s="33"/>
      <c r="H180" s="33" t="n">
        <v>0</v>
      </c>
      <c r="I180" s="33" t="n">
        <v>0</v>
      </c>
    </row>
    <row r="181" customFormat="false" ht="47.25" hidden="false" customHeight="false" outlineLevel="0" collapsed="false">
      <c r="B181" s="30" t="s">
        <v>278</v>
      </c>
      <c r="C181" s="32" t="s">
        <v>33</v>
      </c>
      <c r="D181" s="32" t="s">
        <v>269</v>
      </c>
      <c r="E181" s="23" t="s">
        <v>279</v>
      </c>
      <c r="F181" s="41"/>
      <c r="G181" s="33" t="n">
        <f aca="false">G182+G183</f>
        <v>5989.5</v>
      </c>
      <c r="H181" s="33" t="n">
        <f aca="false">H182+H183</f>
        <v>6426.8</v>
      </c>
      <c r="I181" s="33" t="n">
        <f aca="false">I182+I183</f>
        <v>6777.4</v>
      </c>
    </row>
    <row r="182" customFormat="false" ht="63" hidden="false" customHeight="false" outlineLevel="0" collapsed="false">
      <c r="B182" s="30" t="s">
        <v>280</v>
      </c>
      <c r="C182" s="32" t="s">
        <v>33</v>
      </c>
      <c r="D182" s="39" t="s">
        <v>269</v>
      </c>
      <c r="E182" s="23" t="s">
        <v>281</v>
      </c>
      <c r="F182" s="41" t="n">
        <v>200</v>
      </c>
      <c r="G182" s="40" t="n">
        <v>4817.4</v>
      </c>
      <c r="H182" s="40" t="n">
        <v>5154.7</v>
      </c>
      <c r="I182" s="40" t="n">
        <v>5505.3</v>
      </c>
    </row>
    <row r="183" customFormat="false" ht="66" hidden="false" customHeight="true" outlineLevel="0" collapsed="false">
      <c r="B183" s="30" t="s">
        <v>282</v>
      </c>
      <c r="C183" s="32" t="s">
        <v>33</v>
      </c>
      <c r="D183" s="39" t="s">
        <v>269</v>
      </c>
      <c r="E183" s="23" t="s">
        <v>281</v>
      </c>
      <c r="F183" s="51" t="n">
        <v>200</v>
      </c>
      <c r="G183" s="52" t="n">
        <v>1172.1</v>
      </c>
      <c r="H183" s="52" t="n">
        <v>1272.1</v>
      </c>
      <c r="I183" s="52" t="n">
        <v>1272.1</v>
      </c>
    </row>
    <row r="184" customFormat="false" ht="69.75" hidden="false" customHeight="true" outlineLevel="0" collapsed="false">
      <c r="B184" s="30" t="s">
        <v>283</v>
      </c>
      <c r="C184" s="32" t="s">
        <v>33</v>
      </c>
      <c r="D184" s="39" t="s">
        <v>269</v>
      </c>
      <c r="E184" s="23" t="s">
        <v>281</v>
      </c>
      <c r="F184" s="51" t="n">
        <v>500</v>
      </c>
      <c r="G184" s="53" t="n">
        <v>3370.5</v>
      </c>
      <c r="H184" s="53" t="n">
        <v>3360.7</v>
      </c>
      <c r="I184" s="53" t="n">
        <v>3350.7</v>
      </c>
    </row>
    <row r="185" customFormat="false" ht="15.75" hidden="false" customHeight="false" outlineLevel="0" collapsed="false">
      <c r="B185" s="43" t="s">
        <v>284</v>
      </c>
      <c r="C185" s="27" t="s">
        <v>33</v>
      </c>
      <c r="D185" s="27" t="s">
        <v>222</v>
      </c>
      <c r="E185" s="27"/>
      <c r="F185" s="27"/>
      <c r="G185" s="28" t="n">
        <f aca="false">G186</f>
        <v>76372.6</v>
      </c>
      <c r="H185" s="28" t="n">
        <f aca="false">H186</f>
        <v>48209.7</v>
      </c>
      <c r="I185" s="28" t="n">
        <f aca="false">I186</f>
        <v>74641.9</v>
      </c>
    </row>
    <row r="186" customFormat="false" ht="47.25" hidden="false" customHeight="false" outlineLevel="0" collapsed="false">
      <c r="B186" s="30" t="s">
        <v>285</v>
      </c>
      <c r="C186" s="54" t="s">
        <v>33</v>
      </c>
      <c r="D186" s="54" t="s">
        <v>222</v>
      </c>
      <c r="E186" s="55" t="s">
        <v>271</v>
      </c>
      <c r="F186" s="55"/>
      <c r="G186" s="33" t="n">
        <f aca="false">G187</f>
        <v>76372.6</v>
      </c>
      <c r="H186" s="33" t="n">
        <f aca="false">H187</f>
        <v>48209.7</v>
      </c>
      <c r="I186" s="33" t="n">
        <f aca="false">I187</f>
        <v>74641.9</v>
      </c>
    </row>
    <row r="187" customFormat="false" ht="31.5" hidden="false" customHeight="false" outlineLevel="0" collapsed="false">
      <c r="B187" s="30" t="s">
        <v>286</v>
      </c>
      <c r="C187" s="54" t="s">
        <v>33</v>
      </c>
      <c r="D187" s="54" t="s">
        <v>222</v>
      </c>
      <c r="E187" s="55" t="s">
        <v>287</v>
      </c>
      <c r="F187" s="55"/>
      <c r="G187" s="33" t="n">
        <f aca="false">G188+G193+G195</f>
        <v>76372.6</v>
      </c>
      <c r="H187" s="33" t="n">
        <f aca="false">H188+H193+H195</f>
        <v>48209.7</v>
      </c>
      <c r="I187" s="33" t="n">
        <f aca="false">I188+I193+I195</f>
        <v>74641.9</v>
      </c>
    </row>
    <row r="188" customFormat="false" ht="31.5" hidden="false" customHeight="false" outlineLevel="0" collapsed="false">
      <c r="B188" s="30" t="s">
        <v>288</v>
      </c>
      <c r="C188" s="54" t="s">
        <v>33</v>
      </c>
      <c r="D188" s="54" t="s">
        <v>222</v>
      </c>
      <c r="E188" s="55" t="s">
        <v>289</v>
      </c>
      <c r="F188" s="55"/>
      <c r="G188" s="33" t="n">
        <f aca="false">G189+G190+G192+G191</f>
        <v>66510.4</v>
      </c>
      <c r="H188" s="33" t="n">
        <f aca="false">H189+H190+H192+H191</f>
        <v>48209.7</v>
      </c>
      <c r="I188" s="33" t="n">
        <f aca="false">I189+I190+I192+I191</f>
        <v>74641.9</v>
      </c>
    </row>
    <row r="189" customFormat="false" ht="54" hidden="true" customHeight="true" outlineLevel="0" collapsed="false">
      <c r="B189" s="34" t="s">
        <v>290</v>
      </c>
      <c r="C189" s="54" t="s">
        <v>33</v>
      </c>
      <c r="D189" s="54" t="s">
        <v>222</v>
      </c>
      <c r="E189" s="55" t="s">
        <v>291</v>
      </c>
      <c r="F189" s="56" t="n">
        <v>200</v>
      </c>
      <c r="G189" s="52" t="n">
        <v>0</v>
      </c>
      <c r="H189" s="52" t="n">
        <v>0</v>
      </c>
      <c r="I189" s="52" t="n">
        <v>0</v>
      </c>
    </row>
    <row r="190" customFormat="false" ht="46.5" hidden="false" customHeight="true" outlineLevel="0" collapsed="false">
      <c r="B190" s="57" t="s">
        <v>292</v>
      </c>
      <c r="C190" s="56" t="s">
        <v>33</v>
      </c>
      <c r="D190" s="56" t="s">
        <v>222</v>
      </c>
      <c r="E190" s="56" t="s">
        <v>293</v>
      </c>
      <c r="F190" s="51" t="n">
        <v>200</v>
      </c>
      <c r="G190" s="40" t="n">
        <v>58510.4</v>
      </c>
      <c r="H190" s="40" t="n">
        <v>28739</v>
      </c>
      <c r="I190" s="40" t="n">
        <v>54771.2</v>
      </c>
    </row>
    <row r="191" customFormat="false" ht="54.75" hidden="false" customHeight="true" outlineLevel="0" collapsed="false">
      <c r="B191" s="57" t="s">
        <v>294</v>
      </c>
      <c r="C191" s="56" t="s">
        <v>33</v>
      </c>
      <c r="D191" s="56" t="s">
        <v>222</v>
      </c>
      <c r="E191" s="56" t="s">
        <v>293</v>
      </c>
      <c r="F191" s="51" t="n">
        <v>200</v>
      </c>
      <c r="G191" s="35" t="n">
        <v>8000</v>
      </c>
      <c r="H191" s="35" t="n">
        <v>19470.7</v>
      </c>
      <c r="I191" s="35" t="n">
        <v>19870.7</v>
      </c>
    </row>
    <row r="192" customFormat="false" ht="54" hidden="true" customHeight="true" outlineLevel="0" collapsed="false">
      <c r="B192" s="46" t="s">
        <v>295</v>
      </c>
      <c r="C192" s="58" t="s">
        <v>33</v>
      </c>
      <c r="D192" s="58" t="s">
        <v>222</v>
      </c>
      <c r="E192" s="58" t="s">
        <v>293</v>
      </c>
      <c r="F192" s="58" t="s">
        <v>296</v>
      </c>
      <c r="G192" s="40"/>
      <c r="H192" s="40"/>
      <c r="I192" s="40"/>
    </row>
    <row r="193" customFormat="false" ht="39.75" hidden="true" customHeight="true" outlineLevel="0" collapsed="false">
      <c r="B193" s="57" t="s">
        <v>297</v>
      </c>
      <c r="C193" s="56" t="s">
        <v>33</v>
      </c>
      <c r="D193" s="56" t="s">
        <v>222</v>
      </c>
      <c r="E193" s="56" t="s">
        <v>298</v>
      </c>
      <c r="F193" s="51"/>
      <c r="G193" s="40" t="n">
        <f aca="false">G194</f>
        <v>0</v>
      </c>
      <c r="H193" s="40" t="n">
        <f aca="false">H194</f>
        <v>0</v>
      </c>
      <c r="I193" s="40" t="n">
        <f aca="false">I194</f>
        <v>0</v>
      </c>
    </row>
    <row r="194" customFormat="false" ht="75.75" hidden="true" customHeight="true" outlineLevel="0" collapsed="false">
      <c r="B194" s="57" t="s">
        <v>299</v>
      </c>
      <c r="C194" s="56" t="s">
        <v>33</v>
      </c>
      <c r="D194" s="56" t="s">
        <v>222</v>
      </c>
      <c r="E194" s="56" t="s">
        <v>300</v>
      </c>
      <c r="F194" s="51" t="n">
        <v>200</v>
      </c>
      <c r="G194" s="40" t="n">
        <v>0</v>
      </c>
      <c r="H194" s="40" t="n">
        <v>0</v>
      </c>
      <c r="I194" s="40" t="n">
        <v>0</v>
      </c>
    </row>
    <row r="195" customFormat="false" ht="69.75" hidden="false" customHeight="true" outlineLevel="0" collapsed="false">
      <c r="B195" s="30" t="s">
        <v>301</v>
      </c>
      <c r="C195" s="54" t="s">
        <v>33</v>
      </c>
      <c r="D195" s="54" t="s">
        <v>222</v>
      </c>
      <c r="E195" s="55" t="s">
        <v>302</v>
      </c>
      <c r="F195" s="55"/>
      <c r="G195" s="33" t="n">
        <f aca="false">G196</f>
        <v>9862.2</v>
      </c>
      <c r="H195" s="33" t="n">
        <f aca="false">H196</f>
        <v>0</v>
      </c>
      <c r="I195" s="33" t="n">
        <f aca="false">I196</f>
        <v>0</v>
      </c>
    </row>
    <row r="196" customFormat="false" ht="63" hidden="false" customHeight="false" outlineLevel="0" collapsed="false">
      <c r="B196" s="57" t="s">
        <v>303</v>
      </c>
      <c r="C196" s="54" t="s">
        <v>33</v>
      </c>
      <c r="D196" s="54" t="s">
        <v>222</v>
      </c>
      <c r="E196" s="55" t="s">
        <v>304</v>
      </c>
      <c r="F196" s="55" t="s">
        <v>296</v>
      </c>
      <c r="G196" s="59" t="n">
        <v>9862.2</v>
      </c>
      <c r="H196" s="33" t="n">
        <v>0</v>
      </c>
      <c r="I196" s="33" t="n">
        <v>0</v>
      </c>
    </row>
    <row r="197" customFormat="false" ht="15.75" hidden="false" customHeight="false" outlineLevel="0" collapsed="false">
      <c r="A197" s="1" t="n">
        <v>59</v>
      </c>
      <c r="B197" s="25" t="s">
        <v>305</v>
      </c>
      <c r="C197" s="27" t="s">
        <v>33</v>
      </c>
      <c r="D197" s="27" t="n">
        <v>12</v>
      </c>
      <c r="E197" s="27"/>
      <c r="F197" s="27"/>
      <c r="G197" s="28" t="n">
        <f aca="false">G205+G223+G238+G198</f>
        <v>4765</v>
      </c>
      <c r="H197" s="28" t="n">
        <f aca="false">H205+H223+H238+H198</f>
        <v>21469.5</v>
      </c>
      <c r="I197" s="28" t="n">
        <f aca="false">I205+I223+I238+I198</f>
        <v>2800</v>
      </c>
    </row>
    <row r="198" customFormat="false" ht="31.5" hidden="true" customHeight="false" outlineLevel="0" collapsed="false">
      <c r="B198" s="30" t="s">
        <v>83</v>
      </c>
      <c r="C198" s="32" t="s">
        <v>33</v>
      </c>
      <c r="D198" s="31" t="s">
        <v>306</v>
      </c>
      <c r="E198" s="23" t="s">
        <v>84</v>
      </c>
      <c r="F198" s="27"/>
      <c r="G198" s="33" t="n">
        <f aca="false">G199+G202</f>
        <v>0</v>
      </c>
      <c r="H198" s="33" t="n">
        <f aca="false">H199+H202</f>
        <v>0</v>
      </c>
      <c r="I198" s="33" t="n">
        <f aca="false">I199+I202</f>
        <v>0</v>
      </c>
    </row>
    <row r="199" customFormat="false" ht="15.75" hidden="true" customHeight="false" outlineLevel="0" collapsed="false">
      <c r="B199" s="30" t="s">
        <v>240</v>
      </c>
      <c r="C199" s="32" t="s">
        <v>33</v>
      </c>
      <c r="D199" s="31" t="s">
        <v>306</v>
      </c>
      <c r="E199" s="23" t="s">
        <v>241</v>
      </c>
      <c r="F199" s="27"/>
      <c r="G199" s="33" t="n">
        <f aca="false">G200</f>
        <v>0</v>
      </c>
      <c r="H199" s="33" t="n">
        <f aca="false">H200</f>
        <v>0</v>
      </c>
      <c r="I199" s="33" t="n">
        <f aca="false">I200</f>
        <v>0</v>
      </c>
    </row>
    <row r="200" customFormat="false" ht="15.75" hidden="true" customHeight="false" outlineLevel="0" collapsed="false">
      <c r="B200" s="34" t="s">
        <v>242</v>
      </c>
      <c r="C200" s="32" t="s">
        <v>33</v>
      </c>
      <c r="D200" s="31" t="s">
        <v>306</v>
      </c>
      <c r="E200" s="23" t="s">
        <v>243</v>
      </c>
      <c r="F200" s="27"/>
      <c r="G200" s="33" t="n">
        <f aca="false">G201</f>
        <v>0</v>
      </c>
      <c r="H200" s="33" t="n">
        <f aca="false">H201</f>
        <v>0</v>
      </c>
      <c r="I200" s="33" t="n">
        <f aca="false">I201</f>
        <v>0</v>
      </c>
    </row>
    <row r="201" customFormat="false" ht="31.5" hidden="true" customHeight="false" outlineLevel="0" collapsed="false">
      <c r="B201" s="45" t="s">
        <v>307</v>
      </c>
      <c r="C201" s="32" t="s">
        <v>33</v>
      </c>
      <c r="D201" s="31" t="s">
        <v>306</v>
      </c>
      <c r="E201" s="23" t="s">
        <v>245</v>
      </c>
      <c r="F201" s="32" t="s">
        <v>29</v>
      </c>
      <c r="G201" s="33"/>
      <c r="H201" s="33"/>
      <c r="I201" s="33"/>
    </row>
    <row r="202" customFormat="false" ht="15.75" hidden="true" customHeight="false" outlineLevel="0" collapsed="false">
      <c r="B202" s="36" t="s">
        <v>248</v>
      </c>
      <c r="C202" s="32" t="s">
        <v>33</v>
      </c>
      <c r="D202" s="31" t="s">
        <v>306</v>
      </c>
      <c r="E202" s="23" t="s">
        <v>249</v>
      </c>
      <c r="F202" s="32"/>
      <c r="G202" s="33" t="n">
        <f aca="false">G203</f>
        <v>0</v>
      </c>
      <c r="H202" s="33" t="n">
        <f aca="false">H203</f>
        <v>0</v>
      </c>
      <c r="I202" s="33" t="n">
        <f aca="false">I203</f>
        <v>0</v>
      </c>
    </row>
    <row r="203" customFormat="false" ht="31.5" hidden="true" customHeight="false" outlineLevel="0" collapsed="false">
      <c r="B203" s="36" t="s">
        <v>250</v>
      </c>
      <c r="C203" s="32" t="s">
        <v>33</v>
      </c>
      <c r="D203" s="31" t="s">
        <v>306</v>
      </c>
      <c r="E203" s="23" t="s">
        <v>251</v>
      </c>
      <c r="F203" s="32"/>
      <c r="G203" s="33" t="n">
        <f aca="false">G204</f>
        <v>0</v>
      </c>
      <c r="H203" s="33" t="n">
        <f aca="false">H204</f>
        <v>0</v>
      </c>
      <c r="I203" s="33" t="n">
        <f aca="false">I204</f>
        <v>0</v>
      </c>
    </row>
    <row r="204" customFormat="false" ht="31.5" hidden="true" customHeight="false" outlineLevel="0" collapsed="false">
      <c r="B204" s="45" t="s">
        <v>307</v>
      </c>
      <c r="C204" s="32" t="s">
        <v>33</v>
      </c>
      <c r="D204" s="31" t="s">
        <v>306</v>
      </c>
      <c r="E204" s="23" t="s">
        <v>252</v>
      </c>
      <c r="F204" s="32" t="s">
        <v>29</v>
      </c>
      <c r="G204" s="33"/>
      <c r="H204" s="33"/>
      <c r="I204" s="33"/>
    </row>
    <row r="205" customFormat="false" ht="47.25" hidden="false" customHeight="false" outlineLevel="0" collapsed="false">
      <c r="B205" s="30" t="s">
        <v>308</v>
      </c>
      <c r="C205" s="32" t="s">
        <v>33</v>
      </c>
      <c r="D205" s="32" t="n">
        <v>12</v>
      </c>
      <c r="E205" s="23" t="s">
        <v>309</v>
      </c>
      <c r="F205" s="27"/>
      <c r="G205" s="28" t="n">
        <f aca="false">G206+G214</f>
        <v>2005</v>
      </c>
      <c r="H205" s="28" t="n">
        <f aca="false">H206+H214</f>
        <v>18719.5</v>
      </c>
      <c r="I205" s="28" t="n">
        <f aca="false">I206+I214</f>
        <v>0</v>
      </c>
    </row>
    <row r="206" customFormat="false" ht="15.75" hidden="false" customHeight="false" outlineLevel="0" collapsed="false">
      <c r="B206" s="30" t="s">
        <v>310</v>
      </c>
      <c r="C206" s="32" t="s">
        <v>33</v>
      </c>
      <c r="D206" s="32" t="n">
        <v>12</v>
      </c>
      <c r="E206" s="22" t="s">
        <v>311</v>
      </c>
      <c r="F206" s="27"/>
      <c r="G206" s="28" t="n">
        <f aca="false">G207+G211</f>
        <v>116.4</v>
      </c>
      <c r="H206" s="28" t="n">
        <f aca="false">H207+H211</f>
        <v>0</v>
      </c>
      <c r="I206" s="28" t="n">
        <f aca="false">I207+I211</f>
        <v>0</v>
      </c>
    </row>
    <row r="207" customFormat="false" ht="31.5" hidden="false" customHeight="false" outlineLevel="0" collapsed="false">
      <c r="B207" s="34" t="s">
        <v>312</v>
      </c>
      <c r="C207" s="32" t="s">
        <v>33</v>
      </c>
      <c r="D207" s="32" t="n">
        <v>12</v>
      </c>
      <c r="E207" s="22" t="s">
        <v>313</v>
      </c>
      <c r="F207" s="27"/>
      <c r="G207" s="28" t="n">
        <f aca="false">G208+G209</f>
        <v>116.4</v>
      </c>
      <c r="H207" s="28" t="n">
        <f aca="false">H208+H209</f>
        <v>0</v>
      </c>
      <c r="I207" s="28" t="n">
        <f aca="false">I208+I209</f>
        <v>0</v>
      </c>
    </row>
    <row r="208" customFormat="false" ht="47.25" hidden="false" customHeight="false" outlineLevel="0" collapsed="false">
      <c r="B208" s="30" t="s">
        <v>314</v>
      </c>
      <c r="C208" s="32" t="s">
        <v>33</v>
      </c>
      <c r="D208" s="32" t="n">
        <v>12</v>
      </c>
      <c r="E208" s="41" t="s">
        <v>315</v>
      </c>
      <c r="F208" s="32" t="s">
        <v>29</v>
      </c>
      <c r="G208" s="40" t="n">
        <v>80</v>
      </c>
      <c r="H208" s="33" t="n">
        <v>0</v>
      </c>
      <c r="I208" s="33" t="n">
        <v>0</v>
      </c>
    </row>
    <row r="209" customFormat="false" ht="47.25" hidden="false" customHeight="false" outlineLevel="0" collapsed="false">
      <c r="B209" s="30" t="s">
        <v>316</v>
      </c>
      <c r="C209" s="32" t="s">
        <v>33</v>
      </c>
      <c r="D209" s="32" t="n">
        <v>12</v>
      </c>
      <c r="E209" s="41" t="s">
        <v>317</v>
      </c>
      <c r="F209" s="32" t="s">
        <v>29</v>
      </c>
      <c r="G209" s="40" t="n">
        <v>36.4</v>
      </c>
      <c r="H209" s="33" t="n">
        <v>0</v>
      </c>
      <c r="I209" s="33" t="n">
        <v>0</v>
      </c>
    </row>
    <row r="210" customFormat="false" ht="126" hidden="true" customHeight="false" outlineLevel="0" collapsed="false">
      <c r="B210" s="30" t="s">
        <v>318</v>
      </c>
      <c r="C210" s="32" t="s">
        <v>33</v>
      </c>
      <c r="D210" s="32" t="n">
        <v>12</v>
      </c>
      <c r="E210" s="41" t="s">
        <v>319</v>
      </c>
      <c r="F210" s="32" t="s">
        <v>128</v>
      </c>
      <c r="G210" s="33"/>
      <c r="H210" s="33"/>
      <c r="I210" s="33"/>
    </row>
    <row r="211" customFormat="false" ht="47.25" hidden="true" customHeight="false" outlineLevel="0" collapsed="false">
      <c r="B211" s="36" t="s">
        <v>320</v>
      </c>
      <c r="C211" s="32" t="s">
        <v>33</v>
      </c>
      <c r="D211" s="39" t="s">
        <v>306</v>
      </c>
      <c r="E211" s="22" t="s">
        <v>321</v>
      </c>
      <c r="F211" s="41"/>
      <c r="G211" s="33" t="n">
        <f aca="false">G212+G213</f>
        <v>0</v>
      </c>
      <c r="H211" s="33" t="n">
        <f aca="false">H212</f>
        <v>0</v>
      </c>
      <c r="I211" s="33" t="n">
        <f aca="false">I212</f>
        <v>0</v>
      </c>
    </row>
    <row r="212" customFormat="false" ht="47.25" hidden="true" customHeight="false" outlineLevel="0" collapsed="false">
      <c r="B212" s="36" t="s">
        <v>322</v>
      </c>
      <c r="C212" s="32" t="s">
        <v>33</v>
      </c>
      <c r="D212" s="39" t="s">
        <v>306</v>
      </c>
      <c r="E212" s="32" t="s">
        <v>323</v>
      </c>
      <c r="F212" s="32" t="s">
        <v>29</v>
      </c>
      <c r="G212" s="33" t="n">
        <v>0</v>
      </c>
      <c r="H212" s="33"/>
      <c r="I212" s="33"/>
    </row>
    <row r="213" customFormat="false" ht="31.5" hidden="true" customHeight="false" outlineLevel="0" collapsed="false">
      <c r="B213" s="36" t="s">
        <v>324</v>
      </c>
      <c r="C213" s="32" t="s">
        <v>33</v>
      </c>
      <c r="D213" s="39" t="s">
        <v>306</v>
      </c>
      <c r="E213" s="32" t="s">
        <v>323</v>
      </c>
      <c r="F213" s="32" t="s">
        <v>296</v>
      </c>
      <c r="G213" s="33"/>
      <c r="H213" s="33" t="n">
        <v>0</v>
      </c>
      <c r="I213" s="33" t="n">
        <v>0</v>
      </c>
    </row>
    <row r="214" customFormat="false" ht="39.75" hidden="false" customHeight="true" outlineLevel="0" collapsed="false">
      <c r="A214" s="60"/>
      <c r="B214" s="61" t="s">
        <v>325</v>
      </c>
      <c r="C214" s="32" t="s">
        <v>33</v>
      </c>
      <c r="D214" s="32" t="s">
        <v>306</v>
      </c>
      <c r="E214" s="32" t="s">
        <v>326</v>
      </c>
      <c r="F214" s="32"/>
      <c r="G214" s="33" t="n">
        <f aca="false">G215+G219</f>
        <v>1888.6</v>
      </c>
      <c r="H214" s="33" t="n">
        <f aca="false">H215+H219</f>
        <v>18719.5</v>
      </c>
      <c r="I214" s="33" t="n">
        <f aca="false">I215+I219</f>
        <v>0</v>
      </c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</row>
    <row r="215" customFormat="false" ht="15.75" hidden="true" customHeight="false" outlineLevel="0" collapsed="false">
      <c r="A215" s="62"/>
      <c r="B215" s="61" t="s">
        <v>327</v>
      </c>
      <c r="C215" s="32" t="s">
        <v>33</v>
      </c>
      <c r="D215" s="32" t="s">
        <v>306</v>
      </c>
      <c r="E215" s="32" t="s">
        <v>328</v>
      </c>
      <c r="F215" s="32"/>
      <c r="G215" s="33" t="n">
        <f aca="false">G216</f>
        <v>0</v>
      </c>
      <c r="H215" s="33" t="n">
        <f aca="false">H216+H217+H218</f>
        <v>0</v>
      </c>
      <c r="I215" s="33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</row>
    <row r="216" customFormat="false" ht="37.5" hidden="true" customHeight="true" outlineLevel="0" collapsed="false">
      <c r="B216" s="36" t="s">
        <v>329</v>
      </c>
      <c r="C216" s="32" t="s">
        <v>33</v>
      </c>
      <c r="D216" s="32" t="s">
        <v>306</v>
      </c>
      <c r="E216" s="32" t="s">
        <v>330</v>
      </c>
      <c r="F216" s="32" t="s">
        <v>128</v>
      </c>
      <c r="G216" s="33" t="n">
        <v>0</v>
      </c>
      <c r="H216" s="33" t="n">
        <v>0</v>
      </c>
      <c r="I216" s="33" t="n">
        <v>0</v>
      </c>
    </row>
    <row r="217" customFormat="false" ht="37.5" hidden="true" customHeight="true" outlineLevel="0" collapsed="false">
      <c r="B217" s="36" t="s">
        <v>331</v>
      </c>
      <c r="C217" s="32" t="s">
        <v>33</v>
      </c>
      <c r="D217" s="32" t="s">
        <v>306</v>
      </c>
      <c r="E217" s="32" t="s">
        <v>330</v>
      </c>
      <c r="F217" s="32" t="s">
        <v>128</v>
      </c>
      <c r="G217" s="33" t="n">
        <v>0</v>
      </c>
      <c r="H217" s="33" t="n">
        <v>0</v>
      </c>
      <c r="I217" s="33" t="n">
        <v>0</v>
      </c>
    </row>
    <row r="218" customFormat="false" ht="37.5" hidden="true" customHeight="true" outlineLevel="0" collapsed="false">
      <c r="B218" s="36" t="s">
        <v>332</v>
      </c>
      <c r="C218" s="32" t="s">
        <v>33</v>
      </c>
      <c r="D218" s="32" t="s">
        <v>306</v>
      </c>
      <c r="E218" s="32" t="s">
        <v>330</v>
      </c>
      <c r="F218" s="32" t="s">
        <v>128</v>
      </c>
      <c r="G218" s="33" t="n">
        <v>0</v>
      </c>
      <c r="H218" s="33" t="n">
        <v>0</v>
      </c>
      <c r="I218" s="33" t="n">
        <v>0</v>
      </c>
    </row>
    <row r="219" customFormat="false" ht="37.5" hidden="false" customHeight="true" outlineLevel="0" collapsed="false">
      <c r="B219" s="61" t="s">
        <v>333</v>
      </c>
      <c r="C219" s="32" t="s">
        <v>33</v>
      </c>
      <c r="D219" s="32" t="s">
        <v>306</v>
      </c>
      <c r="E219" s="32" t="s">
        <v>334</v>
      </c>
      <c r="F219" s="32"/>
      <c r="G219" s="33" t="n">
        <f aca="false">G220+G221+G222</f>
        <v>1888.6</v>
      </c>
      <c r="H219" s="33" t="n">
        <f aca="false">H220+H221+H222</f>
        <v>18719.5</v>
      </c>
      <c r="I219" s="33" t="n">
        <f aca="false">I220+I221+I222</f>
        <v>0</v>
      </c>
    </row>
    <row r="220" customFormat="false" ht="37.5" hidden="false" customHeight="true" outlineLevel="0" collapsed="false">
      <c r="B220" s="36" t="s">
        <v>335</v>
      </c>
      <c r="C220" s="32" t="s">
        <v>33</v>
      </c>
      <c r="D220" s="32" t="s">
        <v>306</v>
      </c>
      <c r="E220" s="32" t="s">
        <v>336</v>
      </c>
      <c r="F220" s="32" t="s">
        <v>29</v>
      </c>
      <c r="G220" s="33" t="n">
        <v>1888.6</v>
      </c>
      <c r="H220" s="33" t="n">
        <v>0</v>
      </c>
      <c r="I220" s="33" t="n">
        <v>0</v>
      </c>
    </row>
    <row r="221" customFormat="false" ht="37.5" hidden="false" customHeight="true" outlineLevel="0" collapsed="false">
      <c r="B221" s="36" t="s">
        <v>331</v>
      </c>
      <c r="C221" s="32" t="s">
        <v>33</v>
      </c>
      <c r="D221" s="32" t="s">
        <v>306</v>
      </c>
      <c r="E221" s="32" t="s">
        <v>337</v>
      </c>
      <c r="F221" s="32" t="s">
        <v>128</v>
      </c>
      <c r="G221" s="33" t="n">
        <v>0</v>
      </c>
      <c r="H221" s="33" t="n">
        <v>18401.2</v>
      </c>
      <c r="I221" s="33" t="n">
        <v>0</v>
      </c>
    </row>
    <row r="222" customFormat="false" ht="37.5" hidden="false" customHeight="true" outlineLevel="0" collapsed="false">
      <c r="B222" s="36" t="s">
        <v>338</v>
      </c>
      <c r="C222" s="32" t="s">
        <v>33</v>
      </c>
      <c r="D222" s="32" t="s">
        <v>306</v>
      </c>
      <c r="E222" s="32" t="s">
        <v>337</v>
      </c>
      <c r="F222" s="32" t="s">
        <v>128</v>
      </c>
      <c r="G222" s="33" t="n">
        <v>0</v>
      </c>
      <c r="H222" s="33" t="n">
        <v>318.3</v>
      </c>
      <c r="I222" s="33" t="n">
        <v>0</v>
      </c>
    </row>
    <row r="223" customFormat="false" ht="31.5" hidden="false" customHeight="false" outlineLevel="0" collapsed="false">
      <c r="B223" s="30" t="s">
        <v>94</v>
      </c>
      <c r="C223" s="32" t="s">
        <v>33</v>
      </c>
      <c r="D223" s="32" t="n">
        <v>12</v>
      </c>
      <c r="E223" s="23" t="s">
        <v>95</v>
      </c>
      <c r="F223" s="32"/>
      <c r="G223" s="33" t="n">
        <f aca="false">G224</f>
        <v>2760</v>
      </c>
      <c r="H223" s="33" t="n">
        <f aca="false">H224</f>
        <v>2750</v>
      </c>
      <c r="I223" s="33" t="n">
        <f aca="false">I224</f>
        <v>2800</v>
      </c>
    </row>
    <row r="224" customFormat="false" ht="31.5" hidden="false" customHeight="false" outlineLevel="0" collapsed="false">
      <c r="B224" s="30" t="s">
        <v>339</v>
      </c>
      <c r="C224" s="32" t="s">
        <v>33</v>
      </c>
      <c r="D224" s="32" t="n">
        <v>12</v>
      </c>
      <c r="E224" s="23" t="s">
        <v>340</v>
      </c>
      <c r="F224" s="32"/>
      <c r="G224" s="40" t="n">
        <f aca="false">G230+G232+G227+G234+G236+G225</f>
        <v>2760</v>
      </c>
      <c r="H224" s="40" t="n">
        <f aca="false">H230+H232+H227+H234+H236+H225</f>
        <v>2750</v>
      </c>
      <c r="I224" s="40" t="n">
        <f aca="false">I230+I232+I227+I234+I236+I225</f>
        <v>2800</v>
      </c>
    </row>
    <row r="225" customFormat="false" ht="32.25" hidden="true" customHeight="true" outlineLevel="0" collapsed="false">
      <c r="B225" s="34" t="s">
        <v>341</v>
      </c>
      <c r="C225" s="32" t="s">
        <v>33</v>
      </c>
      <c r="D225" s="32" t="n">
        <v>12</v>
      </c>
      <c r="E225" s="23" t="s">
        <v>342</v>
      </c>
      <c r="F225" s="32"/>
      <c r="G225" s="40" t="n">
        <f aca="false">G226</f>
        <v>0</v>
      </c>
      <c r="H225" s="40" t="n">
        <f aca="false">H226</f>
        <v>0</v>
      </c>
      <c r="I225" s="40" t="n">
        <f aca="false">I226</f>
        <v>0</v>
      </c>
    </row>
    <row r="226" customFormat="false" ht="31.5" hidden="true" customHeight="false" outlineLevel="0" collapsed="false">
      <c r="B226" s="30" t="s">
        <v>343</v>
      </c>
      <c r="C226" s="32" t="s">
        <v>33</v>
      </c>
      <c r="D226" s="32" t="s">
        <v>306</v>
      </c>
      <c r="E226" s="23" t="s">
        <v>344</v>
      </c>
      <c r="F226" s="32" t="s">
        <v>31</v>
      </c>
      <c r="G226" s="40"/>
      <c r="H226" s="40"/>
      <c r="I226" s="40"/>
    </row>
    <row r="227" customFormat="false" ht="47.25" hidden="false" customHeight="false" outlineLevel="0" collapsed="false">
      <c r="B227" s="34" t="s">
        <v>345</v>
      </c>
      <c r="C227" s="32" t="s">
        <v>33</v>
      </c>
      <c r="D227" s="32" t="n">
        <v>12</v>
      </c>
      <c r="E227" s="23" t="s">
        <v>342</v>
      </c>
      <c r="F227" s="32"/>
      <c r="G227" s="40" t="n">
        <f aca="false">G229+G228</f>
        <v>60</v>
      </c>
      <c r="H227" s="40" t="n">
        <f aca="false">H229+H228</f>
        <v>0</v>
      </c>
      <c r="I227" s="40" t="n">
        <f aca="false">I229+I228</f>
        <v>0</v>
      </c>
    </row>
    <row r="228" customFormat="false" ht="47.25" hidden="false" customHeight="false" outlineLevel="0" collapsed="false">
      <c r="B228" s="30" t="s">
        <v>346</v>
      </c>
      <c r="C228" s="32" t="s">
        <v>33</v>
      </c>
      <c r="D228" s="32" t="s">
        <v>306</v>
      </c>
      <c r="E228" s="23" t="s">
        <v>344</v>
      </c>
      <c r="F228" s="32" t="s">
        <v>29</v>
      </c>
      <c r="G228" s="40" t="n">
        <v>60</v>
      </c>
      <c r="H228" s="40" t="n">
        <v>0</v>
      </c>
      <c r="I228" s="40" t="n">
        <v>0</v>
      </c>
    </row>
    <row r="229" customFormat="false" ht="31.5" hidden="true" customHeight="false" outlineLevel="0" collapsed="false">
      <c r="B229" s="30" t="s">
        <v>347</v>
      </c>
      <c r="C229" s="32" t="s">
        <v>33</v>
      </c>
      <c r="D229" s="32" t="s">
        <v>306</v>
      </c>
      <c r="E229" s="23" t="s">
        <v>348</v>
      </c>
      <c r="F229" s="32" t="s">
        <v>31</v>
      </c>
      <c r="G229" s="40"/>
      <c r="H229" s="40"/>
      <c r="I229" s="40"/>
    </row>
    <row r="230" customFormat="false" ht="31.5" hidden="true" customHeight="false" outlineLevel="0" collapsed="false">
      <c r="B230" s="34" t="s">
        <v>349</v>
      </c>
      <c r="C230" s="32" t="s">
        <v>33</v>
      </c>
      <c r="D230" s="32" t="n">
        <v>12</v>
      </c>
      <c r="E230" s="23" t="s">
        <v>350</v>
      </c>
      <c r="F230" s="32"/>
      <c r="G230" s="40" t="n">
        <f aca="false">G231</f>
        <v>0</v>
      </c>
      <c r="H230" s="40" t="n">
        <f aca="false">H231</f>
        <v>0</v>
      </c>
      <c r="I230" s="40" t="n">
        <f aca="false">I231</f>
        <v>0</v>
      </c>
    </row>
    <row r="231" customFormat="false" ht="31.5" hidden="true" customHeight="false" outlineLevel="0" collapsed="false">
      <c r="B231" s="30" t="s">
        <v>343</v>
      </c>
      <c r="C231" s="32" t="s">
        <v>33</v>
      </c>
      <c r="D231" s="32" t="n">
        <v>12</v>
      </c>
      <c r="E231" s="23" t="s">
        <v>351</v>
      </c>
      <c r="F231" s="32" t="s">
        <v>31</v>
      </c>
      <c r="G231" s="40"/>
      <c r="H231" s="40"/>
      <c r="I231" s="40"/>
    </row>
    <row r="232" customFormat="false" ht="94.5" hidden="true" customHeight="false" outlineLevel="0" collapsed="false">
      <c r="B232" s="34" t="s">
        <v>352</v>
      </c>
      <c r="C232" s="32" t="s">
        <v>33</v>
      </c>
      <c r="D232" s="32" t="n">
        <v>12</v>
      </c>
      <c r="E232" s="23" t="s">
        <v>353</v>
      </c>
      <c r="F232" s="32"/>
      <c r="G232" s="40" t="n">
        <f aca="false">G233</f>
        <v>0</v>
      </c>
      <c r="H232" s="40" t="n">
        <f aca="false">H233</f>
        <v>0</v>
      </c>
      <c r="I232" s="40" t="n">
        <f aca="false">I233</f>
        <v>0</v>
      </c>
    </row>
    <row r="233" customFormat="false" ht="31.5" hidden="true" customHeight="false" outlineLevel="0" collapsed="false">
      <c r="B233" s="30" t="s">
        <v>347</v>
      </c>
      <c r="C233" s="32" t="s">
        <v>33</v>
      </c>
      <c r="D233" s="32" t="n">
        <v>12</v>
      </c>
      <c r="E233" s="23" t="s">
        <v>354</v>
      </c>
      <c r="F233" s="32" t="s">
        <v>31</v>
      </c>
      <c r="G233" s="40"/>
      <c r="H233" s="40" t="n">
        <v>0</v>
      </c>
      <c r="I233" s="40" t="n">
        <v>0</v>
      </c>
    </row>
    <row r="234" customFormat="false" ht="94.5" hidden="true" customHeight="false" outlineLevel="0" collapsed="false">
      <c r="B234" s="30" t="s">
        <v>355</v>
      </c>
      <c r="C234" s="32" t="s">
        <v>33</v>
      </c>
      <c r="D234" s="32" t="n">
        <v>12</v>
      </c>
      <c r="E234" s="23" t="s">
        <v>356</v>
      </c>
      <c r="F234" s="32"/>
      <c r="G234" s="40" t="n">
        <f aca="false">G235</f>
        <v>0</v>
      </c>
      <c r="H234" s="40" t="n">
        <f aca="false">H235</f>
        <v>0</v>
      </c>
      <c r="I234" s="40" t="n">
        <f aca="false">I235</f>
        <v>0</v>
      </c>
    </row>
    <row r="235" customFormat="false" ht="31.5" hidden="true" customHeight="false" outlineLevel="0" collapsed="false">
      <c r="B235" s="30" t="s">
        <v>347</v>
      </c>
      <c r="C235" s="32" t="s">
        <v>33</v>
      </c>
      <c r="D235" s="32" t="n">
        <v>12</v>
      </c>
      <c r="E235" s="23" t="s">
        <v>357</v>
      </c>
      <c r="F235" s="32" t="s">
        <v>31</v>
      </c>
      <c r="G235" s="40" t="n">
        <v>0</v>
      </c>
      <c r="H235" s="40" t="n">
        <v>0</v>
      </c>
      <c r="I235" s="40" t="n">
        <v>0</v>
      </c>
    </row>
    <row r="236" customFormat="false" ht="63" hidden="false" customHeight="false" outlineLevel="0" collapsed="false">
      <c r="B236" s="30" t="s">
        <v>358</v>
      </c>
      <c r="C236" s="32" t="s">
        <v>33</v>
      </c>
      <c r="D236" s="32" t="n">
        <v>12</v>
      </c>
      <c r="E236" s="23" t="s">
        <v>359</v>
      </c>
      <c r="F236" s="32"/>
      <c r="G236" s="40" t="n">
        <f aca="false">G237</f>
        <v>2700</v>
      </c>
      <c r="H236" s="40" t="n">
        <f aca="false">H237</f>
        <v>2750</v>
      </c>
      <c r="I236" s="40" t="n">
        <f aca="false">I237</f>
        <v>2800</v>
      </c>
    </row>
    <row r="237" customFormat="false" ht="31.5" hidden="false" customHeight="false" outlineLevel="0" collapsed="false">
      <c r="B237" s="30" t="s">
        <v>347</v>
      </c>
      <c r="C237" s="32" t="s">
        <v>33</v>
      </c>
      <c r="D237" s="32" t="n">
        <v>12</v>
      </c>
      <c r="E237" s="23" t="s">
        <v>360</v>
      </c>
      <c r="F237" s="32" t="s">
        <v>31</v>
      </c>
      <c r="G237" s="40" t="n">
        <v>2700</v>
      </c>
      <c r="H237" s="40" t="n">
        <v>2750</v>
      </c>
      <c r="I237" s="40" t="n">
        <v>2800</v>
      </c>
    </row>
    <row r="238" customFormat="false" ht="78.75" hidden="true" customHeight="false" outlineLevel="0" collapsed="false">
      <c r="B238" s="30" t="s">
        <v>42</v>
      </c>
      <c r="C238" s="32" t="s">
        <v>33</v>
      </c>
      <c r="D238" s="32" t="n">
        <v>12</v>
      </c>
      <c r="E238" s="23" t="s">
        <v>43</v>
      </c>
      <c r="F238" s="32"/>
      <c r="G238" s="40" t="n">
        <f aca="false">G239</f>
        <v>0</v>
      </c>
      <c r="H238" s="40" t="n">
        <f aca="false">H239</f>
        <v>0</v>
      </c>
      <c r="I238" s="40" t="n">
        <f aca="false">I239</f>
        <v>0</v>
      </c>
    </row>
    <row r="239" customFormat="false" ht="15.75" hidden="true" customHeight="false" outlineLevel="0" collapsed="false">
      <c r="B239" s="30" t="s">
        <v>75</v>
      </c>
      <c r="C239" s="32" t="s">
        <v>33</v>
      </c>
      <c r="D239" s="32" t="n">
        <v>12</v>
      </c>
      <c r="E239" s="23" t="s">
        <v>76</v>
      </c>
      <c r="F239" s="32"/>
      <c r="G239" s="40" t="n">
        <f aca="false">G240</f>
        <v>0</v>
      </c>
      <c r="H239" s="40" t="n">
        <f aca="false">H240</f>
        <v>0</v>
      </c>
      <c r="I239" s="40" t="n">
        <f aca="false">I240</f>
        <v>0</v>
      </c>
    </row>
    <row r="240" customFormat="false" ht="31.5" hidden="true" customHeight="false" outlineLevel="0" collapsed="false">
      <c r="B240" s="34" t="s">
        <v>199</v>
      </c>
      <c r="C240" s="32" t="s">
        <v>33</v>
      </c>
      <c r="D240" s="32" t="n">
        <v>12</v>
      </c>
      <c r="E240" s="23" t="s">
        <v>200</v>
      </c>
      <c r="F240" s="32"/>
      <c r="G240" s="40" t="n">
        <f aca="false">G241</f>
        <v>0</v>
      </c>
      <c r="H240" s="40" t="n">
        <f aca="false">H241</f>
        <v>0</v>
      </c>
      <c r="I240" s="40" t="n">
        <f aca="false">I241</f>
        <v>0</v>
      </c>
    </row>
    <row r="241" customFormat="false" ht="66.75" hidden="true" customHeight="true" outlineLevel="0" collapsed="false">
      <c r="B241" s="34" t="s">
        <v>253</v>
      </c>
      <c r="C241" s="32" t="s">
        <v>33</v>
      </c>
      <c r="D241" s="32" t="s">
        <v>306</v>
      </c>
      <c r="E241" s="23" t="s">
        <v>254</v>
      </c>
      <c r="F241" s="32" t="s">
        <v>29</v>
      </c>
      <c r="G241" s="33"/>
      <c r="H241" s="33"/>
      <c r="I241" s="33"/>
    </row>
    <row r="242" customFormat="false" ht="15.75" hidden="false" customHeight="false" outlineLevel="0" collapsed="false">
      <c r="B242" s="25" t="s">
        <v>361</v>
      </c>
      <c r="C242" s="27" t="s">
        <v>41</v>
      </c>
      <c r="D242" s="27"/>
      <c r="E242" s="32"/>
      <c r="F242" s="32"/>
      <c r="G242" s="28" t="n">
        <f aca="false">G243+G273+G298+G288</f>
        <v>19493.79585</v>
      </c>
      <c r="H242" s="28" t="n">
        <f aca="false">H243+H273+H298</f>
        <v>20411.39585</v>
      </c>
      <c r="I242" s="28" t="n">
        <f aca="false">I243+I273+I298</f>
        <v>57789.19585</v>
      </c>
    </row>
    <row r="243" customFormat="false" ht="15.75" hidden="false" customHeight="false" outlineLevel="0" collapsed="false">
      <c r="B243" s="50" t="s">
        <v>362</v>
      </c>
      <c r="C243" s="27" t="s">
        <v>41</v>
      </c>
      <c r="D243" s="27" t="s">
        <v>196</v>
      </c>
      <c r="E243" s="32"/>
      <c r="F243" s="32"/>
      <c r="G243" s="28" t="n">
        <f aca="false">G250+G260+G268</f>
        <v>10465.1</v>
      </c>
      <c r="H243" s="28" t="n">
        <f aca="false">H250+H260+H268</f>
        <v>11382.7</v>
      </c>
      <c r="I243" s="28" t="n">
        <f aca="false">I250+I260+I268</f>
        <v>48760.5</v>
      </c>
    </row>
    <row r="244" customFormat="false" ht="47.25" hidden="true" customHeight="false" outlineLevel="0" collapsed="false">
      <c r="B244" s="30" t="s">
        <v>285</v>
      </c>
      <c r="C244" s="32" t="s">
        <v>41</v>
      </c>
      <c r="D244" s="32" t="s">
        <v>196</v>
      </c>
      <c r="E244" s="23" t="s">
        <v>271</v>
      </c>
      <c r="F244" s="32"/>
      <c r="G244" s="33" t="n">
        <f aca="false">G245</f>
        <v>0</v>
      </c>
      <c r="H244" s="33" t="n">
        <f aca="false">H245</f>
        <v>0</v>
      </c>
      <c r="I244" s="33" t="n">
        <f aca="false">I245</f>
        <v>0</v>
      </c>
    </row>
    <row r="245" customFormat="false" ht="31.5" hidden="true" customHeight="false" outlineLevel="0" collapsed="false">
      <c r="B245" s="30" t="s">
        <v>272</v>
      </c>
      <c r="C245" s="32" t="s">
        <v>41</v>
      </c>
      <c r="D245" s="32" t="s">
        <v>196</v>
      </c>
      <c r="E245" s="23" t="s">
        <v>273</v>
      </c>
      <c r="F245" s="32"/>
      <c r="G245" s="33" t="n">
        <f aca="false">G246</f>
        <v>0</v>
      </c>
      <c r="H245" s="33" t="n">
        <f aca="false">H246</f>
        <v>0</v>
      </c>
      <c r="I245" s="33" t="n">
        <f aca="false">I246</f>
        <v>0</v>
      </c>
    </row>
    <row r="246" customFormat="false" ht="31.5" hidden="true" customHeight="false" outlineLevel="0" collapsed="false">
      <c r="B246" s="30" t="s">
        <v>272</v>
      </c>
      <c r="C246" s="32" t="s">
        <v>41</v>
      </c>
      <c r="D246" s="32" t="s">
        <v>196</v>
      </c>
      <c r="E246" s="23" t="s">
        <v>273</v>
      </c>
      <c r="F246" s="32"/>
      <c r="G246" s="33" t="n">
        <f aca="false">G247</f>
        <v>0</v>
      </c>
      <c r="H246" s="33" t="n">
        <f aca="false">H247</f>
        <v>0</v>
      </c>
      <c r="I246" s="33" t="n">
        <f aca="false">I247</f>
        <v>0</v>
      </c>
    </row>
    <row r="247" customFormat="false" ht="31.5" hidden="true" customHeight="false" outlineLevel="0" collapsed="false">
      <c r="B247" s="30" t="s">
        <v>363</v>
      </c>
      <c r="C247" s="32" t="s">
        <v>41</v>
      </c>
      <c r="D247" s="32" t="s">
        <v>196</v>
      </c>
      <c r="E247" s="23" t="s">
        <v>364</v>
      </c>
      <c r="F247" s="32"/>
      <c r="G247" s="33" t="n">
        <f aca="false">G248</f>
        <v>0</v>
      </c>
      <c r="H247" s="33" t="n">
        <f aca="false">H248</f>
        <v>0</v>
      </c>
      <c r="I247" s="33" t="n">
        <f aca="false">I248</f>
        <v>0</v>
      </c>
    </row>
    <row r="248" customFormat="false" ht="78.75" hidden="true" customHeight="false" outlineLevel="0" collapsed="false">
      <c r="B248" s="57" t="s">
        <v>365</v>
      </c>
      <c r="C248" s="32" t="s">
        <v>41</v>
      </c>
      <c r="D248" s="32" t="s">
        <v>196</v>
      </c>
      <c r="E248" s="23" t="s">
        <v>366</v>
      </c>
      <c r="F248" s="32" t="s">
        <v>29</v>
      </c>
      <c r="G248" s="40"/>
      <c r="H248" s="40"/>
      <c r="I248" s="40"/>
    </row>
    <row r="249" customFormat="false" ht="142.5" hidden="true" customHeight="true" outlineLevel="0" collapsed="false">
      <c r="B249" s="45" t="s">
        <v>367</v>
      </c>
      <c r="C249" s="32" t="s">
        <v>41</v>
      </c>
      <c r="D249" s="32" t="s">
        <v>196</v>
      </c>
      <c r="E249" s="41" t="s">
        <v>368</v>
      </c>
      <c r="F249" s="32" t="s">
        <v>29</v>
      </c>
      <c r="G249" s="33"/>
      <c r="H249" s="33"/>
      <c r="I249" s="33"/>
    </row>
    <row r="250" customFormat="false" ht="54.75" hidden="false" customHeight="true" outlineLevel="0" collapsed="false">
      <c r="B250" s="30" t="s">
        <v>308</v>
      </c>
      <c r="C250" s="32" t="s">
        <v>41</v>
      </c>
      <c r="D250" s="32" t="s">
        <v>196</v>
      </c>
      <c r="E250" s="41" t="s">
        <v>369</v>
      </c>
      <c r="F250" s="32"/>
      <c r="G250" s="33" t="n">
        <f aca="false">G251</f>
        <v>6212.8</v>
      </c>
      <c r="H250" s="33" t="n">
        <f aca="false">H251</f>
        <v>3898.2</v>
      </c>
      <c r="I250" s="33" t="n">
        <f aca="false">I251</f>
        <v>36898.2</v>
      </c>
    </row>
    <row r="251" customFormat="false" ht="31.5" hidden="false" customHeight="false" outlineLevel="0" collapsed="false">
      <c r="B251" s="30" t="s">
        <v>370</v>
      </c>
      <c r="C251" s="32" t="s">
        <v>41</v>
      </c>
      <c r="D251" s="32" t="s">
        <v>196</v>
      </c>
      <c r="E251" s="32" t="s">
        <v>326</v>
      </c>
      <c r="F251" s="32"/>
      <c r="G251" s="33" t="n">
        <f aca="false">G252+G256+G258</f>
        <v>6212.8</v>
      </c>
      <c r="H251" s="33" t="n">
        <f aca="false">H252+H256+H258</f>
        <v>3898.2</v>
      </c>
      <c r="I251" s="33" t="n">
        <f aca="false">I252+I256+I258</f>
        <v>36898.2</v>
      </c>
    </row>
    <row r="252" customFormat="false" ht="15.75" hidden="false" customHeight="false" outlineLevel="0" collapsed="false">
      <c r="B252" s="30" t="s">
        <v>371</v>
      </c>
      <c r="C252" s="32" t="s">
        <v>41</v>
      </c>
      <c r="D252" s="32" t="s">
        <v>196</v>
      </c>
      <c r="E252" s="32" t="s">
        <v>372</v>
      </c>
      <c r="F252" s="32"/>
      <c r="G252" s="33" t="n">
        <f aca="false">G255+G253+G254</f>
        <v>6097.8</v>
      </c>
      <c r="H252" s="33" t="n">
        <f aca="false">H255+H253+H254</f>
        <v>3898.2</v>
      </c>
      <c r="I252" s="33" t="n">
        <f aca="false">I255+I253+I254</f>
        <v>3898.2</v>
      </c>
    </row>
    <row r="253" customFormat="false" ht="78.75" hidden="false" customHeight="false" outlineLevel="0" collapsed="false">
      <c r="B253" s="30" t="s">
        <v>373</v>
      </c>
      <c r="C253" s="32" t="s">
        <v>41</v>
      </c>
      <c r="D253" s="32" t="s">
        <v>196</v>
      </c>
      <c r="E253" s="32" t="s">
        <v>374</v>
      </c>
      <c r="F253" s="32" t="s">
        <v>29</v>
      </c>
      <c r="G253" s="40" t="n">
        <v>564.7415</v>
      </c>
      <c r="H253" s="40" t="n">
        <v>0</v>
      </c>
      <c r="I253" s="40" t="n">
        <v>0</v>
      </c>
    </row>
    <row r="254" customFormat="false" ht="78.75" hidden="false" customHeight="false" outlineLevel="0" collapsed="false">
      <c r="B254" s="30" t="s">
        <v>375</v>
      </c>
      <c r="C254" s="32" t="s">
        <v>41</v>
      </c>
      <c r="D254" s="32" t="s">
        <v>196</v>
      </c>
      <c r="E254" s="32" t="s">
        <v>374</v>
      </c>
      <c r="F254" s="32" t="s">
        <v>29</v>
      </c>
      <c r="G254" s="40" t="n">
        <v>11</v>
      </c>
      <c r="H254" s="40" t="n">
        <v>0</v>
      </c>
      <c r="I254" s="40" t="n">
        <v>0</v>
      </c>
    </row>
    <row r="255" customFormat="false" ht="63" hidden="false" customHeight="false" outlineLevel="0" collapsed="false">
      <c r="B255" s="30" t="s">
        <v>376</v>
      </c>
      <c r="C255" s="32" t="s">
        <v>41</v>
      </c>
      <c r="D255" s="32" t="s">
        <v>196</v>
      </c>
      <c r="E255" s="32" t="s">
        <v>374</v>
      </c>
      <c r="F255" s="32" t="s">
        <v>296</v>
      </c>
      <c r="G255" s="33" t="n">
        <v>5522.0585</v>
      </c>
      <c r="H255" s="33" t="n">
        <v>3898.2</v>
      </c>
      <c r="I255" s="33" t="n">
        <v>3898.2</v>
      </c>
    </row>
    <row r="256" customFormat="false" ht="47.25" hidden="false" customHeight="false" outlineLevel="0" collapsed="false">
      <c r="B256" s="30" t="s">
        <v>377</v>
      </c>
      <c r="C256" s="32" t="s">
        <v>41</v>
      </c>
      <c r="D256" s="32" t="s">
        <v>196</v>
      </c>
      <c r="E256" s="32" t="s">
        <v>378</v>
      </c>
      <c r="F256" s="32"/>
      <c r="G256" s="33" t="n">
        <f aca="false">G257</f>
        <v>115</v>
      </c>
      <c r="H256" s="33" t="n">
        <f aca="false">H257</f>
        <v>0</v>
      </c>
      <c r="I256" s="33" t="n">
        <f aca="false">I257</f>
        <v>0</v>
      </c>
    </row>
    <row r="257" customFormat="false" ht="47.25" hidden="false" customHeight="false" outlineLevel="0" collapsed="false">
      <c r="B257" s="30" t="s">
        <v>379</v>
      </c>
      <c r="C257" s="32" t="s">
        <v>380</v>
      </c>
      <c r="D257" s="32" t="s">
        <v>196</v>
      </c>
      <c r="E257" s="32" t="s">
        <v>381</v>
      </c>
      <c r="F257" s="32" t="s">
        <v>296</v>
      </c>
      <c r="G257" s="33" t="n">
        <v>115</v>
      </c>
      <c r="H257" s="33" t="n">
        <v>0</v>
      </c>
      <c r="I257" s="33" t="n">
        <v>0</v>
      </c>
    </row>
    <row r="258" customFormat="false" ht="47.25" hidden="false" customHeight="false" outlineLevel="0" collapsed="false">
      <c r="B258" s="30" t="s">
        <v>382</v>
      </c>
      <c r="C258" s="32" t="s">
        <v>41</v>
      </c>
      <c r="D258" s="32" t="s">
        <v>196</v>
      </c>
      <c r="E258" s="32" t="s">
        <v>383</v>
      </c>
      <c r="F258" s="32"/>
      <c r="G258" s="33" t="n">
        <f aca="false">G259</f>
        <v>0</v>
      </c>
      <c r="H258" s="33" t="n">
        <f aca="false">H259</f>
        <v>0</v>
      </c>
      <c r="I258" s="33" t="n">
        <f aca="false">I259</f>
        <v>33000</v>
      </c>
    </row>
    <row r="259" customFormat="false" ht="47.25" hidden="false" customHeight="false" outlineLevel="0" collapsed="false">
      <c r="B259" s="30" t="s">
        <v>384</v>
      </c>
      <c r="C259" s="32" t="s">
        <v>41</v>
      </c>
      <c r="D259" s="32" t="s">
        <v>196</v>
      </c>
      <c r="E259" s="32" t="s">
        <v>385</v>
      </c>
      <c r="F259" s="32" t="s">
        <v>296</v>
      </c>
      <c r="G259" s="33" t="n">
        <v>0</v>
      </c>
      <c r="H259" s="33" t="n">
        <v>0</v>
      </c>
      <c r="I259" s="33" t="n">
        <v>33000</v>
      </c>
    </row>
    <row r="260" customFormat="false" ht="47.25" hidden="false" customHeight="false" outlineLevel="0" collapsed="false">
      <c r="B260" s="30" t="s">
        <v>285</v>
      </c>
      <c r="C260" s="32" t="s">
        <v>41</v>
      </c>
      <c r="D260" s="32" t="s">
        <v>196</v>
      </c>
      <c r="E260" s="32" t="s">
        <v>271</v>
      </c>
      <c r="F260" s="32"/>
      <c r="G260" s="33" t="n">
        <f aca="false">G261+G266</f>
        <v>4252.3</v>
      </c>
      <c r="H260" s="33" t="n">
        <f aca="false">H261+H266</f>
        <v>7484.5</v>
      </c>
      <c r="I260" s="33" t="n">
        <f aca="false">I261+I265</f>
        <v>11862.3</v>
      </c>
    </row>
    <row r="261" customFormat="false" ht="31.5" hidden="false" customHeight="false" outlineLevel="0" collapsed="false">
      <c r="B261" s="30" t="s">
        <v>286</v>
      </c>
      <c r="C261" s="32" t="s">
        <v>41</v>
      </c>
      <c r="D261" s="32" t="s">
        <v>196</v>
      </c>
      <c r="E261" s="32" t="s">
        <v>287</v>
      </c>
      <c r="F261" s="32"/>
      <c r="G261" s="33" t="n">
        <f aca="false">G262</f>
        <v>0</v>
      </c>
      <c r="H261" s="33" t="n">
        <f aca="false">H262</f>
        <v>0</v>
      </c>
      <c r="I261" s="33" t="n">
        <f aca="false">I262</f>
        <v>4377.8</v>
      </c>
    </row>
    <row r="262" customFormat="false" ht="31.5" hidden="false" customHeight="false" outlineLevel="0" collapsed="false">
      <c r="B262" s="30" t="s">
        <v>386</v>
      </c>
      <c r="C262" s="32" t="s">
        <v>41</v>
      </c>
      <c r="D262" s="32" t="s">
        <v>196</v>
      </c>
      <c r="E262" s="32" t="s">
        <v>387</v>
      </c>
      <c r="F262" s="32"/>
      <c r="G262" s="33" t="n">
        <f aca="false">G263+G264</f>
        <v>0</v>
      </c>
      <c r="H262" s="33" t="n">
        <f aca="false">H263+H264</f>
        <v>0</v>
      </c>
      <c r="I262" s="33" t="n">
        <f aca="false">I263+I264</f>
        <v>4377.8</v>
      </c>
    </row>
    <row r="263" customFormat="false" ht="53.25" hidden="false" customHeight="true" outlineLevel="0" collapsed="false">
      <c r="B263" s="30" t="s">
        <v>388</v>
      </c>
      <c r="C263" s="32" t="s">
        <v>41</v>
      </c>
      <c r="D263" s="32" t="s">
        <v>196</v>
      </c>
      <c r="E263" s="32" t="s">
        <v>389</v>
      </c>
      <c r="F263" s="32" t="s">
        <v>29</v>
      </c>
      <c r="G263" s="33" t="n">
        <v>0</v>
      </c>
      <c r="H263" s="33" t="n">
        <v>0</v>
      </c>
      <c r="I263" s="33" t="n">
        <v>4303.3</v>
      </c>
    </row>
    <row r="264" customFormat="false" ht="47.25" hidden="false" customHeight="false" outlineLevel="0" collapsed="false">
      <c r="B264" s="30" t="s">
        <v>390</v>
      </c>
      <c r="C264" s="32" t="s">
        <v>41</v>
      </c>
      <c r="D264" s="32" t="s">
        <v>196</v>
      </c>
      <c r="E264" s="32" t="s">
        <v>389</v>
      </c>
      <c r="F264" s="32" t="s">
        <v>29</v>
      </c>
      <c r="G264" s="33" t="n">
        <v>0</v>
      </c>
      <c r="H264" s="33" t="n">
        <v>0</v>
      </c>
      <c r="I264" s="33" t="n">
        <v>74.5</v>
      </c>
    </row>
    <row r="265" customFormat="false" ht="31.5" hidden="false" customHeight="false" outlineLevel="0" collapsed="false">
      <c r="B265" s="30" t="s">
        <v>272</v>
      </c>
      <c r="C265" s="32" t="s">
        <v>41</v>
      </c>
      <c r="D265" s="32" t="s">
        <v>196</v>
      </c>
      <c r="E265" s="32" t="s">
        <v>273</v>
      </c>
      <c r="F265" s="32"/>
      <c r="G265" s="33" t="n">
        <f aca="false">G266</f>
        <v>4252.3</v>
      </c>
      <c r="H265" s="33" t="n">
        <f aca="false">H266</f>
        <v>7484.5</v>
      </c>
      <c r="I265" s="33" t="n">
        <f aca="false">I266</f>
        <v>7484.5</v>
      </c>
    </row>
    <row r="266" customFormat="false" ht="47.25" hidden="false" customHeight="false" outlineLevel="0" collapsed="false">
      <c r="B266" s="30" t="s">
        <v>391</v>
      </c>
      <c r="C266" s="32" t="s">
        <v>41</v>
      </c>
      <c r="D266" s="32" t="s">
        <v>196</v>
      </c>
      <c r="E266" s="32" t="s">
        <v>364</v>
      </c>
      <c r="F266" s="32"/>
      <c r="G266" s="33" t="n">
        <f aca="false">G267</f>
        <v>4252.3</v>
      </c>
      <c r="H266" s="33" t="n">
        <f aca="false">H267</f>
        <v>7484.5</v>
      </c>
      <c r="I266" s="33" t="n">
        <f aca="false">I267</f>
        <v>7484.5</v>
      </c>
    </row>
    <row r="267" customFormat="false" ht="63" hidden="false" customHeight="false" outlineLevel="0" collapsed="false">
      <c r="B267" s="57" t="s">
        <v>392</v>
      </c>
      <c r="C267" s="32" t="s">
        <v>41</v>
      </c>
      <c r="D267" s="32" t="s">
        <v>196</v>
      </c>
      <c r="E267" s="32" t="s">
        <v>366</v>
      </c>
      <c r="F267" s="32" t="s">
        <v>296</v>
      </c>
      <c r="G267" s="33" t="n">
        <v>4252.3</v>
      </c>
      <c r="H267" s="33" t="n">
        <v>7484.5</v>
      </c>
      <c r="I267" s="33" t="n">
        <v>7484.5</v>
      </c>
    </row>
    <row r="268" customFormat="false" ht="78.75" hidden="true" customHeight="false" outlineLevel="0" collapsed="false">
      <c r="B268" s="63" t="s">
        <v>42</v>
      </c>
      <c r="C268" s="64" t="s">
        <v>41</v>
      </c>
      <c r="D268" s="65" t="s">
        <v>196</v>
      </c>
      <c r="E268" s="66" t="s">
        <v>43</v>
      </c>
      <c r="F268" s="64"/>
      <c r="G268" s="33" t="n">
        <f aca="false">G269</f>
        <v>0</v>
      </c>
      <c r="H268" s="33" t="n">
        <f aca="false">H269</f>
        <v>0</v>
      </c>
      <c r="I268" s="33" t="n">
        <f aca="false">I269</f>
        <v>0</v>
      </c>
    </row>
    <row r="269" customFormat="false" ht="54" hidden="true" customHeight="true" outlineLevel="0" collapsed="false">
      <c r="B269" s="67" t="s">
        <v>393</v>
      </c>
      <c r="C269" s="64" t="s">
        <v>41</v>
      </c>
      <c r="D269" s="65" t="s">
        <v>196</v>
      </c>
      <c r="E269" s="66" t="s">
        <v>394</v>
      </c>
      <c r="F269" s="64"/>
      <c r="G269" s="33" t="n">
        <f aca="false">G270</f>
        <v>0</v>
      </c>
      <c r="H269" s="33" t="n">
        <f aca="false">H270</f>
        <v>0</v>
      </c>
      <c r="I269" s="33" t="n">
        <f aca="false">I270</f>
        <v>0</v>
      </c>
    </row>
    <row r="270" customFormat="false" ht="84" hidden="true" customHeight="true" outlineLevel="0" collapsed="false">
      <c r="B270" s="67" t="s">
        <v>395</v>
      </c>
      <c r="C270" s="64" t="s">
        <v>41</v>
      </c>
      <c r="D270" s="65" t="s">
        <v>196</v>
      </c>
      <c r="E270" s="66" t="s">
        <v>396</v>
      </c>
      <c r="F270" s="64"/>
      <c r="G270" s="33" t="n">
        <f aca="false">G272+G271</f>
        <v>0</v>
      </c>
      <c r="H270" s="33" t="n">
        <f aca="false">H272+H271</f>
        <v>0</v>
      </c>
      <c r="I270" s="33" t="n">
        <f aca="false">I272+I271</f>
        <v>0</v>
      </c>
    </row>
    <row r="271" customFormat="false" ht="48.75" hidden="true" customHeight="true" outlineLevel="0" collapsed="false">
      <c r="B271" s="67" t="s">
        <v>397</v>
      </c>
      <c r="C271" s="64" t="s">
        <v>41</v>
      </c>
      <c r="D271" s="65" t="s">
        <v>196</v>
      </c>
      <c r="E271" s="66" t="s">
        <v>398</v>
      </c>
      <c r="F271" s="64" t="s">
        <v>296</v>
      </c>
      <c r="G271" s="33" t="n">
        <v>0</v>
      </c>
      <c r="H271" s="33" t="n">
        <v>0</v>
      </c>
      <c r="I271" s="33" t="n">
        <v>0</v>
      </c>
    </row>
    <row r="272" customFormat="false" ht="63" hidden="true" customHeight="false" outlineLevel="0" collapsed="false">
      <c r="B272" s="67" t="s">
        <v>399</v>
      </c>
      <c r="C272" s="64" t="s">
        <v>41</v>
      </c>
      <c r="D272" s="65" t="s">
        <v>196</v>
      </c>
      <c r="E272" s="66" t="s">
        <v>400</v>
      </c>
      <c r="F272" s="64" t="s">
        <v>296</v>
      </c>
      <c r="G272" s="33"/>
      <c r="H272" s="33"/>
      <c r="I272" s="33" t="n">
        <v>0</v>
      </c>
    </row>
    <row r="273" customFormat="false" ht="15.75" hidden="false" customHeight="false" outlineLevel="0" collapsed="false">
      <c r="B273" s="48" t="s">
        <v>401</v>
      </c>
      <c r="C273" s="27" t="s">
        <v>41</v>
      </c>
      <c r="D273" s="27" t="s">
        <v>18</v>
      </c>
      <c r="E273" s="50"/>
      <c r="F273" s="27"/>
      <c r="G273" s="28" t="n">
        <f aca="false">G276+G278+G284</f>
        <v>9028.69585</v>
      </c>
      <c r="H273" s="28" t="n">
        <f aca="false">H276+H278+H284</f>
        <v>9028.69585</v>
      </c>
      <c r="I273" s="28" t="n">
        <f aca="false">I276+I278+I284</f>
        <v>9028.69585</v>
      </c>
    </row>
    <row r="274" customFormat="false" ht="47.25" hidden="false" customHeight="false" outlineLevel="0" collapsed="false">
      <c r="B274" s="30" t="s">
        <v>285</v>
      </c>
      <c r="C274" s="32" t="s">
        <v>41</v>
      </c>
      <c r="D274" s="32" t="s">
        <v>18</v>
      </c>
      <c r="E274" s="55" t="s">
        <v>271</v>
      </c>
      <c r="F274" s="27"/>
      <c r="G274" s="33" t="n">
        <f aca="false">G275</f>
        <v>9028.69585</v>
      </c>
      <c r="H274" s="33" t="n">
        <f aca="false">H275</f>
        <v>9028.69585</v>
      </c>
      <c r="I274" s="33" t="n">
        <f aca="false">I275</f>
        <v>9028.69585</v>
      </c>
    </row>
    <row r="275" customFormat="false" ht="31.5" hidden="false" customHeight="false" outlineLevel="0" collapsed="false">
      <c r="B275" s="30" t="s">
        <v>286</v>
      </c>
      <c r="C275" s="32" t="s">
        <v>41</v>
      </c>
      <c r="D275" s="32" t="s">
        <v>18</v>
      </c>
      <c r="E275" s="55" t="s">
        <v>287</v>
      </c>
      <c r="F275" s="27"/>
      <c r="G275" s="33" t="n">
        <f aca="false">G276</f>
        <v>9028.69585</v>
      </c>
      <c r="H275" s="33" t="n">
        <f aca="false">H276</f>
        <v>9028.69585</v>
      </c>
      <c r="I275" s="33" t="n">
        <f aca="false">I276</f>
        <v>9028.69585</v>
      </c>
    </row>
    <row r="276" customFormat="false" ht="15.75" hidden="false" customHeight="false" outlineLevel="0" collapsed="false">
      <c r="B276" s="57" t="s">
        <v>402</v>
      </c>
      <c r="C276" s="32" t="s">
        <v>41</v>
      </c>
      <c r="D276" s="32" t="s">
        <v>18</v>
      </c>
      <c r="E276" s="55" t="s">
        <v>403</v>
      </c>
      <c r="F276" s="32"/>
      <c r="G276" s="33" t="n">
        <f aca="false">G277</f>
        <v>9028.69585</v>
      </c>
      <c r="H276" s="33" t="n">
        <f aca="false">H277</f>
        <v>9028.69585</v>
      </c>
      <c r="I276" s="33" t="n">
        <f aca="false">I277</f>
        <v>9028.69585</v>
      </c>
    </row>
    <row r="277" customFormat="false" ht="15.75" hidden="false" customHeight="false" outlineLevel="0" collapsed="false">
      <c r="B277" s="57" t="s">
        <v>404</v>
      </c>
      <c r="C277" s="32" t="s">
        <v>41</v>
      </c>
      <c r="D277" s="32" t="s">
        <v>18</v>
      </c>
      <c r="E277" s="55" t="s">
        <v>405</v>
      </c>
      <c r="F277" s="32" t="s">
        <v>296</v>
      </c>
      <c r="G277" s="40" t="n">
        <v>9028.69585</v>
      </c>
      <c r="H277" s="40" t="n">
        <v>9028.69585</v>
      </c>
      <c r="I277" s="40" t="n">
        <v>9028.69585</v>
      </c>
    </row>
    <row r="278" customFormat="false" ht="31.5" hidden="true" customHeight="true" outlineLevel="0" collapsed="false">
      <c r="B278" s="30" t="s">
        <v>256</v>
      </c>
      <c r="C278" s="32" t="s">
        <v>41</v>
      </c>
      <c r="D278" s="39" t="s">
        <v>18</v>
      </c>
      <c r="E278" s="23" t="s">
        <v>257</v>
      </c>
      <c r="F278" s="32"/>
      <c r="G278" s="40" t="n">
        <f aca="false">G279</f>
        <v>0</v>
      </c>
      <c r="H278" s="40" t="n">
        <f aca="false">H279</f>
        <v>0</v>
      </c>
      <c r="I278" s="40" t="n">
        <f aca="false">I279</f>
        <v>0</v>
      </c>
    </row>
    <row r="279" customFormat="false" ht="31.5" hidden="true" customHeight="false" outlineLevel="0" collapsed="false">
      <c r="B279" s="67" t="s">
        <v>406</v>
      </c>
      <c r="C279" s="32" t="s">
        <v>41</v>
      </c>
      <c r="D279" s="39" t="s">
        <v>18</v>
      </c>
      <c r="E279" s="23" t="s">
        <v>407</v>
      </c>
      <c r="F279" s="32"/>
      <c r="G279" s="40" t="n">
        <f aca="false">G280+G282</f>
        <v>0</v>
      </c>
      <c r="H279" s="40" t="n">
        <f aca="false">H280+H282</f>
        <v>0</v>
      </c>
      <c r="I279" s="40" t="n">
        <f aca="false">I280+I282</f>
        <v>0</v>
      </c>
    </row>
    <row r="280" customFormat="false" ht="31.5" hidden="true" customHeight="true" outlineLevel="0" collapsed="false">
      <c r="B280" s="30" t="s">
        <v>408</v>
      </c>
      <c r="C280" s="32" t="s">
        <v>41</v>
      </c>
      <c r="D280" s="39" t="s">
        <v>18</v>
      </c>
      <c r="E280" s="23" t="s">
        <v>409</v>
      </c>
      <c r="F280" s="32"/>
      <c r="G280" s="40" t="n">
        <f aca="false">G281</f>
        <v>0</v>
      </c>
      <c r="H280" s="40" t="n">
        <f aca="false">H281</f>
        <v>0</v>
      </c>
      <c r="I280" s="40" t="n">
        <f aca="false">I281</f>
        <v>0</v>
      </c>
    </row>
    <row r="281" customFormat="false" ht="47.25" hidden="true" customHeight="false" outlineLevel="0" collapsed="false">
      <c r="B281" s="30" t="s">
        <v>410</v>
      </c>
      <c r="C281" s="32" t="s">
        <v>41</v>
      </c>
      <c r="D281" s="39" t="s">
        <v>18</v>
      </c>
      <c r="E281" s="23" t="s">
        <v>411</v>
      </c>
      <c r="F281" s="32" t="s">
        <v>29</v>
      </c>
      <c r="G281" s="40" t="n">
        <v>0</v>
      </c>
      <c r="H281" s="40"/>
      <c r="I281" s="40"/>
    </row>
    <row r="282" customFormat="false" ht="31.5" hidden="true" customHeight="false" outlineLevel="0" collapsed="false">
      <c r="B282" s="67" t="s">
        <v>412</v>
      </c>
      <c r="C282" s="64" t="s">
        <v>41</v>
      </c>
      <c r="D282" s="68" t="s">
        <v>18</v>
      </c>
      <c r="E282" s="66" t="s">
        <v>413</v>
      </c>
      <c r="F282" s="66"/>
      <c r="G282" s="40" t="n">
        <f aca="false">G283</f>
        <v>0</v>
      </c>
      <c r="H282" s="40" t="n">
        <f aca="false">H283</f>
        <v>0</v>
      </c>
      <c r="I282" s="40" t="n">
        <f aca="false">I283</f>
        <v>0</v>
      </c>
    </row>
    <row r="283" customFormat="false" ht="31.5" hidden="true" customHeight="false" outlineLevel="0" collapsed="false">
      <c r="B283" s="67" t="s">
        <v>414</v>
      </c>
      <c r="C283" s="64" t="s">
        <v>41</v>
      </c>
      <c r="D283" s="68" t="s">
        <v>18</v>
      </c>
      <c r="E283" s="66" t="s">
        <v>415</v>
      </c>
      <c r="F283" s="66" t="n">
        <v>500</v>
      </c>
      <c r="G283" s="40" t="n">
        <v>0</v>
      </c>
      <c r="H283" s="40"/>
      <c r="I283" s="40"/>
    </row>
    <row r="284" customFormat="false" ht="78.75" hidden="true" customHeight="false" outlineLevel="0" collapsed="false">
      <c r="B284" s="30" t="s">
        <v>42</v>
      </c>
      <c r="C284" s="32" t="s">
        <v>41</v>
      </c>
      <c r="D284" s="32" t="s">
        <v>18</v>
      </c>
      <c r="E284" s="55" t="s">
        <v>43</v>
      </c>
      <c r="F284" s="32"/>
      <c r="G284" s="40" t="n">
        <f aca="false">G285</f>
        <v>0</v>
      </c>
      <c r="H284" s="40" t="n">
        <f aca="false">H285</f>
        <v>0</v>
      </c>
      <c r="I284" s="40" t="n">
        <f aca="false">I285</f>
        <v>0</v>
      </c>
    </row>
    <row r="285" customFormat="false" ht="48" hidden="true" customHeight="true" outlineLevel="0" collapsed="false">
      <c r="B285" s="67" t="s">
        <v>393</v>
      </c>
      <c r="C285" s="32" t="s">
        <v>41</v>
      </c>
      <c r="D285" s="32" t="s">
        <v>18</v>
      </c>
      <c r="E285" s="55" t="s">
        <v>394</v>
      </c>
      <c r="F285" s="32"/>
      <c r="G285" s="40" t="n">
        <f aca="false">G287</f>
        <v>0</v>
      </c>
      <c r="H285" s="40" t="n">
        <f aca="false">H287</f>
        <v>0</v>
      </c>
      <c r="I285" s="40" t="n">
        <f aca="false">I287</f>
        <v>0</v>
      </c>
    </row>
    <row r="286" customFormat="false" ht="82.5" hidden="true" customHeight="true" outlineLevel="0" collapsed="false">
      <c r="B286" s="67" t="s">
        <v>395</v>
      </c>
      <c r="C286" s="32" t="s">
        <v>41</v>
      </c>
      <c r="D286" s="32" t="s">
        <v>18</v>
      </c>
      <c r="E286" s="55" t="s">
        <v>396</v>
      </c>
      <c r="F286" s="32"/>
      <c r="G286" s="40" t="n">
        <f aca="false">G287</f>
        <v>0</v>
      </c>
      <c r="H286" s="40" t="n">
        <f aca="false">H287</f>
        <v>0</v>
      </c>
      <c r="I286" s="40" t="n">
        <f aca="false">I287</f>
        <v>0</v>
      </c>
    </row>
    <row r="287" customFormat="false" ht="21" hidden="true" customHeight="true" outlineLevel="0" collapsed="false">
      <c r="B287" s="34" t="s">
        <v>416</v>
      </c>
      <c r="C287" s="32" t="s">
        <v>41</v>
      </c>
      <c r="D287" s="32" t="s">
        <v>18</v>
      </c>
      <c r="E287" s="55" t="s">
        <v>417</v>
      </c>
      <c r="F287" s="32" t="s">
        <v>296</v>
      </c>
      <c r="G287" s="33" t="n">
        <v>0</v>
      </c>
      <c r="H287" s="33" t="n">
        <v>0</v>
      </c>
      <c r="I287" s="33" t="n">
        <v>0</v>
      </c>
    </row>
    <row r="288" customFormat="false" ht="15.75" hidden="true" customHeight="false" outlineLevel="0" collapsed="false">
      <c r="B288" s="25" t="s">
        <v>418</v>
      </c>
      <c r="C288" s="27" t="s">
        <v>41</v>
      </c>
      <c r="D288" s="27" t="s">
        <v>41</v>
      </c>
      <c r="E288" s="27"/>
      <c r="F288" s="27"/>
      <c r="G288" s="28" t="n">
        <f aca="false">G293+G289</f>
        <v>0</v>
      </c>
      <c r="H288" s="28" t="n">
        <f aca="false">H293+H289</f>
        <v>0</v>
      </c>
      <c r="I288" s="28" t="n">
        <f aca="false">I293+I289</f>
        <v>0</v>
      </c>
    </row>
    <row r="289" customFormat="false" ht="47.25" hidden="true" customHeight="false" outlineLevel="0" collapsed="false">
      <c r="B289" s="25" t="s">
        <v>308</v>
      </c>
      <c r="C289" s="64" t="s">
        <v>41</v>
      </c>
      <c r="D289" s="68" t="s">
        <v>41</v>
      </c>
      <c r="E289" s="66" t="s">
        <v>309</v>
      </c>
      <c r="F289" s="66"/>
      <c r="G289" s="35" t="n">
        <f aca="false">G290</f>
        <v>0</v>
      </c>
      <c r="H289" s="35" t="n">
        <f aca="false">H290</f>
        <v>0</v>
      </c>
      <c r="I289" s="35" t="n">
        <f aca="false">I290</f>
        <v>0</v>
      </c>
    </row>
    <row r="290" customFormat="false" ht="31.5" hidden="true" customHeight="false" outlineLevel="0" collapsed="false">
      <c r="B290" s="69" t="s">
        <v>325</v>
      </c>
      <c r="C290" s="64" t="s">
        <v>41</v>
      </c>
      <c r="D290" s="68" t="s">
        <v>41</v>
      </c>
      <c r="E290" s="66" t="s">
        <v>326</v>
      </c>
      <c r="F290" s="66"/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</row>
    <row r="291" customFormat="false" ht="31.5" hidden="true" customHeight="false" outlineLevel="0" collapsed="false">
      <c r="B291" s="67" t="s">
        <v>419</v>
      </c>
      <c r="C291" s="64" t="s">
        <v>41</v>
      </c>
      <c r="D291" s="68" t="s">
        <v>41</v>
      </c>
      <c r="E291" s="66" t="s">
        <v>420</v>
      </c>
      <c r="F291" s="66"/>
      <c r="G291" s="35" t="n">
        <f aca="false">G292</f>
        <v>0</v>
      </c>
      <c r="H291" s="35" t="n">
        <f aca="false">H292</f>
        <v>0</v>
      </c>
      <c r="I291" s="35" t="n">
        <f aca="false">I292</f>
        <v>0</v>
      </c>
    </row>
    <row r="292" customFormat="false" ht="31.5" hidden="true" customHeight="false" outlineLevel="0" collapsed="false">
      <c r="B292" s="36" t="s">
        <v>421</v>
      </c>
      <c r="C292" s="64" t="s">
        <v>41</v>
      </c>
      <c r="D292" s="68" t="s">
        <v>41</v>
      </c>
      <c r="E292" s="66" t="s">
        <v>422</v>
      </c>
      <c r="F292" s="66" t="n">
        <v>500</v>
      </c>
      <c r="G292" s="35" t="n">
        <v>0</v>
      </c>
      <c r="H292" s="35" t="n">
        <v>0</v>
      </c>
      <c r="I292" s="35" t="n">
        <v>0</v>
      </c>
    </row>
    <row r="293" customFormat="false" ht="31.5" hidden="true" customHeight="true" outlineLevel="0" collapsed="false">
      <c r="B293" s="67" t="s">
        <v>423</v>
      </c>
      <c r="C293" s="64" t="s">
        <v>41</v>
      </c>
      <c r="D293" s="68" t="s">
        <v>41</v>
      </c>
      <c r="E293" s="66" t="s">
        <v>424</v>
      </c>
      <c r="F293" s="66"/>
      <c r="G293" s="40" t="n">
        <f aca="false">G294</f>
        <v>0</v>
      </c>
      <c r="H293" s="40" t="n">
        <f aca="false">H294</f>
        <v>0</v>
      </c>
      <c r="I293" s="40" t="n">
        <f aca="false">I294</f>
        <v>0</v>
      </c>
    </row>
    <row r="294" customFormat="false" ht="31.5" hidden="true" customHeight="false" outlineLevel="0" collapsed="false">
      <c r="B294" s="67" t="s">
        <v>406</v>
      </c>
      <c r="C294" s="64" t="s">
        <v>41</v>
      </c>
      <c r="D294" s="68" t="s">
        <v>41</v>
      </c>
      <c r="E294" s="66" t="s">
        <v>407</v>
      </c>
      <c r="F294" s="66"/>
      <c r="G294" s="40" t="n">
        <f aca="false">G295</f>
        <v>0</v>
      </c>
      <c r="H294" s="40" t="n">
        <f aca="false">H295</f>
        <v>0</v>
      </c>
      <c r="I294" s="40" t="n">
        <f aca="false">I295</f>
        <v>0</v>
      </c>
    </row>
    <row r="295" customFormat="false" ht="31.5" hidden="true" customHeight="false" outlineLevel="0" collapsed="false">
      <c r="B295" s="67" t="s">
        <v>412</v>
      </c>
      <c r="C295" s="64" t="s">
        <v>41</v>
      </c>
      <c r="D295" s="68" t="s">
        <v>41</v>
      </c>
      <c r="E295" s="66" t="s">
        <v>413</v>
      </c>
      <c r="F295" s="66"/>
      <c r="G295" s="40" t="n">
        <f aca="false">G296</f>
        <v>0</v>
      </c>
      <c r="H295" s="40" t="n">
        <f aca="false">H296</f>
        <v>0</v>
      </c>
      <c r="I295" s="40" t="n">
        <f aca="false">I296</f>
        <v>0</v>
      </c>
    </row>
    <row r="296" customFormat="false" ht="31.5" hidden="true" customHeight="false" outlineLevel="0" collapsed="false">
      <c r="B296" s="67" t="s">
        <v>414</v>
      </c>
      <c r="C296" s="64" t="s">
        <v>41</v>
      </c>
      <c r="D296" s="68" t="s">
        <v>41</v>
      </c>
      <c r="E296" s="66" t="s">
        <v>415</v>
      </c>
      <c r="F296" s="66" t="n">
        <v>500</v>
      </c>
      <c r="G296" s="40"/>
      <c r="H296" s="28" t="n">
        <v>0</v>
      </c>
      <c r="I296" s="28" t="n">
        <v>0</v>
      </c>
    </row>
    <row r="297" customFormat="false" ht="126" hidden="true" customHeight="false" outlineLevel="0" collapsed="false">
      <c r="B297" s="30" t="s">
        <v>425</v>
      </c>
      <c r="C297" s="32" t="s">
        <v>41</v>
      </c>
      <c r="D297" s="32" t="s">
        <v>41</v>
      </c>
      <c r="E297" s="41" t="s">
        <v>426</v>
      </c>
      <c r="F297" s="32" t="s">
        <v>128</v>
      </c>
      <c r="G297" s="33"/>
      <c r="H297" s="33"/>
      <c r="I297" s="33"/>
    </row>
    <row r="298" customFormat="false" ht="15.75" hidden="true" customHeight="false" outlineLevel="0" collapsed="false">
      <c r="B298" s="70" t="s">
        <v>427</v>
      </c>
      <c r="C298" s="71" t="s">
        <v>41</v>
      </c>
      <c r="D298" s="72" t="s">
        <v>41</v>
      </c>
      <c r="E298" s="73"/>
      <c r="F298" s="73"/>
      <c r="G298" s="24" t="n">
        <f aca="false">G299</f>
        <v>0</v>
      </c>
      <c r="H298" s="24" t="n">
        <f aca="false">H299</f>
        <v>0</v>
      </c>
      <c r="I298" s="24" t="n">
        <f aca="false">I299</f>
        <v>0</v>
      </c>
    </row>
    <row r="299" customFormat="false" ht="54" hidden="true" customHeight="true" outlineLevel="0" collapsed="false">
      <c r="B299" s="67" t="s">
        <v>393</v>
      </c>
      <c r="C299" s="64" t="s">
        <v>41</v>
      </c>
      <c r="D299" s="68" t="s">
        <v>41</v>
      </c>
      <c r="E299" s="66" t="s">
        <v>394</v>
      </c>
      <c r="F299" s="66"/>
      <c r="G299" s="40" t="n">
        <f aca="false">G300</f>
        <v>0</v>
      </c>
      <c r="H299" s="40" t="n">
        <f aca="false">H300</f>
        <v>0</v>
      </c>
      <c r="I299" s="40" t="n">
        <f aca="false">I300</f>
        <v>0</v>
      </c>
    </row>
    <row r="300" customFormat="false" ht="81" hidden="true" customHeight="true" outlineLevel="0" collapsed="false">
      <c r="B300" s="67" t="s">
        <v>395</v>
      </c>
      <c r="C300" s="64" t="s">
        <v>41</v>
      </c>
      <c r="D300" s="68" t="s">
        <v>41</v>
      </c>
      <c r="E300" s="66" t="s">
        <v>396</v>
      </c>
      <c r="F300" s="66"/>
      <c r="G300" s="40" t="n">
        <f aca="false">G301</f>
        <v>0</v>
      </c>
      <c r="H300" s="40" t="n">
        <f aca="false">H301</f>
        <v>0</v>
      </c>
      <c r="I300" s="40" t="n">
        <f aca="false">I301</f>
        <v>0</v>
      </c>
    </row>
    <row r="301" customFormat="false" ht="31.5" hidden="true" customHeight="false" outlineLevel="0" collapsed="false">
      <c r="B301" s="67" t="s">
        <v>428</v>
      </c>
      <c r="C301" s="64" t="s">
        <v>41</v>
      </c>
      <c r="D301" s="68" t="s">
        <v>41</v>
      </c>
      <c r="E301" s="66" t="s">
        <v>429</v>
      </c>
      <c r="F301" s="66" t="n">
        <v>500</v>
      </c>
      <c r="G301" s="40"/>
      <c r="H301" s="40"/>
      <c r="I301" s="40"/>
    </row>
    <row r="302" customFormat="false" ht="15.75" hidden="false" customHeight="false" outlineLevel="0" collapsed="false">
      <c r="B302" s="25" t="s">
        <v>430</v>
      </c>
      <c r="C302" s="27" t="s">
        <v>51</v>
      </c>
      <c r="D302" s="27"/>
      <c r="E302" s="50"/>
      <c r="F302" s="27"/>
      <c r="G302" s="28" t="n">
        <f aca="false">G303+G308</f>
        <v>7787.9</v>
      </c>
      <c r="H302" s="28" t="n">
        <f aca="false">H303+H308</f>
        <v>125</v>
      </c>
      <c r="I302" s="28" t="n">
        <f aca="false">I303+I308</f>
        <v>130</v>
      </c>
    </row>
    <row r="303" customFormat="false" ht="23.25" hidden="false" customHeight="true" outlineLevel="0" collapsed="false">
      <c r="B303" s="25" t="s">
        <v>431</v>
      </c>
      <c r="C303" s="27" t="s">
        <v>51</v>
      </c>
      <c r="D303" s="27" t="s">
        <v>18</v>
      </c>
      <c r="E303" s="50"/>
      <c r="F303" s="27"/>
      <c r="G303" s="28" t="n">
        <f aca="false">G307</f>
        <v>50</v>
      </c>
      <c r="H303" s="28" t="n">
        <f aca="false">H307</f>
        <v>0</v>
      </c>
      <c r="I303" s="28" t="n">
        <f aca="false">I307</f>
        <v>0</v>
      </c>
    </row>
    <row r="304" customFormat="false" ht="31.5" hidden="false" customHeight="false" outlineLevel="0" collapsed="false">
      <c r="B304" s="30" t="s">
        <v>432</v>
      </c>
      <c r="C304" s="32" t="s">
        <v>51</v>
      </c>
      <c r="D304" s="32" t="s">
        <v>18</v>
      </c>
      <c r="E304" s="22" t="s">
        <v>433</v>
      </c>
      <c r="F304" s="27"/>
      <c r="G304" s="33" t="n">
        <f aca="false">G305</f>
        <v>50</v>
      </c>
      <c r="H304" s="33" t="n">
        <f aca="false">H305</f>
        <v>0</v>
      </c>
      <c r="I304" s="33" t="n">
        <f aca="false">I305</f>
        <v>0</v>
      </c>
    </row>
    <row r="305" customFormat="false" ht="15.75" hidden="false" customHeight="false" outlineLevel="0" collapsed="false">
      <c r="B305" s="30" t="s">
        <v>434</v>
      </c>
      <c r="C305" s="32" t="s">
        <v>51</v>
      </c>
      <c r="D305" s="32" t="s">
        <v>18</v>
      </c>
      <c r="E305" s="22" t="s">
        <v>435</v>
      </c>
      <c r="F305" s="27"/>
      <c r="G305" s="33" t="n">
        <f aca="false">G306</f>
        <v>50</v>
      </c>
      <c r="H305" s="33" t="n">
        <f aca="false">H306</f>
        <v>0</v>
      </c>
      <c r="I305" s="33" t="n">
        <f aca="false">I306</f>
        <v>0</v>
      </c>
    </row>
    <row r="306" customFormat="false" ht="31.5" hidden="false" customHeight="false" outlineLevel="0" collapsed="false">
      <c r="B306" s="34" t="s">
        <v>436</v>
      </c>
      <c r="C306" s="32" t="s">
        <v>51</v>
      </c>
      <c r="D306" s="32" t="s">
        <v>18</v>
      </c>
      <c r="E306" s="22" t="s">
        <v>437</v>
      </c>
      <c r="F306" s="27"/>
      <c r="G306" s="33" t="n">
        <f aca="false">G307</f>
        <v>50</v>
      </c>
      <c r="H306" s="33" t="n">
        <f aca="false">H307</f>
        <v>0</v>
      </c>
      <c r="I306" s="33" t="n">
        <f aca="false">I307</f>
        <v>0</v>
      </c>
    </row>
    <row r="307" customFormat="false" ht="31.5" hidden="false" customHeight="false" outlineLevel="0" collapsed="false">
      <c r="B307" s="30" t="s">
        <v>438</v>
      </c>
      <c r="C307" s="32" t="s">
        <v>51</v>
      </c>
      <c r="D307" s="32" t="s">
        <v>18</v>
      </c>
      <c r="E307" s="41" t="s">
        <v>439</v>
      </c>
      <c r="F307" s="32" t="s">
        <v>29</v>
      </c>
      <c r="G307" s="33" t="n">
        <v>50</v>
      </c>
      <c r="H307" s="33" t="n">
        <v>0</v>
      </c>
      <c r="I307" s="33" t="n">
        <v>0</v>
      </c>
    </row>
    <row r="308" customFormat="false" ht="15.75" hidden="false" customHeight="false" outlineLevel="0" collapsed="false">
      <c r="B308" s="74" t="s">
        <v>440</v>
      </c>
      <c r="C308" s="64" t="s">
        <v>51</v>
      </c>
      <c r="D308" s="65" t="s">
        <v>41</v>
      </c>
      <c r="E308" s="66"/>
      <c r="F308" s="41"/>
      <c r="G308" s="33" t="n">
        <f aca="false">G309</f>
        <v>7737.9</v>
      </c>
      <c r="H308" s="33" t="n">
        <f aca="false">H309</f>
        <v>125</v>
      </c>
      <c r="I308" s="33" t="n">
        <f aca="false">I309</f>
        <v>130</v>
      </c>
    </row>
    <row r="309" customFormat="false" ht="31.5" hidden="false" customHeight="false" outlineLevel="0" collapsed="false">
      <c r="B309" s="74" t="s">
        <v>432</v>
      </c>
      <c r="C309" s="64" t="s">
        <v>51</v>
      </c>
      <c r="D309" s="65" t="s">
        <v>41</v>
      </c>
      <c r="E309" s="75" t="s">
        <v>433</v>
      </c>
      <c r="F309" s="41"/>
      <c r="G309" s="33" t="n">
        <f aca="false">G310</f>
        <v>7737.9</v>
      </c>
      <c r="H309" s="33" t="n">
        <f aca="false">H310</f>
        <v>125</v>
      </c>
      <c r="I309" s="33" t="n">
        <f aca="false">I310</f>
        <v>130</v>
      </c>
    </row>
    <row r="310" customFormat="false" ht="15.75" hidden="false" customHeight="false" outlineLevel="0" collapsed="false">
      <c r="B310" s="74" t="s">
        <v>434</v>
      </c>
      <c r="C310" s="64" t="s">
        <v>51</v>
      </c>
      <c r="D310" s="65" t="s">
        <v>41</v>
      </c>
      <c r="E310" s="75" t="s">
        <v>435</v>
      </c>
      <c r="F310" s="41"/>
      <c r="G310" s="33" t="n">
        <f aca="false">G311</f>
        <v>7737.9</v>
      </c>
      <c r="H310" s="33" t="n">
        <f aca="false">H311</f>
        <v>125</v>
      </c>
      <c r="I310" s="33" t="n">
        <f aca="false">I311</f>
        <v>130</v>
      </c>
    </row>
    <row r="311" customFormat="false" ht="31.5" hidden="false" customHeight="false" outlineLevel="0" collapsed="false">
      <c r="B311" s="74" t="s">
        <v>441</v>
      </c>
      <c r="C311" s="64" t="s">
        <v>51</v>
      </c>
      <c r="D311" s="65" t="s">
        <v>41</v>
      </c>
      <c r="E311" s="75" t="s">
        <v>442</v>
      </c>
      <c r="F311" s="41"/>
      <c r="G311" s="33" t="n">
        <f aca="false">G312+G313</f>
        <v>7737.9</v>
      </c>
      <c r="H311" s="33" t="n">
        <f aca="false">H312+H313</f>
        <v>125</v>
      </c>
      <c r="I311" s="33" t="n">
        <f aca="false">I312+I313</f>
        <v>130</v>
      </c>
    </row>
    <row r="312" customFormat="false" ht="47.25" hidden="false" customHeight="false" outlineLevel="0" collapsed="false">
      <c r="B312" s="74" t="s">
        <v>443</v>
      </c>
      <c r="C312" s="64" t="s">
        <v>51</v>
      </c>
      <c r="D312" s="65" t="s">
        <v>41</v>
      </c>
      <c r="E312" s="75" t="s">
        <v>444</v>
      </c>
      <c r="F312" s="41" t="n">
        <v>200</v>
      </c>
      <c r="G312" s="40" t="n">
        <v>7437.7</v>
      </c>
      <c r="H312" s="40" t="n">
        <v>0</v>
      </c>
      <c r="I312" s="40" t="n">
        <v>0</v>
      </c>
    </row>
    <row r="313" customFormat="false" ht="47.25" hidden="false" customHeight="false" outlineLevel="0" collapsed="false">
      <c r="B313" s="74" t="s">
        <v>445</v>
      </c>
      <c r="C313" s="64" t="s">
        <v>51</v>
      </c>
      <c r="D313" s="65" t="s">
        <v>41</v>
      </c>
      <c r="E313" s="75" t="s">
        <v>444</v>
      </c>
      <c r="F313" s="41" t="n">
        <v>200</v>
      </c>
      <c r="G313" s="35" t="n">
        <f aca="false">180.2+120</f>
        <v>300.2</v>
      </c>
      <c r="H313" s="35" t="n">
        <v>125</v>
      </c>
      <c r="I313" s="35" t="n">
        <v>130</v>
      </c>
    </row>
    <row r="314" customFormat="false" ht="47.25" hidden="true" customHeight="false" outlineLevel="0" collapsed="false">
      <c r="B314" s="74" t="s">
        <v>446</v>
      </c>
      <c r="C314" s="64" t="s">
        <v>51</v>
      </c>
      <c r="D314" s="65" t="s">
        <v>41</v>
      </c>
      <c r="E314" s="75" t="s">
        <v>447</v>
      </c>
      <c r="F314" s="41" t="n">
        <v>400</v>
      </c>
      <c r="G314" s="40"/>
      <c r="H314" s="40"/>
      <c r="I314" s="40"/>
    </row>
    <row r="315" customFormat="false" ht="15.75" hidden="false" customHeight="false" outlineLevel="0" collapsed="false">
      <c r="B315" s="25" t="s">
        <v>448</v>
      </c>
      <c r="C315" s="27" t="s">
        <v>66</v>
      </c>
      <c r="D315" s="27"/>
      <c r="E315" s="27"/>
      <c r="F315" s="27"/>
      <c r="G315" s="28" t="n">
        <f aca="false">G316+G327+G385+G405+G365</f>
        <v>550877.516</v>
      </c>
      <c r="H315" s="28" t="n">
        <f aca="false">H316+H327+H385+H405+H365</f>
        <v>530266.596</v>
      </c>
      <c r="I315" s="28" t="n">
        <f aca="false">I316+I327+I385+I405+I365</f>
        <v>555092.918</v>
      </c>
    </row>
    <row r="316" customFormat="false" ht="15.75" hidden="false" customHeight="false" outlineLevel="0" collapsed="false">
      <c r="B316" s="25" t="s">
        <v>449</v>
      </c>
      <c r="C316" s="27" t="s">
        <v>66</v>
      </c>
      <c r="D316" s="27" t="s">
        <v>16</v>
      </c>
      <c r="E316" s="27"/>
      <c r="F316" s="27"/>
      <c r="G316" s="28" t="n">
        <f aca="false">G317</f>
        <v>103236.2</v>
      </c>
      <c r="H316" s="28" t="n">
        <f aca="false">H317</f>
        <v>98508.5</v>
      </c>
      <c r="I316" s="28" t="n">
        <f aca="false">I317</f>
        <v>101215.5</v>
      </c>
    </row>
    <row r="317" customFormat="false" ht="31.5" hidden="false" customHeight="false" outlineLevel="0" collapsed="false">
      <c r="B317" s="30" t="s">
        <v>83</v>
      </c>
      <c r="C317" s="32" t="s">
        <v>66</v>
      </c>
      <c r="D317" s="32" t="s">
        <v>16</v>
      </c>
      <c r="E317" s="23" t="s">
        <v>84</v>
      </c>
      <c r="F317" s="27"/>
      <c r="G317" s="33" t="n">
        <f aca="false">G319</f>
        <v>103236.2</v>
      </c>
      <c r="H317" s="33" t="n">
        <f aca="false">H319</f>
        <v>98508.5</v>
      </c>
      <c r="I317" s="33" t="n">
        <f aca="false">I319</f>
        <v>101215.5</v>
      </c>
    </row>
    <row r="318" customFormat="false" ht="15.75" hidden="false" customHeight="false" outlineLevel="0" collapsed="false">
      <c r="B318" s="30" t="s">
        <v>240</v>
      </c>
      <c r="C318" s="32" t="s">
        <v>66</v>
      </c>
      <c r="D318" s="32" t="s">
        <v>16</v>
      </c>
      <c r="E318" s="23" t="s">
        <v>241</v>
      </c>
      <c r="F318" s="27"/>
      <c r="G318" s="33" t="n">
        <f aca="false">G319</f>
        <v>103236.2</v>
      </c>
      <c r="H318" s="33" t="n">
        <f aca="false">H319</f>
        <v>98508.5</v>
      </c>
      <c r="I318" s="33" t="n">
        <f aca="false">I319</f>
        <v>101215.5</v>
      </c>
    </row>
    <row r="319" customFormat="false" ht="15.75" hidden="false" customHeight="false" outlineLevel="0" collapsed="false">
      <c r="B319" s="34" t="s">
        <v>450</v>
      </c>
      <c r="C319" s="32" t="s">
        <v>66</v>
      </c>
      <c r="D319" s="32" t="s">
        <v>16</v>
      </c>
      <c r="E319" s="23" t="s">
        <v>451</v>
      </c>
      <c r="F319" s="27"/>
      <c r="G319" s="33" t="n">
        <f aca="false">SUM(G320:G326)</f>
        <v>103236.2</v>
      </c>
      <c r="H319" s="33" t="n">
        <f aca="false">SUM(H320:H326)</f>
        <v>98508.5</v>
      </c>
      <c r="I319" s="33" t="n">
        <f aca="false">SUM(I320:I326)</f>
        <v>101215.5</v>
      </c>
    </row>
    <row r="320" customFormat="false" ht="78.75" hidden="false" customHeight="false" outlineLevel="0" collapsed="false">
      <c r="B320" s="30" t="s">
        <v>452</v>
      </c>
      <c r="C320" s="32" t="s">
        <v>66</v>
      </c>
      <c r="D320" s="32" t="s">
        <v>16</v>
      </c>
      <c r="E320" s="41" t="s">
        <v>453</v>
      </c>
      <c r="F320" s="32" t="s">
        <v>27</v>
      </c>
      <c r="G320" s="35" t="n">
        <v>30425.9</v>
      </c>
      <c r="H320" s="35" t="n">
        <v>30425.9</v>
      </c>
      <c r="I320" s="35" t="n">
        <v>30425.9</v>
      </c>
    </row>
    <row r="321" customFormat="false" ht="47.25" hidden="false" customHeight="false" outlineLevel="0" collapsed="false">
      <c r="B321" s="30" t="s">
        <v>454</v>
      </c>
      <c r="C321" s="32" t="s">
        <v>66</v>
      </c>
      <c r="D321" s="32" t="s">
        <v>16</v>
      </c>
      <c r="E321" s="41" t="s">
        <v>455</v>
      </c>
      <c r="F321" s="32" t="s">
        <v>29</v>
      </c>
      <c r="G321" s="35" t="n">
        <v>22754.7</v>
      </c>
      <c r="H321" s="35" t="n">
        <v>15765.8</v>
      </c>
      <c r="I321" s="35" t="n">
        <v>15765.8</v>
      </c>
    </row>
    <row r="322" customFormat="false" ht="47.25" hidden="false" customHeight="false" outlineLevel="0" collapsed="false">
      <c r="B322" s="36" t="s">
        <v>456</v>
      </c>
      <c r="C322" s="32" t="s">
        <v>66</v>
      </c>
      <c r="D322" s="39" t="s">
        <v>16</v>
      </c>
      <c r="E322" s="23" t="s">
        <v>453</v>
      </c>
      <c r="F322" s="22" t="n">
        <v>600</v>
      </c>
      <c r="G322" s="35" t="n">
        <v>3973.7</v>
      </c>
      <c r="H322" s="35" t="n">
        <v>3930.7</v>
      </c>
      <c r="I322" s="35" t="n">
        <v>3930.7</v>
      </c>
    </row>
    <row r="323" customFormat="false" ht="31.5" hidden="false" customHeight="false" outlineLevel="0" collapsed="false">
      <c r="B323" s="30" t="s">
        <v>237</v>
      </c>
      <c r="C323" s="32" t="s">
        <v>66</v>
      </c>
      <c r="D323" s="32" t="s">
        <v>16</v>
      </c>
      <c r="E323" s="41" t="s">
        <v>453</v>
      </c>
      <c r="F323" s="32" t="s">
        <v>31</v>
      </c>
      <c r="G323" s="35" t="n">
        <v>478</v>
      </c>
      <c r="H323" s="35" t="n">
        <v>470</v>
      </c>
      <c r="I323" s="35" t="n">
        <v>470</v>
      </c>
    </row>
    <row r="324" customFormat="false" ht="78.75" hidden="false" customHeight="false" outlineLevel="0" collapsed="false">
      <c r="B324" s="30" t="s">
        <v>457</v>
      </c>
      <c r="C324" s="32" t="s">
        <v>66</v>
      </c>
      <c r="D324" s="32" t="s">
        <v>16</v>
      </c>
      <c r="E324" s="41" t="s">
        <v>458</v>
      </c>
      <c r="F324" s="32" t="s">
        <v>27</v>
      </c>
      <c r="G324" s="40" t="n">
        <v>36195</v>
      </c>
      <c r="H324" s="40" t="n">
        <v>38030.2</v>
      </c>
      <c r="I324" s="40" t="n">
        <v>40178.6</v>
      </c>
    </row>
    <row r="325" customFormat="false" ht="48.75" hidden="false" customHeight="true" outlineLevel="0" collapsed="false">
      <c r="B325" s="30" t="s">
        <v>459</v>
      </c>
      <c r="C325" s="32" t="s">
        <v>66</v>
      </c>
      <c r="D325" s="32" t="s">
        <v>16</v>
      </c>
      <c r="E325" s="41" t="s">
        <v>458</v>
      </c>
      <c r="F325" s="32" t="s">
        <v>29</v>
      </c>
      <c r="G325" s="40" t="n">
        <v>738.7</v>
      </c>
      <c r="H325" s="40" t="n">
        <v>776.1</v>
      </c>
      <c r="I325" s="40" t="n">
        <v>820</v>
      </c>
    </row>
    <row r="326" customFormat="false" ht="63" hidden="false" customHeight="false" outlineLevel="0" collapsed="false">
      <c r="B326" s="76" t="s">
        <v>460</v>
      </c>
      <c r="C326" s="32" t="s">
        <v>66</v>
      </c>
      <c r="D326" s="39" t="s">
        <v>16</v>
      </c>
      <c r="E326" s="23" t="s">
        <v>458</v>
      </c>
      <c r="F326" s="22" t="n">
        <v>600</v>
      </c>
      <c r="G326" s="40" t="n">
        <v>8670.2</v>
      </c>
      <c r="H326" s="40" t="n">
        <v>9109.8</v>
      </c>
      <c r="I326" s="40" t="n">
        <v>9624.5</v>
      </c>
    </row>
    <row r="327" customFormat="false" ht="15.75" hidden="false" customHeight="false" outlineLevel="0" collapsed="false">
      <c r="B327" s="25" t="s">
        <v>461</v>
      </c>
      <c r="C327" s="27" t="s">
        <v>66</v>
      </c>
      <c r="D327" s="27" t="s">
        <v>196</v>
      </c>
      <c r="E327" s="27"/>
      <c r="F327" s="27"/>
      <c r="G327" s="28" t="n">
        <f aca="false">G328+G360</f>
        <v>358024.4</v>
      </c>
      <c r="H327" s="28" t="n">
        <f aca="false">H328+H360</f>
        <v>345956.88</v>
      </c>
      <c r="I327" s="28" t="n">
        <f aca="false">I328+I360</f>
        <v>365866.16</v>
      </c>
    </row>
    <row r="328" customFormat="false" ht="31.5" hidden="false" customHeight="false" outlineLevel="0" collapsed="false">
      <c r="B328" s="30" t="s">
        <v>83</v>
      </c>
      <c r="C328" s="32" t="s">
        <v>66</v>
      </c>
      <c r="D328" s="32" t="s">
        <v>196</v>
      </c>
      <c r="E328" s="23" t="s">
        <v>84</v>
      </c>
      <c r="F328" s="27"/>
      <c r="G328" s="33" t="n">
        <f aca="false">G329</f>
        <v>358024.4</v>
      </c>
      <c r="H328" s="33" t="n">
        <f aca="false">H329</f>
        <v>345956.88</v>
      </c>
      <c r="I328" s="33" t="n">
        <f aca="false">I329</f>
        <v>365866.16</v>
      </c>
    </row>
    <row r="329" customFormat="false" ht="15.75" hidden="false" customHeight="false" outlineLevel="0" collapsed="false">
      <c r="B329" s="30" t="s">
        <v>240</v>
      </c>
      <c r="C329" s="32" t="s">
        <v>66</v>
      </c>
      <c r="D329" s="32" t="s">
        <v>196</v>
      </c>
      <c r="E329" s="23" t="s">
        <v>241</v>
      </c>
      <c r="F329" s="27"/>
      <c r="G329" s="33" t="n">
        <f aca="false">G330+G352+G355</f>
        <v>358024.4</v>
      </c>
      <c r="H329" s="33" t="n">
        <f aca="false">H330+H352+H355</f>
        <v>345956.88</v>
      </c>
      <c r="I329" s="33" t="n">
        <f aca="false">I330+I352+I355</f>
        <v>365866.16</v>
      </c>
    </row>
    <row r="330" customFormat="false" ht="15.75" hidden="false" customHeight="false" outlineLevel="0" collapsed="false">
      <c r="B330" s="34" t="s">
        <v>242</v>
      </c>
      <c r="C330" s="32" t="s">
        <v>66</v>
      </c>
      <c r="D330" s="32" t="s">
        <v>196</v>
      </c>
      <c r="E330" s="23" t="s">
        <v>243</v>
      </c>
      <c r="F330" s="27"/>
      <c r="G330" s="33" t="n">
        <f aca="false">SUM(G331:G359)</f>
        <v>358024.4</v>
      </c>
      <c r="H330" s="33" t="n">
        <f aca="false">SUM(H331:H359)</f>
        <v>345956.88</v>
      </c>
      <c r="I330" s="33" t="n">
        <f aca="false">SUM(I331:I359)</f>
        <v>365866.16</v>
      </c>
    </row>
    <row r="331" customFormat="false" ht="78.75" hidden="false" customHeight="false" outlineLevel="0" collapsed="false">
      <c r="B331" s="36" t="s">
        <v>462</v>
      </c>
      <c r="C331" s="32" t="s">
        <v>66</v>
      </c>
      <c r="D331" s="32" t="s">
        <v>196</v>
      </c>
      <c r="E331" s="41" t="s">
        <v>463</v>
      </c>
      <c r="F331" s="32" t="s">
        <v>27</v>
      </c>
      <c r="G331" s="40" t="n">
        <v>26</v>
      </c>
      <c r="H331" s="40" t="n">
        <v>0</v>
      </c>
      <c r="I331" s="40" t="n">
        <v>0</v>
      </c>
    </row>
    <row r="332" customFormat="false" ht="47.25" hidden="false" customHeight="false" outlineLevel="0" collapsed="false">
      <c r="B332" s="30" t="s">
        <v>464</v>
      </c>
      <c r="C332" s="32" t="s">
        <v>66</v>
      </c>
      <c r="D332" s="32" t="s">
        <v>196</v>
      </c>
      <c r="E332" s="41" t="s">
        <v>463</v>
      </c>
      <c r="F332" s="32" t="s">
        <v>29</v>
      </c>
      <c r="G332" s="35" t="n">
        <f aca="false">56794.5-12.6-1478-39.8</f>
        <v>55264.1</v>
      </c>
      <c r="H332" s="35" t="n">
        <f aca="false">32025.1-12.6-1112.5-39.8</f>
        <v>30860.2</v>
      </c>
      <c r="I332" s="35" t="n">
        <f aca="false">32667.1-12.6-1157-39.8</f>
        <v>31457.7</v>
      </c>
    </row>
    <row r="333" customFormat="false" ht="31.5" hidden="false" customHeight="false" outlineLevel="0" collapsed="false">
      <c r="B333" s="30" t="s">
        <v>465</v>
      </c>
      <c r="C333" s="32" t="s">
        <v>66</v>
      </c>
      <c r="D333" s="32" t="s">
        <v>196</v>
      </c>
      <c r="E333" s="41" t="s">
        <v>463</v>
      </c>
      <c r="F333" s="32" t="s">
        <v>466</v>
      </c>
      <c r="G333" s="35" t="n">
        <v>45</v>
      </c>
      <c r="H333" s="35" t="n">
        <v>0</v>
      </c>
      <c r="I333" s="35" t="n">
        <v>0</v>
      </c>
    </row>
    <row r="334" customFormat="false" ht="47.25" hidden="false" customHeight="false" outlineLevel="0" collapsed="false">
      <c r="B334" s="36" t="s">
        <v>456</v>
      </c>
      <c r="C334" s="32" t="s">
        <v>66</v>
      </c>
      <c r="D334" s="39" t="s">
        <v>196</v>
      </c>
      <c r="E334" s="23" t="s">
        <v>467</v>
      </c>
      <c r="F334" s="22" t="n">
        <v>600</v>
      </c>
      <c r="G334" s="35" t="n">
        <f aca="false">29912.8-4.6-367.2</f>
        <v>29541</v>
      </c>
      <c r="H334" s="35" t="n">
        <f aca="false">25375.8-4.6-382</f>
        <v>24989.2</v>
      </c>
      <c r="I334" s="35" t="n">
        <f aca="false">25375.8-4.6-397.3</f>
        <v>24973.9</v>
      </c>
    </row>
    <row r="335" customFormat="false" ht="31.5" hidden="false" customHeight="false" outlineLevel="0" collapsed="false">
      <c r="B335" s="30" t="s">
        <v>237</v>
      </c>
      <c r="C335" s="32" t="s">
        <v>66</v>
      </c>
      <c r="D335" s="32" t="s">
        <v>196</v>
      </c>
      <c r="E335" s="41" t="s">
        <v>463</v>
      </c>
      <c r="F335" s="32" t="s">
        <v>31</v>
      </c>
      <c r="G335" s="35" t="n">
        <v>2532.4</v>
      </c>
      <c r="H335" s="35" t="n">
        <v>2502.4</v>
      </c>
      <c r="I335" s="35" t="n">
        <v>2502.4</v>
      </c>
    </row>
    <row r="336" customFormat="false" ht="94.5" hidden="false" customHeight="false" outlineLevel="0" collapsed="false">
      <c r="B336" s="36" t="s">
        <v>468</v>
      </c>
      <c r="C336" s="32" t="s">
        <v>66</v>
      </c>
      <c r="D336" s="39" t="s">
        <v>196</v>
      </c>
      <c r="E336" s="23" t="s">
        <v>469</v>
      </c>
      <c r="F336" s="22" t="n">
        <v>100</v>
      </c>
      <c r="G336" s="40" t="n">
        <v>11796.2</v>
      </c>
      <c r="H336" s="40" t="n">
        <v>11796.2</v>
      </c>
      <c r="I336" s="40" t="n">
        <v>11796.2</v>
      </c>
    </row>
    <row r="337" customFormat="false" ht="63" hidden="false" customHeight="false" outlineLevel="0" collapsed="false">
      <c r="B337" s="36" t="s">
        <v>470</v>
      </c>
      <c r="C337" s="32" t="s">
        <v>66</v>
      </c>
      <c r="D337" s="39" t="s">
        <v>196</v>
      </c>
      <c r="E337" s="23" t="s">
        <v>469</v>
      </c>
      <c r="F337" s="22" t="n">
        <v>600</v>
      </c>
      <c r="G337" s="40" t="n">
        <v>1953</v>
      </c>
      <c r="H337" s="40" t="n">
        <v>1953</v>
      </c>
      <c r="I337" s="40" t="n">
        <v>1953</v>
      </c>
    </row>
    <row r="338" customFormat="false" ht="63" hidden="false" customHeight="false" outlineLevel="0" collapsed="false">
      <c r="B338" s="36" t="s">
        <v>471</v>
      </c>
      <c r="C338" s="32" t="s">
        <v>66</v>
      </c>
      <c r="D338" s="39" t="s">
        <v>196</v>
      </c>
      <c r="E338" s="23" t="s">
        <v>472</v>
      </c>
      <c r="F338" s="22" t="n">
        <v>200</v>
      </c>
      <c r="G338" s="40" t="n">
        <v>8204.8</v>
      </c>
      <c r="H338" s="40" t="n">
        <v>8204.8</v>
      </c>
      <c r="I338" s="40" t="n">
        <v>8204.8</v>
      </c>
    </row>
    <row r="339" customFormat="false" ht="63" hidden="false" customHeight="false" outlineLevel="0" collapsed="false">
      <c r="B339" s="36" t="s">
        <v>473</v>
      </c>
      <c r="C339" s="32" t="s">
        <v>66</v>
      </c>
      <c r="D339" s="39" t="s">
        <v>196</v>
      </c>
      <c r="E339" s="23" t="s">
        <v>472</v>
      </c>
      <c r="F339" s="22" t="n">
        <v>200</v>
      </c>
      <c r="G339" s="35" t="n">
        <v>12.6</v>
      </c>
      <c r="H339" s="35" t="n">
        <v>12.6</v>
      </c>
      <c r="I339" s="35" t="n">
        <v>12.6</v>
      </c>
    </row>
    <row r="340" customFormat="false" ht="63" hidden="false" customHeight="false" outlineLevel="0" collapsed="false">
      <c r="B340" s="36" t="s">
        <v>474</v>
      </c>
      <c r="C340" s="32" t="s">
        <v>66</v>
      </c>
      <c r="D340" s="39" t="s">
        <v>196</v>
      </c>
      <c r="E340" s="23" t="s">
        <v>472</v>
      </c>
      <c r="F340" s="22" t="n">
        <v>600</v>
      </c>
      <c r="G340" s="40" t="n">
        <v>2973</v>
      </c>
      <c r="H340" s="40" t="n">
        <v>2973</v>
      </c>
      <c r="I340" s="40" t="n">
        <v>2973</v>
      </c>
    </row>
    <row r="341" customFormat="false" ht="78.75" hidden="false" customHeight="false" outlineLevel="0" collapsed="false">
      <c r="B341" s="36" t="s">
        <v>475</v>
      </c>
      <c r="C341" s="32" t="s">
        <v>66</v>
      </c>
      <c r="D341" s="39" t="s">
        <v>196</v>
      </c>
      <c r="E341" s="23" t="s">
        <v>472</v>
      </c>
      <c r="F341" s="22" t="n">
        <v>600</v>
      </c>
      <c r="G341" s="35" t="n">
        <v>4.6</v>
      </c>
      <c r="H341" s="35" t="n">
        <v>4.6</v>
      </c>
      <c r="I341" s="35" t="n">
        <v>4.6</v>
      </c>
    </row>
    <row r="342" customFormat="false" ht="47.25" hidden="true" customHeight="false" outlineLevel="0" collapsed="false">
      <c r="B342" s="34" t="s">
        <v>476</v>
      </c>
      <c r="C342" s="32" t="s">
        <v>66</v>
      </c>
      <c r="D342" s="39" t="s">
        <v>196</v>
      </c>
      <c r="E342" s="23" t="s">
        <v>477</v>
      </c>
      <c r="F342" s="22" t="n">
        <v>200</v>
      </c>
      <c r="G342" s="40" t="n">
        <v>0</v>
      </c>
      <c r="H342" s="40" t="n">
        <v>0</v>
      </c>
      <c r="I342" s="40" t="n">
        <v>0</v>
      </c>
    </row>
    <row r="343" customFormat="false" ht="47.25" hidden="false" customHeight="false" outlineLevel="0" collapsed="false">
      <c r="B343" s="36" t="s">
        <v>478</v>
      </c>
      <c r="C343" s="32" t="s">
        <v>66</v>
      </c>
      <c r="D343" s="39" t="s">
        <v>196</v>
      </c>
      <c r="E343" s="23" t="s">
        <v>479</v>
      </c>
      <c r="F343" s="22" t="n">
        <v>200</v>
      </c>
      <c r="G343" s="40" t="n">
        <v>100</v>
      </c>
      <c r="H343" s="40" t="n">
        <v>100</v>
      </c>
      <c r="I343" s="40" t="n">
        <v>100</v>
      </c>
    </row>
    <row r="344" customFormat="false" ht="94.5" hidden="false" customHeight="false" outlineLevel="0" collapsed="false">
      <c r="B344" s="36" t="s">
        <v>480</v>
      </c>
      <c r="C344" s="32" t="s">
        <v>66</v>
      </c>
      <c r="D344" s="32" t="s">
        <v>196</v>
      </c>
      <c r="E344" s="41" t="s">
        <v>481</v>
      </c>
      <c r="F344" s="32" t="s">
        <v>27</v>
      </c>
      <c r="G344" s="40" t="n">
        <v>191448.2</v>
      </c>
      <c r="H344" s="40" t="n">
        <v>204018.5</v>
      </c>
      <c r="I344" s="40" t="n">
        <v>218892</v>
      </c>
    </row>
    <row r="345" customFormat="false" ht="78.75" hidden="false" customHeight="false" outlineLevel="0" collapsed="false">
      <c r="B345" s="77" t="s">
        <v>482</v>
      </c>
      <c r="C345" s="32" t="s">
        <v>66</v>
      </c>
      <c r="D345" s="32" t="s">
        <v>196</v>
      </c>
      <c r="E345" s="41" t="s">
        <v>481</v>
      </c>
      <c r="F345" s="32" t="s">
        <v>29</v>
      </c>
      <c r="G345" s="40" t="n">
        <v>7956.2</v>
      </c>
      <c r="H345" s="40" t="n">
        <v>8480</v>
      </c>
      <c r="I345" s="40" t="n">
        <v>9099.6</v>
      </c>
    </row>
    <row r="346" customFormat="false" ht="94.5" hidden="true" customHeight="false" outlineLevel="0" collapsed="false">
      <c r="B346" s="45" t="s">
        <v>483</v>
      </c>
      <c r="C346" s="32" t="s">
        <v>66</v>
      </c>
      <c r="D346" s="32" t="s">
        <v>196</v>
      </c>
      <c r="E346" s="41" t="s">
        <v>484</v>
      </c>
      <c r="F346" s="32" t="s">
        <v>31</v>
      </c>
      <c r="G346" s="40"/>
      <c r="H346" s="40"/>
      <c r="I346" s="40"/>
    </row>
    <row r="347" customFormat="false" ht="78.75" hidden="false" customHeight="false" outlineLevel="0" collapsed="false">
      <c r="B347" s="76" t="s">
        <v>485</v>
      </c>
      <c r="C347" s="32" t="s">
        <v>66</v>
      </c>
      <c r="D347" s="39" t="s">
        <v>196</v>
      </c>
      <c r="E347" s="23" t="s">
        <v>481</v>
      </c>
      <c r="F347" s="22" t="n">
        <v>600</v>
      </c>
      <c r="G347" s="40" t="n">
        <v>40545.3</v>
      </c>
      <c r="H347" s="40" t="n">
        <v>43101.6</v>
      </c>
      <c r="I347" s="40" t="n">
        <v>45823</v>
      </c>
    </row>
    <row r="348" customFormat="false" ht="47.25" hidden="false" customHeight="false" outlineLevel="0" collapsed="false">
      <c r="B348" s="34" t="s">
        <v>486</v>
      </c>
      <c r="C348" s="32" t="s">
        <v>66</v>
      </c>
      <c r="D348" s="32" t="s">
        <v>196</v>
      </c>
      <c r="E348" s="23" t="s">
        <v>487</v>
      </c>
      <c r="F348" s="32" t="s">
        <v>29</v>
      </c>
      <c r="G348" s="40" t="n">
        <v>1069.8</v>
      </c>
      <c r="H348" s="40" t="n">
        <v>1112.48</v>
      </c>
      <c r="I348" s="40" t="n">
        <v>1156.96</v>
      </c>
    </row>
    <row r="349" customFormat="false" ht="54" hidden="false" customHeight="true" outlineLevel="0" collapsed="false">
      <c r="B349" s="34" t="s">
        <v>488</v>
      </c>
      <c r="C349" s="32" t="s">
        <v>66</v>
      </c>
      <c r="D349" s="32" t="s">
        <v>196</v>
      </c>
      <c r="E349" s="23" t="s">
        <v>487</v>
      </c>
      <c r="F349" s="32" t="s">
        <v>29</v>
      </c>
      <c r="G349" s="35" t="n">
        <v>1478</v>
      </c>
      <c r="H349" s="35" t="n">
        <v>1112.5</v>
      </c>
      <c r="I349" s="35" t="n">
        <v>1157</v>
      </c>
    </row>
    <row r="350" customFormat="false" ht="54" hidden="false" customHeight="true" outlineLevel="0" collapsed="false">
      <c r="B350" s="76" t="s">
        <v>489</v>
      </c>
      <c r="C350" s="32" t="s">
        <v>66</v>
      </c>
      <c r="D350" s="39" t="s">
        <v>196</v>
      </c>
      <c r="E350" s="23" t="s">
        <v>487</v>
      </c>
      <c r="F350" s="22" t="n">
        <v>600</v>
      </c>
      <c r="G350" s="40" t="n">
        <v>367.2</v>
      </c>
      <c r="H350" s="40" t="n">
        <v>382</v>
      </c>
      <c r="I350" s="40" t="n">
        <v>397.3</v>
      </c>
    </row>
    <row r="351" customFormat="false" ht="54" hidden="false" customHeight="true" outlineLevel="0" collapsed="false">
      <c r="B351" s="76" t="s">
        <v>490</v>
      </c>
      <c r="C351" s="32" t="s">
        <v>66</v>
      </c>
      <c r="D351" s="39" t="s">
        <v>196</v>
      </c>
      <c r="E351" s="23" t="s">
        <v>487</v>
      </c>
      <c r="F351" s="22" t="n">
        <v>600</v>
      </c>
      <c r="G351" s="35" t="n">
        <v>367.2</v>
      </c>
      <c r="H351" s="35" t="n">
        <v>382</v>
      </c>
      <c r="I351" s="35" t="n">
        <v>397.3</v>
      </c>
    </row>
    <row r="352" customFormat="false" ht="25.5" hidden="true" customHeight="true" outlineLevel="0" collapsed="false">
      <c r="B352" s="34" t="s">
        <v>491</v>
      </c>
      <c r="C352" s="32" t="s">
        <v>66</v>
      </c>
      <c r="D352" s="39" t="s">
        <v>196</v>
      </c>
      <c r="E352" s="23" t="s">
        <v>492</v>
      </c>
      <c r="F352" s="22"/>
      <c r="G352" s="40" t="n">
        <f aca="false">G353+G354</f>
        <v>0</v>
      </c>
      <c r="H352" s="40" t="n">
        <f aca="false">H353</f>
        <v>0</v>
      </c>
      <c r="I352" s="40" t="n">
        <f aca="false">I353</f>
        <v>0</v>
      </c>
    </row>
    <row r="353" customFormat="false" ht="90" hidden="true" customHeight="true" outlineLevel="0" collapsed="false">
      <c r="B353" s="34" t="s">
        <v>493</v>
      </c>
      <c r="C353" s="32" t="s">
        <v>66</v>
      </c>
      <c r="D353" s="39" t="s">
        <v>196</v>
      </c>
      <c r="E353" s="23" t="s">
        <v>494</v>
      </c>
      <c r="F353" s="22" t="n">
        <v>200</v>
      </c>
      <c r="G353" s="40"/>
      <c r="H353" s="40"/>
      <c r="I353" s="40"/>
    </row>
    <row r="354" customFormat="false" ht="90" hidden="true" customHeight="true" outlineLevel="0" collapsed="false">
      <c r="B354" s="34" t="s">
        <v>495</v>
      </c>
      <c r="C354" s="32" t="s">
        <v>66</v>
      </c>
      <c r="D354" s="39" t="s">
        <v>196</v>
      </c>
      <c r="E354" s="23" t="s">
        <v>494</v>
      </c>
      <c r="F354" s="22" t="n">
        <v>200</v>
      </c>
      <c r="G354" s="40"/>
      <c r="H354" s="40"/>
      <c r="I354" s="40"/>
    </row>
    <row r="355" customFormat="false" ht="33" hidden="true" customHeight="true" outlineLevel="0" collapsed="false">
      <c r="B355" s="34" t="s">
        <v>496</v>
      </c>
      <c r="C355" s="32" t="s">
        <v>66</v>
      </c>
      <c r="D355" s="39" t="s">
        <v>196</v>
      </c>
      <c r="E355" s="23" t="s">
        <v>497</v>
      </c>
      <c r="F355" s="22"/>
      <c r="G355" s="40" t="n">
        <f aca="false">G356+G357</f>
        <v>0</v>
      </c>
      <c r="H355" s="40" t="n">
        <f aca="false">H356+H357</f>
        <v>0</v>
      </c>
      <c r="I355" s="40" t="n">
        <f aca="false">I356+I357</f>
        <v>0</v>
      </c>
    </row>
    <row r="356" customFormat="false" ht="54" hidden="true" customHeight="true" outlineLevel="0" collapsed="false">
      <c r="B356" s="34" t="s">
        <v>498</v>
      </c>
      <c r="C356" s="32" t="s">
        <v>66</v>
      </c>
      <c r="D356" s="39" t="s">
        <v>196</v>
      </c>
      <c r="E356" s="23" t="s">
        <v>499</v>
      </c>
      <c r="F356" s="22" t="n">
        <v>200</v>
      </c>
      <c r="G356" s="40"/>
      <c r="H356" s="40"/>
      <c r="I356" s="40"/>
    </row>
    <row r="357" customFormat="false" ht="54" hidden="true" customHeight="true" outlineLevel="0" collapsed="false">
      <c r="B357" s="34" t="s">
        <v>500</v>
      </c>
      <c r="C357" s="32" t="s">
        <v>66</v>
      </c>
      <c r="D357" s="39" t="s">
        <v>196</v>
      </c>
      <c r="E357" s="23" t="s">
        <v>499</v>
      </c>
      <c r="F357" s="22" t="n">
        <v>200</v>
      </c>
      <c r="G357" s="40"/>
      <c r="H357" s="40"/>
      <c r="I357" s="40"/>
    </row>
    <row r="358" customFormat="false" ht="54" hidden="false" customHeight="true" outlineLevel="0" collapsed="false">
      <c r="B358" s="34" t="s">
        <v>501</v>
      </c>
      <c r="C358" s="32" t="s">
        <v>66</v>
      </c>
      <c r="D358" s="39" t="s">
        <v>196</v>
      </c>
      <c r="E358" s="23" t="s">
        <v>502</v>
      </c>
      <c r="F358" s="78" t="n">
        <v>200</v>
      </c>
      <c r="G358" s="79" t="n">
        <v>2300</v>
      </c>
      <c r="H358" s="79" t="n">
        <v>3932</v>
      </c>
      <c r="I358" s="79" t="n">
        <v>4925</v>
      </c>
    </row>
    <row r="359" customFormat="false" ht="54" hidden="false" customHeight="true" outlineLevel="0" collapsed="false">
      <c r="B359" s="34" t="s">
        <v>503</v>
      </c>
      <c r="C359" s="32" t="s">
        <v>66</v>
      </c>
      <c r="D359" s="39" t="s">
        <v>196</v>
      </c>
      <c r="E359" s="23" t="s">
        <v>502</v>
      </c>
      <c r="F359" s="78" t="n">
        <v>200</v>
      </c>
      <c r="G359" s="80" t="n">
        <v>39.8</v>
      </c>
      <c r="H359" s="80" t="n">
        <v>39.8</v>
      </c>
      <c r="I359" s="80" t="n">
        <v>39.8</v>
      </c>
    </row>
    <row r="360" customFormat="false" ht="31.5" hidden="true" customHeight="true" outlineLevel="0" collapsed="false">
      <c r="B360" s="67" t="s">
        <v>504</v>
      </c>
      <c r="C360" s="32" t="s">
        <v>66</v>
      </c>
      <c r="D360" s="39" t="s">
        <v>196</v>
      </c>
      <c r="E360" s="66" t="s">
        <v>257</v>
      </c>
      <c r="F360" s="78"/>
      <c r="G360" s="80" t="n">
        <f aca="false">G361</f>
        <v>0</v>
      </c>
      <c r="H360" s="80" t="n">
        <f aca="false">H361</f>
        <v>0</v>
      </c>
      <c r="I360" s="80" t="n">
        <f aca="false">I361</f>
        <v>0</v>
      </c>
    </row>
    <row r="361" customFormat="false" ht="31.5" hidden="true" customHeight="false" outlineLevel="0" collapsed="false">
      <c r="B361" s="67" t="s">
        <v>406</v>
      </c>
      <c r="C361" s="32" t="s">
        <v>66</v>
      </c>
      <c r="D361" s="39" t="s">
        <v>196</v>
      </c>
      <c r="E361" s="66" t="s">
        <v>407</v>
      </c>
      <c r="F361" s="78"/>
      <c r="G361" s="80" t="n">
        <f aca="false">G362</f>
        <v>0</v>
      </c>
      <c r="H361" s="80" t="n">
        <f aca="false">H362</f>
        <v>0</v>
      </c>
      <c r="I361" s="80" t="n">
        <f aca="false">I362</f>
        <v>0</v>
      </c>
    </row>
    <row r="362" customFormat="false" ht="31.5" hidden="true" customHeight="false" outlineLevel="0" collapsed="false">
      <c r="B362" s="67" t="s">
        <v>412</v>
      </c>
      <c r="C362" s="32" t="s">
        <v>66</v>
      </c>
      <c r="D362" s="39" t="s">
        <v>196</v>
      </c>
      <c r="E362" s="66" t="s">
        <v>413</v>
      </c>
      <c r="F362" s="78"/>
      <c r="G362" s="80" t="n">
        <f aca="false">G363+G364</f>
        <v>0</v>
      </c>
      <c r="H362" s="80" t="n">
        <f aca="false">H363</f>
        <v>0</v>
      </c>
      <c r="I362" s="80" t="n">
        <f aca="false">I363</f>
        <v>0</v>
      </c>
    </row>
    <row r="363" customFormat="false" ht="47.25" hidden="true" customHeight="false" outlineLevel="0" collapsed="false">
      <c r="B363" s="67" t="s">
        <v>505</v>
      </c>
      <c r="C363" s="32" t="s">
        <v>66</v>
      </c>
      <c r="D363" s="39" t="s">
        <v>196</v>
      </c>
      <c r="E363" s="66" t="s">
        <v>415</v>
      </c>
      <c r="F363" s="78" t="n">
        <v>200</v>
      </c>
      <c r="G363" s="80" t="n">
        <v>0</v>
      </c>
      <c r="H363" s="80"/>
      <c r="I363" s="80"/>
    </row>
    <row r="364" customFormat="false" ht="47.25" hidden="true" customHeight="false" outlineLevel="0" collapsed="false">
      <c r="B364" s="67" t="s">
        <v>506</v>
      </c>
      <c r="C364" s="32" t="s">
        <v>66</v>
      </c>
      <c r="D364" s="39" t="s">
        <v>196</v>
      </c>
      <c r="E364" s="66" t="s">
        <v>415</v>
      </c>
      <c r="F364" s="78" t="n">
        <v>200</v>
      </c>
      <c r="G364" s="80" t="n">
        <v>0</v>
      </c>
      <c r="H364" s="80"/>
      <c r="I364" s="80"/>
    </row>
    <row r="365" customFormat="false" ht="24" hidden="false" customHeight="true" outlineLevel="0" collapsed="false">
      <c r="B365" s="81" t="s">
        <v>507</v>
      </c>
      <c r="C365" s="27" t="s">
        <v>66</v>
      </c>
      <c r="D365" s="27" t="s">
        <v>18</v>
      </c>
      <c r="E365" s="50"/>
      <c r="F365" s="27"/>
      <c r="G365" s="28" t="n">
        <f aca="false">G366+G374</f>
        <v>47209.8</v>
      </c>
      <c r="H365" s="28" t="n">
        <f aca="false">H366+H374</f>
        <v>44237.5</v>
      </c>
      <c r="I365" s="28" t="n">
        <f aca="false">I366+I374</f>
        <v>44237.5</v>
      </c>
    </row>
    <row r="366" customFormat="false" ht="31.5" hidden="false" customHeight="false" outlineLevel="0" collapsed="false">
      <c r="B366" s="30" t="s">
        <v>83</v>
      </c>
      <c r="C366" s="32" t="s">
        <v>66</v>
      </c>
      <c r="D366" s="32" t="s">
        <v>18</v>
      </c>
      <c r="E366" s="23" t="s">
        <v>84</v>
      </c>
      <c r="F366" s="32"/>
      <c r="G366" s="33" t="n">
        <f aca="false">G367</f>
        <v>27959.6</v>
      </c>
      <c r="H366" s="33" t="n">
        <f aca="false">H367</f>
        <v>25252</v>
      </c>
      <c r="I366" s="33" t="n">
        <f aca="false">I367</f>
        <v>25252</v>
      </c>
    </row>
    <row r="367" customFormat="false" ht="15.75" hidden="false" customHeight="false" outlineLevel="0" collapsed="false">
      <c r="B367" s="30" t="s">
        <v>248</v>
      </c>
      <c r="C367" s="32" t="s">
        <v>66</v>
      </c>
      <c r="D367" s="32" t="s">
        <v>18</v>
      </c>
      <c r="E367" s="23" t="s">
        <v>249</v>
      </c>
      <c r="F367" s="32"/>
      <c r="G367" s="33" t="n">
        <f aca="false">G368</f>
        <v>27959.6</v>
      </c>
      <c r="H367" s="33" t="n">
        <f aca="false">H368</f>
        <v>25252</v>
      </c>
      <c r="I367" s="33" t="n">
        <f aca="false">I368</f>
        <v>25252</v>
      </c>
    </row>
    <row r="368" customFormat="false" ht="31.5" hidden="false" customHeight="false" outlineLevel="0" collapsed="false">
      <c r="B368" s="34" t="s">
        <v>250</v>
      </c>
      <c r="C368" s="32" t="s">
        <v>66</v>
      </c>
      <c r="D368" s="32" t="s">
        <v>18</v>
      </c>
      <c r="E368" s="23" t="s">
        <v>251</v>
      </c>
      <c r="F368" s="32"/>
      <c r="G368" s="33" t="n">
        <f aca="false">SUM(G369:G373)</f>
        <v>27959.6</v>
      </c>
      <c r="H368" s="33" t="n">
        <f aca="false">SUM(H369:H373)</f>
        <v>25252</v>
      </c>
      <c r="I368" s="33" t="n">
        <f aca="false">SUM(I369:I373)</f>
        <v>25252</v>
      </c>
    </row>
    <row r="369" customFormat="false" ht="78" hidden="false" customHeight="true" outlineLevel="0" collapsed="false">
      <c r="B369" s="30" t="s">
        <v>233</v>
      </c>
      <c r="C369" s="32" t="s">
        <v>66</v>
      </c>
      <c r="D369" s="32" t="s">
        <v>18</v>
      </c>
      <c r="E369" s="41" t="s">
        <v>508</v>
      </c>
      <c r="F369" s="32" t="s">
        <v>27</v>
      </c>
      <c r="G369" s="35" t="n">
        <v>6553.7</v>
      </c>
      <c r="H369" s="35" t="n">
        <v>6548.7</v>
      </c>
      <c r="I369" s="35" t="n">
        <v>6548.7</v>
      </c>
    </row>
    <row r="370" customFormat="false" ht="47.25" hidden="false" customHeight="false" outlineLevel="0" collapsed="false">
      <c r="B370" s="30" t="s">
        <v>509</v>
      </c>
      <c r="C370" s="32" t="s">
        <v>66</v>
      </c>
      <c r="D370" s="32" t="s">
        <v>18</v>
      </c>
      <c r="E370" s="41" t="s">
        <v>508</v>
      </c>
      <c r="F370" s="32" t="s">
        <v>29</v>
      </c>
      <c r="G370" s="35" t="n">
        <v>1354.7</v>
      </c>
      <c r="H370" s="35" t="n">
        <v>216.3</v>
      </c>
      <c r="I370" s="35" t="n">
        <v>216.3</v>
      </c>
    </row>
    <row r="371" customFormat="false" ht="31.5" hidden="false" customHeight="false" outlineLevel="0" collapsed="false">
      <c r="B371" s="30" t="s">
        <v>465</v>
      </c>
      <c r="C371" s="32" t="s">
        <v>66</v>
      </c>
      <c r="D371" s="32" t="s">
        <v>18</v>
      </c>
      <c r="E371" s="41" t="s">
        <v>508</v>
      </c>
      <c r="F371" s="32" t="s">
        <v>466</v>
      </c>
      <c r="G371" s="35" t="n">
        <v>6</v>
      </c>
      <c r="H371" s="35" t="n">
        <v>0</v>
      </c>
      <c r="I371" s="35" t="n">
        <v>0</v>
      </c>
    </row>
    <row r="372" customFormat="false" ht="47.25" hidden="false" customHeight="false" outlineLevel="0" collapsed="false">
      <c r="B372" s="36" t="s">
        <v>456</v>
      </c>
      <c r="C372" s="32" t="s">
        <v>66</v>
      </c>
      <c r="D372" s="32" t="s">
        <v>18</v>
      </c>
      <c r="E372" s="41" t="s">
        <v>508</v>
      </c>
      <c r="F372" s="32" t="s">
        <v>247</v>
      </c>
      <c r="G372" s="35" t="n">
        <v>20042.2</v>
      </c>
      <c r="H372" s="35" t="n">
        <v>18487</v>
      </c>
      <c r="I372" s="35" t="n">
        <v>18487</v>
      </c>
    </row>
    <row r="373" customFormat="false" ht="39" hidden="false" customHeight="true" outlineLevel="0" collapsed="false">
      <c r="B373" s="30" t="s">
        <v>237</v>
      </c>
      <c r="C373" s="32" t="s">
        <v>66</v>
      </c>
      <c r="D373" s="32" t="s">
        <v>18</v>
      </c>
      <c r="E373" s="41" t="s">
        <v>508</v>
      </c>
      <c r="F373" s="32" t="s">
        <v>31</v>
      </c>
      <c r="G373" s="35" t="n">
        <v>3</v>
      </c>
      <c r="H373" s="35" t="n">
        <v>0</v>
      </c>
      <c r="I373" s="35" t="n">
        <v>0</v>
      </c>
    </row>
    <row r="374" customFormat="false" ht="33.75" hidden="false" customHeight="true" outlineLevel="0" collapsed="false">
      <c r="B374" s="30" t="s">
        <v>510</v>
      </c>
      <c r="C374" s="32" t="s">
        <v>66</v>
      </c>
      <c r="D374" s="32" t="s">
        <v>18</v>
      </c>
      <c r="E374" s="23" t="s">
        <v>511</v>
      </c>
      <c r="F374" s="32"/>
      <c r="G374" s="33" t="n">
        <f aca="false">G375</f>
        <v>19250.2</v>
      </c>
      <c r="H374" s="33" t="n">
        <f aca="false">H375</f>
        <v>18985.5</v>
      </c>
      <c r="I374" s="33" t="n">
        <f aca="false">I375</f>
        <v>18985.5</v>
      </c>
    </row>
    <row r="375" customFormat="false" ht="15.75" hidden="false" customHeight="false" outlineLevel="0" collapsed="false">
      <c r="B375" s="46" t="s">
        <v>512</v>
      </c>
      <c r="C375" s="32" t="s">
        <v>66</v>
      </c>
      <c r="D375" s="32" t="s">
        <v>18</v>
      </c>
      <c r="E375" s="23" t="s">
        <v>513</v>
      </c>
      <c r="F375" s="32"/>
      <c r="G375" s="33" t="n">
        <f aca="false">G376+G380+G383</f>
        <v>19250.2</v>
      </c>
      <c r="H375" s="33" t="n">
        <f aca="false">H376+H380+H383</f>
        <v>18985.5</v>
      </c>
      <c r="I375" s="33" t="n">
        <f aca="false">I376+I380+I383</f>
        <v>18985.5</v>
      </c>
    </row>
    <row r="376" customFormat="false" ht="34.5" hidden="false" customHeight="true" outlineLevel="0" collapsed="false">
      <c r="B376" s="34" t="s">
        <v>514</v>
      </c>
      <c r="C376" s="32" t="s">
        <v>66</v>
      </c>
      <c r="D376" s="32" t="s">
        <v>18</v>
      </c>
      <c r="E376" s="23" t="s">
        <v>515</v>
      </c>
      <c r="F376" s="32"/>
      <c r="G376" s="33" t="n">
        <f aca="false">SUM(G377:G379)</f>
        <v>19250.2</v>
      </c>
      <c r="H376" s="33" t="n">
        <f aca="false">SUM(H377:H379)</f>
        <v>18985.5</v>
      </c>
      <c r="I376" s="33" t="n">
        <f aca="false">SUM(I377:I379)</f>
        <v>18985.5</v>
      </c>
    </row>
    <row r="377" customFormat="false" ht="78.75" hidden="false" customHeight="true" outlineLevel="0" collapsed="false">
      <c r="B377" s="30" t="s">
        <v>233</v>
      </c>
      <c r="C377" s="32" t="s">
        <v>66</v>
      </c>
      <c r="D377" s="32" t="s">
        <v>18</v>
      </c>
      <c r="E377" s="82" t="s">
        <v>516</v>
      </c>
      <c r="F377" s="32" t="s">
        <v>27</v>
      </c>
      <c r="G377" s="35" t="n">
        <v>18210.1</v>
      </c>
      <c r="H377" s="35" t="n">
        <v>18222.1</v>
      </c>
      <c r="I377" s="35" t="n">
        <v>18222.1</v>
      </c>
    </row>
    <row r="378" customFormat="false" ht="47.25" hidden="false" customHeight="false" outlineLevel="0" collapsed="false">
      <c r="B378" s="30" t="s">
        <v>517</v>
      </c>
      <c r="C378" s="32" t="s">
        <v>66</v>
      </c>
      <c r="D378" s="32" t="s">
        <v>18</v>
      </c>
      <c r="E378" s="82" t="s">
        <v>516</v>
      </c>
      <c r="F378" s="32" t="s">
        <v>29</v>
      </c>
      <c r="G378" s="35" t="n">
        <v>1032.1</v>
      </c>
      <c r="H378" s="35" t="n">
        <v>763.4</v>
      </c>
      <c r="I378" s="35" t="n">
        <v>763.4</v>
      </c>
    </row>
    <row r="379" customFormat="false" ht="31.5" hidden="false" customHeight="false" outlineLevel="0" collapsed="false">
      <c r="B379" s="30" t="s">
        <v>237</v>
      </c>
      <c r="C379" s="32" t="s">
        <v>66</v>
      </c>
      <c r="D379" s="32" t="s">
        <v>18</v>
      </c>
      <c r="E379" s="82" t="s">
        <v>516</v>
      </c>
      <c r="F379" s="32" t="s">
        <v>31</v>
      </c>
      <c r="G379" s="35" t="n">
        <v>8</v>
      </c>
      <c r="H379" s="35" t="n">
        <v>0</v>
      </c>
      <c r="I379" s="35" t="n">
        <v>0</v>
      </c>
    </row>
    <row r="380" customFormat="false" ht="78.75" hidden="true" customHeight="true" outlineLevel="0" collapsed="false">
      <c r="B380" s="83" t="s">
        <v>518</v>
      </c>
      <c r="C380" s="32" t="s">
        <v>66</v>
      </c>
      <c r="D380" s="32" t="s">
        <v>18</v>
      </c>
      <c r="E380" s="82" t="s">
        <v>519</v>
      </c>
      <c r="F380" s="32"/>
      <c r="G380" s="33" t="n">
        <f aca="false">G381</f>
        <v>0</v>
      </c>
      <c r="H380" s="33" t="n">
        <f aca="false">H381</f>
        <v>0</v>
      </c>
      <c r="I380" s="33" t="n">
        <f aca="false">I381</f>
        <v>0</v>
      </c>
    </row>
    <row r="381" customFormat="false" ht="73.5" hidden="true" customHeight="true" outlineLevel="0" collapsed="false">
      <c r="B381" s="36" t="s">
        <v>520</v>
      </c>
      <c r="C381" s="32" t="s">
        <v>66</v>
      </c>
      <c r="D381" s="32" t="s">
        <v>18</v>
      </c>
      <c r="E381" s="23" t="s">
        <v>521</v>
      </c>
      <c r="F381" s="32" t="s">
        <v>29</v>
      </c>
      <c r="G381" s="33"/>
      <c r="H381" s="33"/>
      <c r="I381" s="33"/>
    </row>
    <row r="382" customFormat="false" ht="142.5" hidden="true" customHeight="true" outlineLevel="0" collapsed="false">
      <c r="B382" s="45" t="s">
        <v>367</v>
      </c>
      <c r="C382" s="32" t="s">
        <v>66</v>
      </c>
      <c r="D382" s="32" t="s">
        <v>196</v>
      </c>
      <c r="E382" s="41" t="s">
        <v>368</v>
      </c>
      <c r="F382" s="32" t="s">
        <v>29</v>
      </c>
      <c r="G382" s="33"/>
      <c r="H382" s="33"/>
      <c r="I382" s="33"/>
    </row>
    <row r="383" customFormat="false" ht="22.5" hidden="true" customHeight="true" outlineLevel="0" collapsed="false">
      <c r="B383" s="36" t="s">
        <v>522</v>
      </c>
      <c r="C383" s="32" t="s">
        <v>523</v>
      </c>
      <c r="D383" s="39" t="s">
        <v>18</v>
      </c>
      <c r="E383" s="23" t="s">
        <v>524</v>
      </c>
      <c r="F383" s="32"/>
      <c r="G383" s="33" t="n">
        <f aca="false">G384</f>
        <v>0</v>
      </c>
      <c r="H383" s="33" t="n">
        <f aca="false">H384</f>
        <v>0</v>
      </c>
      <c r="I383" s="33" t="n">
        <f aca="false">I384</f>
        <v>0</v>
      </c>
    </row>
    <row r="384" customFormat="false" ht="32.25" hidden="true" customHeight="true" outlineLevel="0" collapsed="false">
      <c r="B384" s="36" t="s">
        <v>525</v>
      </c>
      <c r="C384" s="32" t="s">
        <v>523</v>
      </c>
      <c r="D384" s="39" t="s">
        <v>18</v>
      </c>
      <c r="E384" s="23" t="s">
        <v>526</v>
      </c>
      <c r="F384" s="32" t="s">
        <v>29</v>
      </c>
      <c r="G384" s="40"/>
      <c r="H384" s="40"/>
      <c r="I384" s="40"/>
    </row>
    <row r="385" customFormat="false" ht="15.75" hidden="false" customHeight="false" outlineLevel="0" collapsed="false">
      <c r="B385" s="25" t="s">
        <v>527</v>
      </c>
      <c r="C385" s="27" t="s">
        <v>66</v>
      </c>
      <c r="D385" s="27" t="s">
        <v>66</v>
      </c>
      <c r="E385" s="27"/>
      <c r="F385" s="27"/>
      <c r="G385" s="28" t="n">
        <f aca="false">G386</f>
        <v>13509</v>
      </c>
      <c r="H385" s="28" t="n">
        <f aca="false">H386</f>
        <v>13997.7</v>
      </c>
      <c r="I385" s="28" t="n">
        <f aca="false">I386</f>
        <v>15556.7</v>
      </c>
    </row>
    <row r="386" customFormat="false" ht="31.5" hidden="false" customHeight="false" outlineLevel="0" collapsed="false">
      <c r="B386" s="30" t="s">
        <v>83</v>
      </c>
      <c r="C386" s="32" t="s">
        <v>66</v>
      </c>
      <c r="D386" s="32" t="s">
        <v>66</v>
      </c>
      <c r="E386" s="23" t="s">
        <v>84</v>
      </c>
      <c r="F386" s="27"/>
      <c r="G386" s="33" t="n">
        <f aca="false">G387+G401</f>
        <v>13509</v>
      </c>
      <c r="H386" s="33" t="n">
        <f aca="false">H387+H401</f>
        <v>13997.7</v>
      </c>
      <c r="I386" s="33" t="n">
        <f aca="false">I387+I401</f>
        <v>15556.7</v>
      </c>
    </row>
    <row r="387" customFormat="false" ht="31.5" hidden="false" customHeight="false" outlineLevel="0" collapsed="false">
      <c r="B387" s="30" t="s">
        <v>528</v>
      </c>
      <c r="C387" s="32" t="s">
        <v>66</v>
      </c>
      <c r="D387" s="32" t="s">
        <v>66</v>
      </c>
      <c r="E387" s="22" t="s">
        <v>529</v>
      </c>
      <c r="F387" s="27"/>
      <c r="G387" s="33" t="n">
        <f aca="false">G388</f>
        <v>13079.8</v>
      </c>
      <c r="H387" s="33" t="n">
        <f aca="false">H388</f>
        <v>13997.7</v>
      </c>
      <c r="I387" s="33" t="n">
        <f aca="false">I388</f>
        <v>15556.7</v>
      </c>
    </row>
    <row r="388" customFormat="false" ht="31.5" hidden="false" customHeight="false" outlineLevel="0" collapsed="false">
      <c r="B388" s="34" t="s">
        <v>530</v>
      </c>
      <c r="C388" s="32" t="s">
        <v>66</v>
      </c>
      <c r="D388" s="32" t="s">
        <v>66</v>
      </c>
      <c r="E388" s="22" t="s">
        <v>531</v>
      </c>
      <c r="F388" s="27"/>
      <c r="G388" s="33" t="n">
        <f aca="false">SUM(G389:G399)</f>
        <v>13079.8</v>
      </c>
      <c r="H388" s="33" t="n">
        <f aca="false">SUM(H389:H399)</f>
        <v>13997.7</v>
      </c>
      <c r="I388" s="33" t="n">
        <f aca="false">SUM(I389:I399)</f>
        <v>15556.7</v>
      </c>
    </row>
    <row r="389" customFormat="false" ht="79.5" hidden="false" customHeight="true" outlineLevel="0" collapsed="false">
      <c r="B389" s="30" t="s">
        <v>532</v>
      </c>
      <c r="C389" s="32" t="s">
        <v>66</v>
      </c>
      <c r="D389" s="32" t="s">
        <v>66</v>
      </c>
      <c r="E389" s="41" t="s">
        <v>533</v>
      </c>
      <c r="F389" s="32" t="s">
        <v>27</v>
      </c>
      <c r="G389" s="35" t="n">
        <v>5806.4</v>
      </c>
      <c r="H389" s="35" t="n">
        <v>5974.3</v>
      </c>
      <c r="I389" s="35" t="n">
        <v>6150.1</v>
      </c>
    </row>
    <row r="390" customFormat="false" ht="47.25" hidden="false" customHeight="false" outlineLevel="0" collapsed="false">
      <c r="B390" s="30" t="s">
        <v>534</v>
      </c>
      <c r="C390" s="32" t="s">
        <v>66</v>
      </c>
      <c r="D390" s="32" t="s">
        <v>66</v>
      </c>
      <c r="E390" s="41" t="s">
        <v>535</v>
      </c>
      <c r="F390" s="32" t="s">
        <v>29</v>
      </c>
      <c r="G390" s="35" t="n">
        <v>7252.1</v>
      </c>
      <c r="H390" s="35" t="n">
        <v>8002.1</v>
      </c>
      <c r="I390" s="35" t="n">
        <v>9385.3</v>
      </c>
    </row>
    <row r="391" customFormat="false" ht="31.5" hidden="false" customHeight="false" outlineLevel="0" collapsed="false">
      <c r="B391" s="30" t="s">
        <v>237</v>
      </c>
      <c r="C391" s="32" t="s">
        <v>66</v>
      </c>
      <c r="D391" s="32" t="s">
        <v>66</v>
      </c>
      <c r="E391" s="41" t="s">
        <v>535</v>
      </c>
      <c r="F391" s="32" t="s">
        <v>31</v>
      </c>
      <c r="G391" s="35" t="n">
        <v>21.3</v>
      </c>
      <c r="H391" s="35" t="n">
        <v>21.3</v>
      </c>
      <c r="I391" s="35" t="n">
        <v>21.3</v>
      </c>
    </row>
    <row r="392" customFormat="false" ht="47.25" hidden="true" customHeight="false" outlineLevel="0" collapsed="false">
      <c r="B392" s="34" t="s">
        <v>536</v>
      </c>
      <c r="C392" s="32" t="s">
        <v>66</v>
      </c>
      <c r="D392" s="39" t="s">
        <v>66</v>
      </c>
      <c r="E392" s="23" t="s">
        <v>537</v>
      </c>
      <c r="F392" s="32" t="s">
        <v>29</v>
      </c>
      <c r="G392" s="40" t="n">
        <v>0</v>
      </c>
      <c r="H392" s="40" t="n">
        <v>0</v>
      </c>
      <c r="I392" s="40" t="n">
        <v>0</v>
      </c>
    </row>
    <row r="393" customFormat="false" ht="31.5" hidden="true" customHeight="false" outlineLevel="0" collapsed="false">
      <c r="B393" s="36" t="s">
        <v>538</v>
      </c>
      <c r="C393" s="32" t="s">
        <v>66</v>
      </c>
      <c r="D393" s="39" t="s">
        <v>66</v>
      </c>
      <c r="E393" s="23" t="s">
        <v>539</v>
      </c>
      <c r="F393" s="32" t="s">
        <v>466</v>
      </c>
      <c r="G393" s="40"/>
      <c r="H393" s="40"/>
      <c r="I393" s="40"/>
    </row>
    <row r="394" customFormat="false" ht="47.25" hidden="true" customHeight="false" outlineLevel="0" collapsed="false">
      <c r="B394" s="36" t="s">
        <v>540</v>
      </c>
      <c r="C394" s="32" t="s">
        <v>66</v>
      </c>
      <c r="D394" s="39" t="s">
        <v>66</v>
      </c>
      <c r="E394" s="23" t="s">
        <v>537</v>
      </c>
      <c r="F394" s="32" t="s">
        <v>29</v>
      </c>
      <c r="G394" s="40" t="n">
        <v>0</v>
      </c>
      <c r="H394" s="40" t="n">
        <v>0</v>
      </c>
      <c r="I394" s="40" t="n">
        <v>0</v>
      </c>
    </row>
    <row r="395" customFormat="false" ht="47.25" hidden="true" customHeight="false" outlineLevel="0" collapsed="false">
      <c r="B395" s="36" t="s">
        <v>541</v>
      </c>
      <c r="C395" s="32" t="s">
        <v>66</v>
      </c>
      <c r="D395" s="39" t="s">
        <v>66</v>
      </c>
      <c r="E395" s="23" t="s">
        <v>537</v>
      </c>
      <c r="F395" s="32" t="s">
        <v>247</v>
      </c>
      <c r="G395" s="40" t="n">
        <v>0</v>
      </c>
      <c r="H395" s="40" t="n">
        <v>0</v>
      </c>
      <c r="I395" s="40" t="n">
        <v>0</v>
      </c>
    </row>
    <row r="396" customFormat="false" ht="47.25" hidden="true" customHeight="false" outlineLevel="0" collapsed="false">
      <c r="B396" s="36" t="s">
        <v>542</v>
      </c>
      <c r="C396" s="32" t="s">
        <v>66</v>
      </c>
      <c r="D396" s="39" t="s">
        <v>66</v>
      </c>
      <c r="E396" s="23" t="s">
        <v>537</v>
      </c>
      <c r="F396" s="32" t="s">
        <v>247</v>
      </c>
      <c r="G396" s="40" t="n">
        <v>0</v>
      </c>
      <c r="H396" s="40" t="n">
        <v>0</v>
      </c>
      <c r="I396" s="40" t="n">
        <v>0</v>
      </c>
    </row>
    <row r="397" customFormat="false" ht="31.5" hidden="true" customHeight="false" outlineLevel="0" collapsed="false">
      <c r="B397" s="34" t="s">
        <v>543</v>
      </c>
      <c r="C397" s="32" t="s">
        <v>66</v>
      </c>
      <c r="D397" s="39" t="s">
        <v>66</v>
      </c>
      <c r="E397" s="23" t="s">
        <v>544</v>
      </c>
      <c r="F397" s="32" t="s">
        <v>466</v>
      </c>
      <c r="G397" s="40" t="n">
        <v>0</v>
      </c>
      <c r="H397" s="40" t="n">
        <v>0</v>
      </c>
      <c r="I397" s="40" t="n">
        <v>0</v>
      </c>
    </row>
    <row r="398" customFormat="false" ht="31.5" hidden="true" customHeight="false" outlineLevel="0" collapsed="false">
      <c r="B398" s="30" t="s">
        <v>545</v>
      </c>
      <c r="C398" s="32" t="s">
        <v>66</v>
      </c>
      <c r="D398" s="32" t="s">
        <v>66</v>
      </c>
      <c r="E398" s="41" t="s">
        <v>544</v>
      </c>
      <c r="F398" s="32" t="s">
        <v>466</v>
      </c>
      <c r="G398" s="40" t="n">
        <v>0</v>
      </c>
      <c r="H398" s="40" t="n">
        <v>0</v>
      </c>
      <c r="I398" s="40" t="n">
        <v>0</v>
      </c>
    </row>
    <row r="399" customFormat="false" ht="47.25" hidden="true" customHeight="false" outlineLevel="0" collapsed="false">
      <c r="B399" s="57" t="s">
        <v>546</v>
      </c>
      <c r="C399" s="32" t="s">
        <v>66</v>
      </c>
      <c r="D399" s="32" t="s">
        <v>66</v>
      </c>
      <c r="E399" s="41" t="s">
        <v>547</v>
      </c>
      <c r="F399" s="32" t="s">
        <v>29</v>
      </c>
      <c r="G399" s="33"/>
      <c r="H399" s="33" t="n">
        <v>0</v>
      </c>
      <c r="I399" s="33" t="n">
        <v>0</v>
      </c>
    </row>
    <row r="400" customFormat="false" ht="95.25" hidden="true" customHeight="true" outlineLevel="0" collapsed="false">
      <c r="B400" s="45" t="s">
        <v>548</v>
      </c>
      <c r="C400" s="32" t="s">
        <v>66</v>
      </c>
      <c r="D400" s="32" t="s">
        <v>66</v>
      </c>
      <c r="E400" s="41" t="s">
        <v>549</v>
      </c>
      <c r="F400" s="32" t="s">
        <v>29</v>
      </c>
      <c r="G400" s="33"/>
      <c r="H400" s="33"/>
      <c r="I400" s="33"/>
    </row>
    <row r="401" customFormat="false" ht="24" hidden="false" customHeight="true" outlineLevel="0" collapsed="false">
      <c r="B401" s="30" t="s">
        <v>550</v>
      </c>
      <c r="C401" s="32" t="s">
        <v>66</v>
      </c>
      <c r="D401" s="32" t="s">
        <v>66</v>
      </c>
      <c r="E401" s="23" t="s">
        <v>551</v>
      </c>
      <c r="F401" s="32"/>
      <c r="G401" s="33" t="n">
        <f aca="false">G402</f>
        <v>429.2</v>
      </c>
      <c r="H401" s="33" t="n">
        <f aca="false">H402</f>
        <v>0</v>
      </c>
      <c r="I401" s="33" t="n">
        <f aca="false">I402</f>
        <v>0</v>
      </c>
    </row>
    <row r="402" customFormat="false" ht="47.25" hidden="false" customHeight="false" outlineLevel="0" collapsed="false">
      <c r="B402" s="34" t="s">
        <v>552</v>
      </c>
      <c r="C402" s="32" t="s">
        <v>66</v>
      </c>
      <c r="D402" s="32" t="s">
        <v>66</v>
      </c>
      <c r="E402" s="23" t="s">
        <v>553</v>
      </c>
      <c r="F402" s="32"/>
      <c r="G402" s="33" t="n">
        <f aca="false">G403+G404</f>
        <v>429.2</v>
      </c>
      <c r="H402" s="33" t="n">
        <f aca="false">H403+H404</f>
        <v>0</v>
      </c>
      <c r="I402" s="33" t="n">
        <f aca="false">I403+I404</f>
        <v>0</v>
      </c>
    </row>
    <row r="403" customFormat="false" ht="47.25" hidden="false" customHeight="false" outlineLevel="0" collapsed="false">
      <c r="B403" s="30" t="s">
        <v>554</v>
      </c>
      <c r="C403" s="32" t="s">
        <v>66</v>
      </c>
      <c r="D403" s="32" t="s">
        <v>66</v>
      </c>
      <c r="E403" s="41" t="s">
        <v>555</v>
      </c>
      <c r="F403" s="32" t="s">
        <v>29</v>
      </c>
      <c r="G403" s="40" t="n">
        <v>211.7</v>
      </c>
      <c r="H403" s="40" t="n">
        <v>0</v>
      </c>
      <c r="I403" s="40" t="n">
        <v>0</v>
      </c>
    </row>
    <row r="404" customFormat="false" ht="47.25" hidden="false" customHeight="false" outlineLevel="0" collapsed="false">
      <c r="B404" s="45" t="s">
        <v>556</v>
      </c>
      <c r="C404" s="32" t="s">
        <v>66</v>
      </c>
      <c r="D404" s="32" t="s">
        <v>66</v>
      </c>
      <c r="E404" s="41" t="s">
        <v>557</v>
      </c>
      <c r="F404" s="32" t="s">
        <v>29</v>
      </c>
      <c r="G404" s="40" t="n">
        <v>217.5</v>
      </c>
      <c r="H404" s="40" t="n">
        <v>0</v>
      </c>
      <c r="I404" s="40" t="n">
        <v>0</v>
      </c>
    </row>
    <row r="405" customFormat="false" ht="15.75" hidden="false" customHeight="false" outlineLevel="0" collapsed="false">
      <c r="B405" s="25" t="s">
        <v>558</v>
      </c>
      <c r="C405" s="27" t="s">
        <v>66</v>
      </c>
      <c r="D405" s="27" t="s">
        <v>222</v>
      </c>
      <c r="E405" s="27"/>
      <c r="F405" s="27"/>
      <c r="G405" s="28" t="n">
        <f aca="false">G407</f>
        <v>28898.116</v>
      </c>
      <c r="H405" s="28" t="n">
        <f aca="false">H407</f>
        <v>27566.016</v>
      </c>
      <c r="I405" s="28" t="n">
        <f aca="false">I407</f>
        <v>28217.058</v>
      </c>
    </row>
    <row r="406" customFormat="false" ht="94.5" hidden="true" customHeight="false" outlineLevel="0" collapsed="false">
      <c r="B406" s="30" t="s">
        <v>559</v>
      </c>
      <c r="C406" s="32" t="s">
        <v>66</v>
      </c>
      <c r="D406" s="32" t="s">
        <v>222</v>
      </c>
      <c r="E406" s="30" t="s">
        <v>560</v>
      </c>
      <c r="F406" s="32" t="s">
        <v>128</v>
      </c>
      <c r="G406" s="33"/>
      <c r="H406" s="33"/>
      <c r="I406" s="33"/>
    </row>
    <row r="407" customFormat="false" ht="31.5" hidden="false" customHeight="false" outlineLevel="0" collapsed="false">
      <c r="B407" s="30" t="s">
        <v>83</v>
      </c>
      <c r="C407" s="32" t="s">
        <v>66</v>
      </c>
      <c r="D407" s="32" t="s">
        <v>222</v>
      </c>
      <c r="E407" s="23" t="s">
        <v>84</v>
      </c>
      <c r="F407" s="32"/>
      <c r="G407" s="33" t="n">
        <f aca="false">G428+G433+G408+G418+G414</f>
        <v>28898.116</v>
      </c>
      <c r="H407" s="33" t="n">
        <f aca="false">H428+H433+H408+H418+H414</f>
        <v>27566.016</v>
      </c>
      <c r="I407" s="33" t="n">
        <f aca="false">I428+I433+I408+I418+I414</f>
        <v>28217.058</v>
      </c>
    </row>
    <row r="408" customFormat="false" ht="15.75" hidden="true" customHeight="false" outlineLevel="0" collapsed="false">
      <c r="B408" s="34" t="s">
        <v>240</v>
      </c>
      <c r="C408" s="32" t="s">
        <v>66</v>
      </c>
      <c r="D408" s="31" t="s">
        <v>222</v>
      </c>
      <c r="E408" s="23" t="s">
        <v>241</v>
      </c>
      <c r="F408" s="32"/>
      <c r="G408" s="33" t="n">
        <f aca="false">G409+G411</f>
        <v>0</v>
      </c>
      <c r="H408" s="33" t="n">
        <f aca="false">H409+H411</f>
        <v>0</v>
      </c>
      <c r="I408" s="33" t="n">
        <f aca="false">I409+I411</f>
        <v>0</v>
      </c>
    </row>
    <row r="409" customFormat="false" ht="15.75" hidden="true" customHeight="false" outlineLevel="0" collapsed="false">
      <c r="B409" s="34" t="s">
        <v>242</v>
      </c>
      <c r="C409" s="32" t="s">
        <v>66</v>
      </c>
      <c r="D409" s="31" t="s">
        <v>222</v>
      </c>
      <c r="E409" s="23" t="s">
        <v>243</v>
      </c>
      <c r="F409" s="32"/>
      <c r="G409" s="33" t="n">
        <f aca="false">G410</f>
        <v>0</v>
      </c>
      <c r="H409" s="33" t="n">
        <f aca="false">H410</f>
        <v>0</v>
      </c>
      <c r="I409" s="33" t="n">
        <f aca="false">I410</f>
        <v>0</v>
      </c>
    </row>
    <row r="410" customFormat="false" ht="31.5" hidden="true" customHeight="false" outlineLevel="0" collapsed="false">
      <c r="B410" s="34" t="s">
        <v>561</v>
      </c>
      <c r="C410" s="32" t="s">
        <v>66</v>
      </c>
      <c r="D410" s="31" t="s">
        <v>222</v>
      </c>
      <c r="E410" s="23" t="s">
        <v>562</v>
      </c>
      <c r="F410" s="32" t="s">
        <v>128</v>
      </c>
      <c r="G410" s="40" t="n">
        <v>0</v>
      </c>
      <c r="H410" s="33" t="n">
        <v>0</v>
      </c>
      <c r="I410" s="33" t="n">
        <v>0</v>
      </c>
    </row>
    <row r="411" customFormat="false" ht="31.5" hidden="true" customHeight="false" outlineLevel="0" collapsed="false">
      <c r="B411" s="34" t="s">
        <v>561</v>
      </c>
      <c r="C411" s="32" t="s">
        <v>66</v>
      </c>
      <c r="D411" s="31" t="s">
        <v>222</v>
      </c>
      <c r="E411" s="23" t="s">
        <v>563</v>
      </c>
      <c r="F411" s="41"/>
      <c r="G411" s="35" t="n">
        <f aca="false">G412+G413</f>
        <v>0</v>
      </c>
      <c r="H411" s="35" t="n">
        <f aca="false">H412+H413</f>
        <v>0</v>
      </c>
      <c r="I411" s="35" t="n">
        <f aca="false">I412+I413</f>
        <v>0</v>
      </c>
    </row>
    <row r="412" customFormat="false" ht="63" hidden="true" customHeight="false" outlineLevel="0" collapsed="false">
      <c r="B412" s="34" t="s">
        <v>564</v>
      </c>
      <c r="C412" s="32" t="s">
        <v>66</v>
      </c>
      <c r="D412" s="31" t="s">
        <v>222</v>
      </c>
      <c r="E412" s="23" t="s">
        <v>565</v>
      </c>
      <c r="F412" s="41" t="n">
        <v>100</v>
      </c>
      <c r="G412" s="35"/>
      <c r="H412" s="35"/>
      <c r="I412" s="35"/>
    </row>
    <row r="413" customFormat="false" ht="63" hidden="true" customHeight="false" outlineLevel="0" collapsed="false">
      <c r="B413" s="34" t="s">
        <v>566</v>
      </c>
      <c r="C413" s="32" t="s">
        <v>66</v>
      </c>
      <c r="D413" s="31" t="s">
        <v>222</v>
      </c>
      <c r="E413" s="23" t="s">
        <v>565</v>
      </c>
      <c r="F413" s="41" t="n">
        <v>600</v>
      </c>
      <c r="G413" s="35"/>
      <c r="H413" s="35"/>
      <c r="I413" s="35"/>
    </row>
    <row r="414" customFormat="false" ht="15.75" hidden="false" customHeight="false" outlineLevel="0" collapsed="false">
      <c r="B414" s="36" t="s">
        <v>550</v>
      </c>
      <c r="C414" s="32" t="s">
        <v>66</v>
      </c>
      <c r="D414" s="39" t="s">
        <v>222</v>
      </c>
      <c r="E414" s="23" t="s">
        <v>551</v>
      </c>
      <c r="F414" s="32"/>
      <c r="G414" s="35" t="n">
        <f aca="false">G415</f>
        <v>1594.316</v>
      </c>
      <c r="H414" s="35" t="n">
        <f aca="false">H415</f>
        <v>1594.316</v>
      </c>
      <c r="I414" s="35" t="n">
        <f aca="false">I415</f>
        <v>1977.758</v>
      </c>
    </row>
    <row r="415" customFormat="false" ht="31.5" hidden="false" customHeight="false" outlineLevel="0" collapsed="false">
      <c r="B415" s="34" t="s">
        <v>561</v>
      </c>
      <c r="C415" s="32" t="s">
        <v>66</v>
      </c>
      <c r="D415" s="31" t="s">
        <v>222</v>
      </c>
      <c r="E415" s="23" t="s">
        <v>567</v>
      </c>
      <c r="F415" s="41"/>
      <c r="G415" s="35" t="n">
        <f aca="false">G416+G417</f>
        <v>1594.316</v>
      </c>
      <c r="H415" s="35" t="n">
        <f aca="false">H416+H417</f>
        <v>1594.316</v>
      </c>
      <c r="I415" s="35" t="n">
        <f aca="false">I416+I417</f>
        <v>1977.758</v>
      </c>
    </row>
    <row r="416" customFormat="false" ht="94.5" hidden="false" customHeight="false" outlineLevel="0" collapsed="false">
      <c r="B416" s="34" t="s">
        <v>568</v>
      </c>
      <c r="C416" s="32" t="s">
        <v>66</v>
      </c>
      <c r="D416" s="31" t="s">
        <v>222</v>
      </c>
      <c r="E416" s="23" t="s">
        <v>569</v>
      </c>
      <c r="F416" s="41" t="n">
        <v>100</v>
      </c>
      <c r="G416" s="35" t="n">
        <v>1328.596</v>
      </c>
      <c r="H416" s="35" t="n">
        <v>1328.596</v>
      </c>
      <c r="I416" s="35" t="n">
        <v>1648.138</v>
      </c>
    </row>
    <row r="417" customFormat="false" ht="78.75" hidden="false" customHeight="false" outlineLevel="0" collapsed="false">
      <c r="B417" s="34" t="s">
        <v>570</v>
      </c>
      <c r="C417" s="32" t="s">
        <v>66</v>
      </c>
      <c r="D417" s="31" t="s">
        <v>222</v>
      </c>
      <c r="E417" s="23" t="s">
        <v>569</v>
      </c>
      <c r="F417" s="41" t="n">
        <v>600</v>
      </c>
      <c r="G417" s="35" t="n">
        <v>265.72</v>
      </c>
      <c r="H417" s="35" t="n">
        <v>265.72</v>
      </c>
      <c r="I417" s="35" t="n">
        <v>329.62</v>
      </c>
    </row>
    <row r="418" customFormat="false" ht="31.5" hidden="false" customHeight="false" outlineLevel="0" collapsed="false">
      <c r="B418" s="36" t="s">
        <v>571</v>
      </c>
      <c r="C418" s="32" t="s">
        <v>66</v>
      </c>
      <c r="D418" s="31" t="s">
        <v>222</v>
      </c>
      <c r="E418" s="23" t="s">
        <v>529</v>
      </c>
      <c r="F418" s="41"/>
      <c r="G418" s="35" t="n">
        <f aca="false">G419</f>
        <v>7231.5</v>
      </c>
      <c r="H418" s="35" t="n">
        <f aca="false">H419</f>
        <v>7275.1</v>
      </c>
      <c r="I418" s="35" t="n">
        <f aca="false">I419</f>
        <v>7542.7</v>
      </c>
    </row>
    <row r="419" customFormat="false" ht="31.5" hidden="false" customHeight="false" outlineLevel="0" collapsed="false">
      <c r="B419" s="36" t="s">
        <v>530</v>
      </c>
      <c r="C419" s="32" t="s">
        <v>66</v>
      </c>
      <c r="D419" s="31" t="s">
        <v>222</v>
      </c>
      <c r="E419" s="23" t="s">
        <v>531</v>
      </c>
      <c r="F419" s="41"/>
      <c r="G419" s="35" t="n">
        <f aca="false">G420+G421+G422+G423+G424+G425+G426+G427</f>
        <v>7231.5</v>
      </c>
      <c r="H419" s="35" t="n">
        <f aca="false">H420+H421+H422+H423+H424+H425+H426+H427</f>
        <v>7275.1</v>
      </c>
      <c r="I419" s="35" t="n">
        <f aca="false">I420+I421+I422+I423+I424+I425+I426+I427</f>
        <v>7542.7</v>
      </c>
    </row>
    <row r="420" customFormat="false" ht="47.25" hidden="false" customHeight="false" outlineLevel="0" collapsed="false">
      <c r="B420" s="34" t="s">
        <v>572</v>
      </c>
      <c r="C420" s="32" t="s">
        <v>66</v>
      </c>
      <c r="D420" s="31" t="s">
        <v>222</v>
      </c>
      <c r="E420" s="23" t="s">
        <v>537</v>
      </c>
      <c r="F420" s="41" t="n">
        <v>200</v>
      </c>
      <c r="G420" s="35" t="n">
        <v>3391.9</v>
      </c>
      <c r="H420" s="35" t="n">
        <v>3410.1</v>
      </c>
      <c r="I420" s="35" t="n">
        <v>3559.7</v>
      </c>
    </row>
    <row r="421" customFormat="false" ht="47.25" hidden="false" customHeight="false" outlineLevel="0" collapsed="false">
      <c r="B421" s="36" t="s">
        <v>540</v>
      </c>
      <c r="C421" s="32" t="s">
        <v>66</v>
      </c>
      <c r="D421" s="31" t="s">
        <v>222</v>
      </c>
      <c r="E421" s="23" t="s">
        <v>537</v>
      </c>
      <c r="F421" s="41" t="n">
        <v>200</v>
      </c>
      <c r="G421" s="35" t="n">
        <v>265</v>
      </c>
      <c r="H421" s="35" t="n">
        <v>70</v>
      </c>
      <c r="I421" s="35" t="n">
        <v>70</v>
      </c>
    </row>
    <row r="422" customFormat="false" ht="31.5" hidden="false" customHeight="false" outlineLevel="0" collapsed="false">
      <c r="B422" s="36" t="s">
        <v>573</v>
      </c>
      <c r="C422" s="32" t="s">
        <v>66</v>
      </c>
      <c r="D422" s="31" t="s">
        <v>222</v>
      </c>
      <c r="E422" s="23" t="s">
        <v>537</v>
      </c>
      <c r="F422" s="41" t="n">
        <v>300</v>
      </c>
      <c r="G422" s="35" t="n">
        <v>335</v>
      </c>
      <c r="H422" s="35" t="n">
        <v>335</v>
      </c>
      <c r="I422" s="35" t="n">
        <v>335</v>
      </c>
    </row>
    <row r="423" customFormat="false" ht="31.5" hidden="true" customHeight="false" outlineLevel="0" collapsed="false">
      <c r="B423" s="36" t="s">
        <v>574</v>
      </c>
      <c r="C423" s="32" t="s">
        <v>66</v>
      </c>
      <c r="D423" s="31" t="s">
        <v>222</v>
      </c>
      <c r="E423" s="23" t="s">
        <v>537</v>
      </c>
      <c r="F423" s="41" t="n">
        <v>300</v>
      </c>
      <c r="G423" s="35" t="n">
        <v>0</v>
      </c>
      <c r="H423" s="35" t="n">
        <v>0</v>
      </c>
      <c r="I423" s="35" t="n">
        <v>0</v>
      </c>
    </row>
    <row r="424" customFormat="false" ht="47.25" hidden="false" customHeight="false" outlineLevel="0" collapsed="false">
      <c r="B424" s="36" t="s">
        <v>575</v>
      </c>
      <c r="C424" s="32" t="s">
        <v>66</v>
      </c>
      <c r="D424" s="31" t="s">
        <v>222</v>
      </c>
      <c r="E424" s="23" t="s">
        <v>537</v>
      </c>
      <c r="F424" s="41" t="n">
        <v>600</v>
      </c>
      <c r="G424" s="35" t="n">
        <v>1271.6</v>
      </c>
      <c r="H424" s="35" t="n">
        <v>1478</v>
      </c>
      <c r="I424" s="35" t="n">
        <v>1537</v>
      </c>
    </row>
    <row r="425" customFormat="false" ht="47.25" hidden="false" customHeight="false" outlineLevel="0" collapsed="false">
      <c r="B425" s="36" t="s">
        <v>576</v>
      </c>
      <c r="C425" s="32" t="s">
        <v>66</v>
      </c>
      <c r="D425" s="31" t="s">
        <v>222</v>
      </c>
      <c r="E425" s="23" t="s">
        <v>537</v>
      </c>
      <c r="F425" s="41" t="n">
        <v>600</v>
      </c>
      <c r="G425" s="35" t="n">
        <v>69</v>
      </c>
      <c r="H425" s="35" t="n">
        <v>20</v>
      </c>
      <c r="I425" s="35" t="n">
        <v>20</v>
      </c>
    </row>
    <row r="426" customFormat="false" ht="31.5" hidden="false" customHeight="false" outlineLevel="0" collapsed="false">
      <c r="B426" s="34" t="s">
        <v>543</v>
      </c>
      <c r="C426" s="32" t="s">
        <v>66</v>
      </c>
      <c r="D426" s="31" t="s">
        <v>222</v>
      </c>
      <c r="E426" s="23" t="s">
        <v>544</v>
      </c>
      <c r="F426" s="41" t="n">
        <v>300</v>
      </c>
      <c r="G426" s="35" t="n">
        <v>1399</v>
      </c>
      <c r="H426" s="35" t="n">
        <v>1462</v>
      </c>
      <c r="I426" s="35" t="n">
        <v>1521</v>
      </c>
    </row>
    <row r="427" customFormat="false" ht="31.5" hidden="false" customHeight="false" outlineLevel="0" collapsed="false">
      <c r="B427" s="30" t="s">
        <v>577</v>
      </c>
      <c r="C427" s="32" t="s">
        <v>66</v>
      </c>
      <c r="D427" s="31" t="s">
        <v>222</v>
      </c>
      <c r="E427" s="23" t="s">
        <v>544</v>
      </c>
      <c r="F427" s="41" t="n">
        <v>300</v>
      </c>
      <c r="G427" s="35" t="n">
        <v>500</v>
      </c>
      <c r="H427" s="35" t="n">
        <v>500</v>
      </c>
      <c r="I427" s="35" t="n">
        <v>500</v>
      </c>
    </row>
    <row r="428" customFormat="false" ht="15.75" hidden="false" customHeight="false" outlineLevel="0" collapsed="false">
      <c r="B428" s="30" t="s">
        <v>21</v>
      </c>
      <c r="C428" s="32" t="s">
        <v>66</v>
      </c>
      <c r="D428" s="32" t="s">
        <v>222</v>
      </c>
      <c r="E428" s="22" t="s">
        <v>578</v>
      </c>
      <c r="F428" s="32"/>
      <c r="G428" s="33" t="n">
        <f aca="false">G429</f>
        <v>3334.2</v>
      </c>
      <c r="H428" s="33" t="n">
        <f aca="false">H429</f>
        <v>3195.5</v>
      </c>
      <c r="I428" s="33" t="n">
        <f aca="false">I429</f>
        <v>3195.5</v>
      </c>
    </row>
    <row r="429" customFormat="false" ht="31.5" hidden="false" customHeight="false" outlineLevel="0" collapsed="false">
      <c r="B429" s="34" t="s">
        <v>579</v>
      </c>
      <c r="C429" s="32" t="s">
        <v>66</v>
      </c>
      <c r="D429" s="32" t="s">
        <v>222</v>
      </c>
      <c r="E429" s="22" t="s">
        <v>580</v>
      </c>
      <c r="F429" s="32"/>
      <c r="G429" s="33" t="n">
        <f aca="false">G430+G431</f>
        <v>3334.2</v>
      </c>
      <c r="H429" s="33" t="n">
        <f aca="false">H430+H431</f>
        <v>3195.5</v>
      </c>
      <c r="I429" s="33" t="n">
        <f aca="false">I430+I431</f>
        <v>3195.5</v>
      </c>
    </row>
    <row r="430" customFormat="false" ht="67.5" hidden="false" customHeight="true" outlineLevel="0" collapsed="false">
      <c r="A430" s="1" t="n">
        <v>87</v>
      </c>
      <c r="B430" s="30" t="s">
        <v>581</v>
      </c>
      <c r="C430" s="32" t="s">
        <v>66</v>
      </c>
      <c r="D430" s="32" t="s">
        <v>222</v>
      </c>
      <c r="E430" s="32" t="s">
        <v>582</v>
      </c>
      <c r="F430" s="32" t="s">
        <v>27</v>
      </c>
      <c r="G430" s="35" t="n">
        <v>3201.5</v>
      </c>
      <c r="H430" s="35" t="n">
        <v>3195.5</v>
      </c>
      <c r="I430" s="35" t="n">
        <v>3195.5</v>
      </c>
    </row>
    <row r="431" customFormat="false" ht="48" hidden="false" customHeight="true" outlineLevel="0" collapsed="false">
      <c r="B431" s="30" t="s">
        <v>119</v>
      </c>
      <c r="C431" s="32" t="s">
        <v>66</v>
      </c>
      <c r="D431" s="32" t="s">
        <v>222</v>
      </c>
      <c r="E431" s="32" t="s">
        <v>582</v>
      </c>
      <c r="F431" s="32" t="s">
        <v>29</v>
      </c>
      <c r="G431" s="35" t="n">
        <v>132.7</v>
      </c>
      <c r="H431" s="35" t="n">
        <v>0</v>
      </c>
      <c r="I431" s="35" t="n">
        <v>0</v>
      </c>
    </row>
    <row r="432" customFormat="false" ht="63" hidden="true" customHeight="false" outlineLevel="0" collapsed="false">
      <c r="A432" s="1" t="n">
        <v>88</v>
      </c>
      <c r="B432" s="30" t="s">
        <v>583</v>
      </c>
      <c r="C432" s="32" t="s">
        <v>66</v>
      </c>
      <c r="D432" s="32" t="s">
        <v>222</v>
      </c>
      <c r="E432" s="32" t="s">
        <v>584</v>
      </c>
      <c r="F432" s="32" t="s">
        <v>31</v>
      </c>
      <c r="G432" s="33"/>
      <c r="H432" s="33"/>
      <c r="I432" s="33"/>
    </row>
    <row r="433" customFormat="false" ht="31.5" hidden="false" customHeight="true" outlineLevel="0" collapsed="false">
      <c r="B433" s="30" t="s">
        <v>585</v>
      </c>
      <c r="C433" s="32" t="s">
        <v>66</v>
      </c>
      <c r="D433" s="32" t="s">
        <v>222</v>
      </c>
      <c r="E433" s="23" t="s">
        <v>586</v>
      </c>
      <c r="F433" s="32"/>
      <c r="G433" s="33" t="n">
        <f aca="false">G434</f>
        <v>16738.1</v>
      </c>
      <c r="H433" s="33" t="n">
        <f aca="false">H434</f>
        <v>15501.1</v>
      </c>
      <c r="I433" s="33" t="n">
        <f aca="false">I434</f>
        <v>15501.1</v>
      </c>
    </row>
    <row r="434" customFormat="false" ht="47.25" hidden="false" customHeight="false" outlineLevel="0" collapsed="false">
      <c r="B434" s="49" t="s">
        <v>587</v>
      </c>
      <c r="C434" s="32" t="s">
        <v>66</v>
      </c>
      <c r="D434" s="32" t="s">
        <v>222</v>
      </c>
      <c r="E434" s="23" t="s">
        <v>588</v>
      </c>
      <c r="F434" s="32"/>
      <c r="G434" s="33" t="n">
        <f aca="false">G435+G436+G437</f>
        <v>16738.1</v>
      </c>
      <c r="H434" s="33" t="n">
        <f aca="false">H435+H436+H437</f>
        <v>15501.1</v>
      </c>
      <c r="I434" s="33" t="n">
        <f aca="false">I435+I436+I437</f>
        <v>15501.1</v>
      </c>
    </row>
    <row r="435" customFormat="false" ht="78.75" hidden="false" customHeight="false" outlineLevel="0" collapsed="false">
      <c r="A435" s="1" t="n">
        <v>93</v>
      </c>
      <c r="B435" s="30" t="s">
        <v>532</v>
      </c>
      <c r="C435" s="32" t="s">
        <v>66</v>
      </c>
      <c r="D435" s="32" t="s">
        <v>222</v>
      </c>
      <c r="E435" s="41" t="s">
        <v>589</v>
      </c>
      <c r="F435" s="32" t="s">
        <v>27</v>
      </c>
      <c r="G435" s="35" t="n">
        <v>14877.6</v>
      </c>
      <c r="H435" s="35" t="n">
        <v>14864.6</v>
      </c>
      <c r="I435" s="35" t="n">
        <v>14864.6</v>
      </c>
    </row>
    <row r="436" customFormat="false" ht="47.25" hidden="false" customHeight="false" outlineLevel="0" collapsed="false">
      <c r="B436" s="30" t="s">
        <v>590</v>
      </c>
      <c r="C436" s="32" t="s">
        <v>66</v>
      </c>
      <c r="D436" s="32" t="s">
        <v>222</v>
      </c>
      <c r="E436" s="41" t="s">
        <v>589</v>
      </c>
      <c r="F436" s="32" t="s">
        <v>29</v>
      </c>
      <c r="G436" s="35" t="n">
        <v>1860.5</v>
      </c>
      <c r="H436" s="35" t="n">
        <v>636.5</v>
      </c>
      <c r="I436" s="35" t="n">
        <v>636.5</v>
      </c>
    </row>
    <row r="437" customFormat="false" ht="31.5" hidden="true" customHeight="false" outlineLevel="0" collapsed="false">
      <c r="B437" s="30" t="s">
        <v>591</v>
      </c>
      <c r="C437" s="32" t="s">
        <v>66</v>
      </c>
      <c r="D437" s="32" t="s">
        <v>222</v>
      </c>
      <c r="E437" s="41" t="s">
        <v>589</v>
      </c>
      <c r="F437" s="32" t="s">
        <v>31</v>
      </c>
      <c r="G437" s="35" t="n">
        <v>0</v>
      </c>
      <c r="H437" s="35" t="n">
        <v>0</v>
      </c>
      <c r="I437" s="35" t="n">
        <v>0</v>
      </c>
    </row>
    <row r="438" customFormat="false" ht="15.75" hidden="false" customHeight="false" outlineLevel="0" collapsed="false">
      <c r="B438" s="25" t="s">
        <v>592</v>
      </c>
      <c r="C438" s="27" t="s">
        <v>269</v>
      </c>
      <c r="D438" s="27"/>
      <c r="E438" s="27"/>
      <c r="F438" s="27"/>
      <c r="G438" s="28" t="n">
        <f aca="false">G439+G468</f>
        <v>27852.81801</v>
      </c>
      <c r="H438" s="28" t="n">
        <f aca="false">H439+H468</f>
        <v>51688.87929</v>
      </c>
      <c r="I438" s="28" t="n">
        <f aca="false">I439+I468</f>
        <v>60915.45998</v>
      </c>
    </row>
    <row r="439" customFormat="false" ht="15.75" hidden="false" customHeight="false" outlineLevel="0" collapsed="false">
      <c r="B439" s="25" t="s">
        <v>593</v>
      </c>
      <c r="C439" s="27" t="s">
        <v>269</v>
      </c>
      <c r="D439" s="27" t="s">
        <v>16</v>
      </c>
      <c r="E439" s="27"/>
      <c r="F439" s="27"/>
      <c r="G439" s="28" t="n">
        <f aca="false">G440</f>
        <v>27852.81801</v>
      </c>
      <c r="H439" s="28" t="n">
        <f aca="false">H440</f>
        <v>51688.87929</v>
      </c>
      <c r="I439" s="28" t="n">
        <f aca="false">I440</f>
        <v>60915.45998</v>
      </c>
    </row>
    <row r="440" customFormat="false" ht="31.5" hidden="false" customHeight="false" outlineLevel="0" collapsed="false">
      <c r="B440" s="30" t="s">
        <v>510</v>
      </c>
      <c r="C440" s="32" t="s">
        <v>269</v>
      </c>
      <c r="D440" s="32" t="s">
        <v>16</v>
      </c>
      <c r="E440" s="23" t="s">
        <v>511</v>
      </c>
      <c r="F440" s="27"/>
      <c r="G440" s="28" t="n">
        <f aca="false">G441</f>
        <v>27852.81801</v>
      </c>
      <c r="H440" s="28" t="n">
        <f aca="false">H441+H446</f>
        <v>51688.87929</v>
      </c>
      <c r="I440" s="28" t="n">
        <f aca="false">I441+I446</f>
        <v>60915.45998</v>
      </c>
    </row>
    <row r="441" customFormat="false" ht="23.25" hidden="false" customHeight="true" outlineLevel="0" collapsed="false">
      <c r="B441" s="46" t="s">
        <v>594</v>
      </c>
      <c r="C441" s="32" t="s">
        <v>269</v>
      </c>
      <c r="D441" s="32" t="s">
        <v>16</v>
      </c>
      <c r="E441" s="23" t="s">
        <v>595</v>
      </c>
      <c r="F441" s="27"/>
      <c r="G441" s="33" t="n">
        <f aca="false">G442+G453+G466+G469+G463+G449</f>
        <v>27852.81801</v>
      </c>
      <c r="H441" s="33" t="n">
        <f aca="false">H442+H453+H466+H469+H463+H449</f>
        <v>50556.97929</v>
      </c>
      <c r="I441" s="33" t="n">
        <f aca="false">I442+I453+I466+I469+I463+I449</f>
        <v>59712.67998</v>
      </c>
    </row>
    <row r="442" customFormat="false" ht="31.5" hidden="false" customHeight="false" outlineLevel="0" collapsed="false">
      <c r="B442" s="36" t="s">
        <v>596</v>
      </c>
      <c r="C442" s="32" t="s">
        <v>269</v>
      </c>
      <c r="D442" s="32" t="s">
        <v>16</v>
      </c>
      <c r="E442" s="23" t="s">
        <v>597</v>
      </c>
      <c r="F442" s="27"/>
      <c r="G442" s="33" t="n">
        <f aca="false">SUM(G443:G445)</f>
        <v>15361.4</v>
      </c>
      <c r="H442" s="33" t="n">
        <f aca="false">SUM(H443:H445)</f>
        <v>11329.1</v>
      </c>
      <c r="I442" s="33" t="n">
        <f aca="false">SUM(I443:I445)</f>
        <v>11330.1</v>
      </c>
    </row>
    <row r="443" customFormat="false" ht="78.75" hidden="false" customHeight="false" outlineLevel="0" collapsed="false">
      <c r="B443" s="30" t="s">
        <v>233</v>
      </c>
      <c r="C443" s="32" t="s">
        <v>269</v>
      </c>
      <c r="D443" s="32" t="s">
        <v>16</v>
      </c>
      <c r="E443" s="41" t="s">
        <v>598</v>
      </c>
      <c r="F443" s="32" t="s">
        <v>27</v>
      </c>
      <c r="G443" s="35" t="n">
        <v>10596.8</v>
      </c>
      <c r="H443" s="35" t="n">
        <v>10596.8</v>
      </c>
      <c r="I443" s="35" t="n">
        <v>10596.8</v>
      </c>
    </row>
    <row r="444" customFormat="false" ht="47.25" hidden="false" customHeight="false" outlineLevel="0" collapsed="false">
      <c r="B444" s="30" t="s">
        <v>599</v>
      </c>
      <c r="C444" s="32" t="s">
        <v>269</v>
      </c>
      <c r="D444" s="32" t="s">
        <v>16</v>
      </c>
      <c r="E444" s="41" t="s">
        <v>598</v>
      </c>
      <c r="F444" s="32" t="s">
        <v>29</v>
      </c>
      <c r="G444" s="35" t="n">
        <v>4754.1</v>
      </c>
      <c r="H444" s="35" t="n">
        <f aca="false">747.8-20</f>
        <v>727.8</v>
      </c>
      <c r="I444" s="35" t="n">
        <f aca="false">749.3-20.5</f>
        <v>728.8</v>
      </c>
    </row>
    <row r="445" customFormat="false" ht="31.5" hidden="false" customHeight="false" outlineLevel="0" collapsed="false">
      <c r="B445" s="30" t="s">
        <v>237</v>
      </c>
      <c r="C445" s="32" t="s">
        <v>269</v>
      </c>
      <c r="D445" s="32" t="s">
        <v>16</v>
      </c>
      <c r="E445" s="41" t="s">
        <v>600</v>
      </c>
      <c r="F445" s="32" t="s">
        <v>31</v>
      </c>
      <c r="G445" s="35" t="n">
        <v>10.5</v>
      </c>
      <c r="H445" s="35" t="n">
        <v>4.5</v>
      </c>
      <c r="I445" s="35" t="n">
        <v>4.5</v>
      </c>
    </row>
    <row r="446" customFormat="false" ht="31.5" hidden="false" customHeight="false" outlineLevel="0" collapsed="false">
      <c r="B446" s="34" t="s">
        <v>601</v>
      </c>
      <c r="C446" s="32" t="s">
        <v>269</v>
      </c>
      <c r="D446" s="32" t="s">
        <v>16</v>
      </c>
      <c r="E446" s="41" t="s">
        <v>602</v>
      </c>
      <c r="F446" s="32"/>
      <c r="G446" s="40" t="n">
        <f aca="false">G447+G448</f>
        <v>0</v>
      </c>
      <c r="H446" s="40" t="n">
        <f aca="false">H447+H448</f>
        <v>1131.9</v>
      </c>
      <c r="I446" s="40" t="n">
        <f aca="false">I447+I448</f>
        <v>1202.78</v>
      </c>
    </row>
    <row r="447" customFormat="false" ht="63" hidden="false" customHeight="false" outlineLevel="0" collapsed="false">
      <c r="B447" s="36" t="s">
        <v>603</v>
      </c>
      <c r="C447" s="32" t="s">
        <v>269</v>
      </c>
      <c r="D447" s="32" t="s">
        <v>16</v>
      </c>
      <c r="E447" s="41" t="s">
        <v>604</v>
      </c>
      <c r="F447" s="32" t="s">
        <v>29</v>
      </c>
      <c r="G447" s="40" t="n">
        <v>0</v>
      </c>
      <c r="H447" s="40" t="n">
        <v>1111.9</v>
      </c>
      <c r="I447" s="40" t="n">
        <v>1182.28</v>
      </c>
    </row>
    <row r="448" customFormat="false" ht="63" hidden="false" customHeight="false" outlineLevel="0" collapsed="false">
      <c r="B448" s="36" t="s">
        <v>603</v>
      </c>
      <c r="C448" s="32" t="s">
        <v>269</v>
      </c>
      <c r="D448" s="32" t="s">
        <v>16</v>
      </c>
      <c r="E448" s="41" t="s">
        <v>604</v>
      </c>
      <c r="F448" s="32" t="s">
        <v>29</v>
      </c>
      <c r="G448" s="35" t="n">
        <v>0</v>
      </c>
      <c r="H448" s="35" t="n">
        <v>20</v>
      </c>
      <c r="I448" s="35" t="n">
        <v>20.5</v>
      </c>
    </row>
    <row r="449" customFormat="false" ht="31.5" hidden="false" customHeight="false" outlineLevel="0" collapsed="false">
      <c r="B449" s="36" t="s">
        <v>605</v>
      </c>
      <c r="C449" s="31" t="s">
        <v>269</v>
      </c>
      <c r="D449" s="31" t="s">
        <v>16</v>
      </c>
      <c r="E449" s="23" t="s">
        <v>606</v>
      </c>
      <c r="F449" s="23"/>
      <c r="G449" s="40" t="n">
        <f aca="false">SUM(G450:G452)</f>
        <v>12379.4</v>
      </c>
      <c r="H449" s="40" t="n">
        <f aca="false">SUM(H450:H452)</f>
        <v>11615.7</v>
      </c>
      <c r="I449" s="40" t="n">
        <f aca="false">SUM(I450:I452)</f>
        <v>11615.7</v>
      </c>
    </row>
    <row r="450" customFormat="false" ht="78.75" hidden="false" customHeight="false" outlineLevel="0" collapsed="false">
      <c r="B450" s="36" t="s">
        <v>452</v>
      </c>
      <c r="C450" s="31" t="s">
        <v>269</v>
      </c>
      <c r="D450" s="31" t="s">
        <v>16</v>
      </c>
      <c r="E450" s="23" t="s">
        <v>607</v>
      </c>
      <c r="F450" s="23" t="n">
        <v>100</v>
      </c>
      <c r="G450" s="35" t="n">
        <v>9944.8</v>
      </c>
      <c r="H450" s="35" t="n">
        <v>9944.8</v>
      </c>
      <c r="I450" s="35" t="n">
        <v>9944.8</v>
      </c>
    </row>
    <row r="451" customFormat="false" ht="47.25" hidden="false" customHeight="false" outlineLevel="0" collapsed="false">
      <c r="B451" s="36" t="s">
        <v>534</v>
      </c>
      <c r="C451" s="31" t="s">
        <v>269</v>
      </c>
      <c r="D451" s="31" t="s">
        <v>16</v>
      </c>
      <c r="E451" s="23" t="s">
        <v>607</v>
      </c>
      <c r="F451" s="23" t="n">
        <v>200</v>
      </c>
      <c r="G451" s="35" t="n">
        <v>2429.3</v>
      </c>
      <c r="H451" s="35" t="n">
        <v>1665.6</v>
      </c>
      <c r="I451" s="35" t="n">
        <v>1665.6</v>
      </c>
    </row>
    <row r="452" customFormat="false" ht="31.5" hidden="false" customHeight="false" outlineLevel="0" collapsed="false">
      <c r="B452" s="36" t="s">
        <v>237</v>
      </c>
      <c r="C452" s="31" t="s">
        <v>269</v>
      </c>
      <c r="D452" s="31" t="s">
        <v>16</v>
      </c>
      <c r="E452" s="23" t="s">
        <v>607</v>
      </c>
      <c r="F452" s="23" t="n">
        <v>800</v>
      </c>
      <c r="G452" s="35" t="n">
        <v>5.3</v>
      </c>
      <c r="H452" s="35" t="n">
        <v>5.3</v>
      </c>
      <c r="I452" s="35" t="n">
        <v>5.3</v>
      </c>
    </row>
    <row r="453" customFormat="false" ht="31.5" hidden="false" customHeight="false" outlineLevel="0" collapsed="false">
      <c r="B453" s="34" t="s">
        <v>601</v>
      </c>
      <c r="C453" s="32" t="s">
        <v>269</v>
      </c>
      <c r="D453" s="32" t="s">
        <v>16</v>
      </c>
      <c r="E453" s="23" t="s">
        <v>602</v>
      </c>
      <c r="F453" s="32"/>
      <c r="G453" s="33" t="n">
        <f aca="false">G459+G460+G461+G458+G456+G457+G454+G455+G462</f>
        <v>112.01801</v>
      </c>
      <c r="H453" s="33" t="n">
        <f aca="false">H459+H460+H461+H458+H456+H457+H454+H455+H462</f>
        <v>27612.17929</v>
      </c>
      <c r="I453" s="33" t="n">
        <f aca="false">I459+I460+I461+I458+I456+I457+I454+I455+I462</f>
        <v>36766.87998</v>
      </c>
    </row>
    <row r="454" customFormat="false" ht="31.5" hidden="false" customHeight="false" outlineLevel="0" collapsed="false">
      <c r="B454" s="36" t="s">
        <v>608</v>
      </c>
      <c r="C454" s="39" t="s">
        <v>269</v>
      </c>
      <c r="D454" s="39" t="s">
        <v>16</v>
      </c>
      <c r="E454" s="41" t="s">
        <v>609</v>
      </c>
      <c r="F454" s="41" t="n">
        <v>200</v>
      </c>
      <c r="G454" s="40" t="n">
        <v>110.01801</v>
      </c>
      <c r="H454" s="40" t="n">
        <v>110.17929</v>
      </c>
      <c r="I454" s="40" t="n">
        <v>113.47998</v>
      </c>
    </row>
    <row r="455" customFormat="false" ht="47.25" hidden="false" customHeight="false" outlineLevel="0" collapsed="false">
      <c r="B455" s="36" t="s">
        <v>610</v>
      </c>
      <c r="C455" s="39" t="s">
        <v>269</v>
      </c>
      <c r="D455" s="39" t="s">
        <v>16</v>
      </c>
      <c r="E455" s="41" t="s">
        <v>609</v>
      </c>
      <c r="F455" s="41" t="n">
        <v>200</v>
      </c>
      <c r="G455" s="40" t="n">
        <v>2</v>
      </c>
      <c r="H455" s="40" t="n">
        <v>2</v>
      </c>
      <c r="I455" s="40" t="n">
        <v>2</v>
      </c>
    </row>
    <row r="456" customFormat="false" ht="63" hidden="true" customHeight="false" outlineLevel="0" collapsed="false">
      <c r="B456" s="36" t="s">
        <v>603</v>
      </c>
      <c r="C456" s="32" t="s">
        <v>269</v>
      </c>
      <c r="D456" s="32" t="s">
        <v>16</v>
      </c>
      <c r="E456" s="23" t="s">
        <v>604</v>
      </c>
      <c r="F456" s="32" t="s">
        <v>29</v>
      </c>
      <c r="G456" s="40" t="n">
        <v>0</v>
      </c>
      <c r="H456" s="40" t="n">
        <v>0</v>
      </c>
      <c r="I456" s="40" t="n">
        <v>0</v>
      </c>
    </row>
    <row r="457" customFormat="false" ht="31.5" hidden="true" customHeight="false" outlineLevel="0" collapsed="false">
      <c r="B457" s="30" t="s">
        <v>611</v>
      </c>
      <c r="C457" s="32" t="s">
        <v>269</v>
      </c>
      <c r="D457" s="32" t="s">
        <v>16</v>
      </c>
      <c r="E457" s="32" t="s">
        <v>612</v>
      </c>
      <c r="F457" s="41" t="n">
        <v>500</v>
      </c>
      <c r="G457" s="40"/>
      <c r="H457" s="40" t="n">
        <v>0</v>
      </c>
      <c r="I457" s="40"/>
    </row>
    <row r="458" customFormat="false" ht="47.25" hidden="true" customHeight="false" outlineLevel="0" collapsed="false">
      <c r="B458" s="36" t="s">
        <v>613</v>
      </c>
      <c r="C458" s="32" t="s">
        <v>269</v>
      </c>
      <c r="D458" s="32" t="s">
        <v>16</v>
      </c>
      <c r="E458" s="23" t="s">
        <v>604</v>
      </c>
      <c r="F458" s="32" t="s">
        <v>296</v>
      </c>
      <c r="G458" s="40" t="n">
        <v>0</v>
      </c>
      <c r="H458" s="40" t="n">
        <v>0</v>
      </c>
      <c r="I458" s="40" t="n">
        <v>0</v>
      </c>
    </row>
    <row r="459" customFormat="false" ht="32.25" hidden="true" customHeight="true" outlineLevel="0" collapsed="false">
      <c r="B459" s="77" t="s">
        <v>614</v>
      </c>
      <c r="C459" s="32" t="s">
        <v>269</v>
      </c>
      <c r="D459" s="32" t="s">
        <v>16</v>
      </c>
      <c r="E459" s="23" t="s">
        <v>609</v>
      </c>
      <c r="F459" s="32" t="s">
        <v>296</v>
      </c>
      <c r="G459" s="40" t="n">
        <v>0</v>
      </c>
      <c r="H459" s="40" t="n">
        <v>0</v>
      </c>
      <c r="I459" s="40" t="n">
        <v>0</v>
      </c>
    </row>
    <row r="460" customFormat="false" ht="63" hidden="true" customHeight="true" outlineLevel="0" collapsed="false">
      <c r="B460" s="34" t="s">
        <v>615</v>
      </c>
      <c r="C460" s="32" t="s">
        <v>269</v>
      </c>
      <c r="D460" s="32" t="s">
        <v>16</v>
      </c>
      <c r="E460" s="23" t="s">
        <v>609</v>
      </c>
      <c r="F460" s="32" t="s">
        <v>296</v>
      </c>
      <c r="G460" s="40"/>
      <c r="H460" s="40"/>
      <c r="I460" s="40"/>
    </row>
    <row r="461" customFormat="false" ht="47.25" hidden="true" customHeight="true" outlineLevel="0" collapsed="false">
      <c r="B461" s="34" t="s">
        <v>616</v>
      </c>
      <c r="C461" s="32" t="s">
        <v>269</v>
      </c>
      <c r="D461" s="32" t="s">
        <v>16</v>
      </c>
      <c r="E461" s="23" t="s">
        <v>617</v>
      </c>
      <c r="F461" s="32" t="s">
        <v>296</v>
      </c>
      <c r="G461" s="40"/>
      <c r="H461" s="40"/>
      <c r="I461" s="40"/>
    </row>
    <row r="462" customFormat="false" ht="47.25" hidden="false" customHeight="true" outlineLevel="0" collapsed="false">
      <c r="B462" s="34" t="s">
        <v>618</v>
      </c>
      <c r="C462" s="32" t="s">
        <v>269</v>
      </c>
      <c r="D462" s="32" t="s">
        <v>16</v>
      </c>
      <c r="E462" s="23" t="s">
        <v>619</v>
      </c>
      <c r="F462" s="32" t="s">
        <v>296</v>
      </c>
      <c r="G462" s="40" t="n">
        <v>0</v>
      </c>
      <c r="H462" s="40" t="n">
        <v>27500</v>
      </c>
      <c r="I462" s="40" t="n">
        <v>36651.4</v>
      </c>
    </row>
    <row r="463" customFormat="false" ht="15.75" hidden="true" customHeight="false" outlineLevel="0" collapsed="false">
      <c r="B463" s="36" t="s">
        <v>620</v>
      </c>
      <c r="C463" s="39" t="s">
        <v>269</v>
      </c>
      <c r="D463" s="39" t="s">
        <v>16</v>
      </c>
      <c r="E463" s="41" t="s">
        <v>621</v>
      </c>
      <c r="F463" s="41"/>
      <c r="G463" s="40" t="n">
        <f aca="false">G465+G464</f>
        <v>0</v>
      </c>
      <c r="H463" s="40" t="n">
        <f aca="false">H465+H464</f>
        <v>0</v>
      </c>
      <c r="I463" s="40" t="n">
        <f aca="false">I465+I464</f>
        <v>0</v>
      </c>
    </row>
    <row r="464" customFormat="false" ht="31.5" hidden="true" customHeight="false" outlineLevel="0" collapsed="false">
      <c r="B464" s="36" t="s">
        <v>608</v>
      </c>
      <c r="C464" s="39" t="s">
        <v>269</v>
      </c>
      <c r="D464" s="39" t="s">
        <v>16</v>
      </c>
      <c r="E464" s="41" t="s">
        <v>622</v>
      </c>
      <c r="F464" s="41" t="n">
        <v>200</v>
      </c>
      <c r="G464" s="40"/>
      <c r="H464" s="40"/>
      <c r="I464" s="40"/>
    </row>
    <row r="465" customFormat="false" ht="25.5" hidden="true" customHeight="true" outlineLevel="0" collapsed="false">
      <c r="B465" s="36" t="s">
        <v>623</v>
      </c>
      <c r="C465" s="39" t="s">
        <v>269</v>
      </c>
      <c r="D465" s="39" t="s">
        <v>16</v>
      </c>
      <c r="E465" s="41" t="s">
        <v>622</v>
      </c>
      <c r="F465" s="41" t="n">
        <v>500</v>
      </c>
      <c r="G465" s="40" t="n">
        <v>0</v>
      </c>
      <c r="H465" s="40" t="n">
        <v>0</v>
      </c>
      <c r="I465" s="40"/>
    </row>
    <row r="466" customFormat="false" ht="63" hidden="true" customHeight="false" outlineLevel="0" collapsed="false">
      <c r="B466" s="34" t="s">
        <v>624</v>
      </c>
      <c r="C466" s="32" t="s">
        <v>269</v>
      </c>
      <c r="D466" s="32" t="s">
        <v>16</v>
      </c>
      <c r="E466" s="23" t="s">
        <v>625</v>
      </c>
      <c r="F466" s="41"/>
      <c r="G466" s="40" t="n">
        <f aca="false">G467</f>
        <v>0</v>
      </c>
      <c r="H466" s="40" t="n">
        <f aca="false">H467</f>
        <v>0</v>
      </c>
      <c r="I466" s="40" t="n">
        <f aca="false">I467</f>
        <v>0</v>
      </c>
    </row>
    <row r="467" customFormat="false" ht="63" hidden="true" customHeight="false" outlineLevel="0" collapsed="false">
      <c r="B467" s="30" t="s">
        <v>626</v>
      </c>
      <c r="C467" s="32" t="s">
        <v>269</v>
      </c>
      <c r="D467" s="32" t="s">
        <v>16</v>
      </c>
      <c r="E467" s="32" t="s">
        <v>627</v>
      </c>
      <c r="F467" s="41" t="n">
        <v>500</v>
      </c>
      <c r="G467" s="40"/>
      <c r="H467" s="40"/>
      <c r="I467" s="40"/>
    </row>
    <row r="468" customFormat="false" ht="15.75" hidden="true" customHeight="true" outlineLevel="0" collapsed="false">
      <c r="B468" s="25" t="s">
        <v>628</v>
      </c>
      <c r="C468" s="27" t="s">
        <v>269</v>
      </c>
      <c r="D468" s="27" t="s">
        <v>33</v>
      </c>
      <c r="E468" s="27"/>
      <c r="F468" s="50"/>
      <c r="G468" s="24" t="n">
        <f aca="false">G469</f>
        <v>0</v>
      </c>
      <c r="H468" s="24" t="n">
        <f aca="false">H469</f>
        <v>0</v>
      </c>
      <c r="I468" s="24" t="n">
        <f aca="false">I469</f>
        <v>0</v>
      </c>
    </row>
    <row r="469" customFormat="false" ht="15.75" hidden="true" customHeight="true" outlineLevel="0" collapsed="false">
      <c r="B469" s="36" t="s">
        <v>522</v>
      </c>
      <c r="C469" s="32" t="s">
        <v>269</v>
      </c>
      <c r="D469" s="32" t="s">
        <v>33</v>
      </c>
      <c r="E469" s="23" t="s">
        <v>629</v>
      </c>
      <c r="F469" s="32"/>
      <c r="G469" s="33" t="n">
        <f aca="false">G470+G471</f>
        <v>0</v>
      </c>
      <c r="H469" s="33" t="n">
        <f aca="false">H470+H471</f>
        <v>0</v>
      </c>
      <c r="I469" s="33" t="n">
        <f aca="false">I470+I471</f>
        <v>0</v>
      </c>
    </row>
    <row r="470" customFormat="false" ht="15.75" hidden="true" customHeight="true" outlineLevel="0" collapsed="false">
      <c r="B470" s="30" t="s">
        <v>630</v>
      </c>
      <c r="C470" s="32" t="s">
        <v>269</v>
      </c>
      <c r="D470" s="32" t="s">
        <v>33</v>
      </c>
      <c r="E470" s="23" t="s">
        <v>631</v>
      </c>
      <c r="F470" s="32" t="s">
        <v>296</v>
      </c>
      <c r="G470" s="40" t="n">
        <v>0</v>
      </c>
      <c r="H470" s="40" t="n">
        <v>0</v>
      </c>
      <c r="I470" s="40" t="n">
        <v>0</v>
      </c>
    </row>
    <row r="471" customFormat="false" ht="31.5" hidden="true" customHeight="true" outlineLevel="0" collapsed="false">
      <c r="B471" s="30" t="s">
        <v>632</v>
      </c>
      <c r="C471" s="32" t="s">
        <v>269</v>
      </c>
      <c r="D471" s="32" t="s">
        <v>33</v>
      </c>
      <c r="E471" s="23" t="s">
        <v>633</v>
      </c>
      <c r="F471" s="41" t="n">
        <v>500</v>
      </c>
      <c r="G471" s="40" t="n">
        <v>0</v>
      </c>
      <c r="H471" s="40" t="n">
        <v>0</v>
      </c>
      <c r="I471" s="40" t="n">
        <v>0</v>
      </c>
    </row>
    <row r="472" customFormat="false" ht="15.75" hidden="false" customHeight="false" outlineLevel="0" collapsed="false">
      <c r="B472" s="25" t="s">
        <v>634</v>
      </c>
      <c r="C472" s="27" t="s">
        <v>212</v>
      </c>
      <c r="D472" s="32"/>
      <c r="E472" s="32"/>
      <c r="F472" s="32"/>
      <c r="G472" s="28" t="n">
        <f aca="false">G473+G478+G492+G518</f>
        <v>28763</v>
      </c>
      <c r="H472" s="28" t="n">
        <f aca="false">H473+H478+H492+H518</f>
        <v>18695.46167</v>
      </c>
      <c r="I472" s="28" t="n">
        <f aca="false">I473+I478+I492+I518</f>
        <v>19300.70055</v>
      </c>
    </row>
    <row r="473" customFormat="false" ht="15.75" hidden="false" customHeight="false" outlineLevel="0" collapsed="false">
      <c r="B473" s="25" t="s">
        <v>635</v>
      </c>
      <c r="C473" s="27" t="n">
        <v>10</v>
      </c>
      <c r="D473" s="27" t="s">
        <v>16</v>
      </c>
      <c r="E473" s="27"/>
      <c r="F473" s="27"/>
      <c r="G473" s="28" t="n">
        <f aca="false">G477</f>
        <v>7202.7</v>
      </c>
      <c r="H473" s="28" t="n">
        <f aca="false">H477</f>
        <v>0</v>
      </c>
      <c r="I473" s="28" t="n">
        <f aca="false">I477</f>
        <v>0</v>
      </c>
    </row>
    <row r="474" customFormat="false" ht="47.25" hidden="false" customHeight="false" outlineLevel="0" collapsed="false">
      <c r="B474" s="30" t="s">
        <v>19</v>
      </c>
      <c r="C474" s="32" t="n">
        <v>10</v>
      </c>
      <c r="D474" s="32" t="s">
        <v>16</v>
      </c>
      <c r="E474" s="23" t="s">
        <v>20</v>
      </c>
      <c r="F474" s="27"/>
      <c r="G474" s="33" t="n">
        <f aca="false">G475</f>
        <v>7202.7</v>
      </c>
      <c r="H474" s="33" t="n">
        <f aca="false">H475</f>
        <v>0</v>
      </c>
      <c r="I474" s="33" t="n">
        <f aca="false">I475</f>
        <v>0</v>
      </c>
    </row>
    <row r="475" customFormat="false" ht="31.5" hidden="false" customHeight="false" outlineLevel="0" collapsed="false">
      <c r="B475" s="30" t="s">
        <v>636</v>
      </c>
      <c r="C475" s="32" t="n">
        <v>10</v>
      </c>
      <c r="D475" s="32" t="s">
        <v>16</v>
      </c>
      <c r="E475" s="22" t="s">
        <v>637</v>
      </c>
      <c r="F475" s="27"/>
      <c r="G475" s="33" t="n">
        <f aca="false">G476</f>
        <v>7202.7</v>
      </c>
      <c r="H475" s="33" t="n">
        <f aca="false">H476</f>
        <v>0</v>
      </c>
      <c r="I475" s="33" t="n">
        <f aca="false">I476</f>
        <v>0</v>
      </c>
    </row>
    <row r="476" customFormat="false" ht="31.5" hidden="false" customHeight="false" outlineLevel="0" collapsed="false">
      <c r="B476" s="34" t="s">
        <v>638</v>
      </c>
      <c r="C476" s="32" t="n">
        <v>10</v>
      </c>
      <c r="D476" s="32" t="s">
        <v>16</v>
      </c>
      <c r="E476" s="22" t="s">
        <v>639</v>
      </c>
      <c r="F476" s="27"/>
      <c r="G476" s="33" t="n">
        <f aca="false">G477</f>
        <v>7202.7</v>
      </c>
      <c r="H476" s="33" t="n">
        <f aca="false">H477</f>
        <v>0</v>
      </c>
      <c r="I476" s="33" t="n">
        <f aca="false">I477</f>
        <v>0</v>
      </c>
    </row>
    <row r="477" customFormat="false" ht="36" hidden="false" customHeight="true" outlineLevel="0" collapsed="false">
      <c r="B477" s="30" t="s">
        <v>640</v>
      </c>
      <c r="C477" s="32" t="n">
        <v>10</v>
      </c>
      <c r="D477" s="32" t="s">
        <v>16</v>
      </c>
      <c r="E477" s="41" t="s">
        <v>641</v>
      </c>
      <c r="F477" s="32" t="s">
        <v>466</v>
      </c>
      <c r="G477" s="40" t="n">
        <v>7202.7</v>
      </c>
      <c r="H477" s="40" t="n">
        <v>0</v>
      </c>
      <c r="I477" s="40" t="n">
        <v>0</v>
      </c>
    </row>
    <row r="478" customFormat="false" ht="15.75" hidden="false" customHeight="false" outlineLevel="0" collapsed="false">
      <c r="B478" s="25" t="s">
        <v>642</v>
      </c>
      <c r="C478" s="27" t="n">
        <v>10</v>
      </c>
      <c r="D478" s="27" t="s">
        <v>18</v>
      </c>
      <c r="E478" s="32"/>
      <c r="F478" s="32"/>
      <c r="G478" s="28" t="n">
        <f aca="false">G480+G484+G488</f>
        <v>60</v>
      </c>
      <c r="H478" s="28" t="n">
        <f aca="false">H480+H484</f>
        <v>0</v>
      </c>
      <c r="I478" s="28" t="n">
        <f aca="false">I480+I484</f>
        <v>0</v>
      </c>
    </row>
    <row r="479" customFormat="false" ht="110.25" hidden="true" customHeight="false" outlineLevel="0" collapsed="false">
      <c r="B479" s="30" t="s">
        <v>643</v>
      </c>
      <c r="C479" s="32" t="s">
        <v>212</v>
      </c>
      <c r="D479" s="32" t="s">
        <v>18</v>
      </c>
      <c r="E479" s="41" t="s">
        <v>644</v>
      </c>
      <c r="F479" s="32" t="s">
        <v>466</v>
      </c>
      <c r="G479" s="33"/>
      <c r="H479" s="33"/>
      <c r="I479" s="33"/>
    </row>
    <row r="480" customFormat="false" ht="47.25" hidden="true" customHeight="false" outlineLevel="0" collapsed="false">
      <c r="B480" s="30" t="s">
        <v>308</v>
      </c>
      <c r="C480" s="32" t="n">
        <v>10</v>
      </c>
      <c r="D480" s="32" t="s">
        <v>18</v>
      </c>
      <c r="E480" s="23" t="s">
        <v>309</v>
      </c>
      <c r="F480" s="32"/>
      <c r="G480" s="33" t="n">
        <f aca="false">G481</f>
        <v>0</v>
      </c>
      <c r="H480" s="33" t="n">
        <f aca="false">H481</f>
        <v>0</v>
      </c>
      <c r="I480" s="33" t="n">
        <f aca="false">I481</f>
        <v>0</v>
      </c>
    </row>
    <row r="481" customFormat="false" ht="31.5" hidden="true" customHeight="false" outlineLevel="0" collapsed="false">
      <c r="B481" s="30" t="s">
        <v>645</v>
      </c>
      <c r="C481" s="32" t="n">
        <v>10</v>
      </c>
      <c r="D481" s="32" t="s">
        <v>18</v>
      </c>
      <c r="E481" s="22" t="s">
        <v>646</v>
      </c>
      <c r="F481" s="32"/>
      <c r="G481" s="33" t="n">
        <f aca="false">G482</f>
        <v>0</v>
      </c>
      <c r="H481" s="33" t="n">
        <f aca="false">H482</f>
        <v>0</v>
      </c>
      <c r="I481" s="33" t="n">
        <f aca="false">I482</f>
        <v>0</v>
      </c>
    </row>
    <row r="482" customFormat="false" ht="31.5" hidden="true" customHeight="false" outlineLevel="0" collapsed="false">
      <c r="B482" s="34" t="s">
        <v>647</v>
      </c>
      <c r="C482" s="32" t="n">
        <v>10</v>
      </c>
      <c r="D482" s="32" t="s">
        <v>18</v>
      </c>
      <c r="E482" s="22" t="s">
        <v>648</v>
      </c>
      <c r="F482" s="32"/>
      <c r="G482" s="33" t="n">
        <f aca="false">G483</f>
        <v>0</v>
      </c>
      <c r="H482" s="33" t="n">
        <f aca="false">H483</f>
        <v>0</v>
      </c>
      <c r="I482" s="33" t="n">
        <f aca="false">I483</f>
        <v>0</v>
      </c>
    </row>
    <row r="483" customFormat="false" ht="47.25" hidden="true" customHeight="false" outlineLevel="0" collapsed="false">
      <c r="B483" s="36" t="s">
        <v>649</v>
      </c>
      <c r="C483" s="32" t="s">
        <v>212</v>
      </c>
      <c r="D483" s="32" t="s">
        <v>18</v>
      </c>
      <c r="E483" s="22" t="s">
        <v>650</v>
      </c>
      <c r="F483" s="32" t="s">
        <v>466</v>
      </c>
      <c r="G483" s="33"/>
      <c r="H483" s="33"/>
      <c r="I483" s="33"/>
    </row>
    <row r="484" customFormat="false" ht="36" hidden="true" customHeight="true" outlineLevel="0" collapsed="false">
      <c r="B484" s="30" t="s">
        <v>256</v>
      </c>
      <c r="C484" s="32" t="s">
        <v>212</v>
      </c>
      <c r="D484" s="32" t="s">
        <v>18</v>
      </c>
      <c r="E484" s="23" t="s">
        <v>257</v>
      </c>
      <c r="F484" s="32"/>
      <c r="G484" s="33" t="n">
        <f aca="false">G485</f>
        <v>0</v>
      </c>
      <c r="H484" s="33" t="n">
        <f aca="false">H485</f>
        <v>0</v>
      </c>
      <c r="I484" s="33" t="n">
        <f aca="false">I485</f>
        <v>0</v>
      </c>
    </row>
    <row r="485" customFormat="false" ht="31.5" hidden="true" customHeight="false" outlineLevel="0" collapsed="false">
      <c r="B485" s="30" t="s">
        <v>651</v>
      </c>
      <c r="C485" s="32" t="s">
        <v>212</v>
      </c>
      <c r="D485" s="32" t="s">
        <v>18</v>
      </c>
      <c r="E485" s="23" t="s">
        <v>407</v>
      </c>
      <c r="F485" s="32"/>
      <c r="G485" s="33" t="n">
        <f aca="false">G486</f>
        <v>0</v>
      </c>
      <c r="H485" s="33" t="n">
        <f aca="false">H486</f>
        <v>0</v>
      </c>
      <c r="I485" s="33" t="n">
        <f aca="false">I486</f>
        <v>0</v>
      </c>
    </row>
    <row r="486" customFormat="false" ht="47.25" hidden="true" customHeight="false" outlineLevel="0" collapsed="false">
      <c r="B486" s="36" t="s">
        <v>652</v>
      </c>
      <c r="C486" s="32" t="s">
        <v>212</v>
      </c>
      <c r="D486" s="39" t="s">
        <v>18</v>
      </c>
      <c r="E486" s="23" t="s">
        <v>653</v>
      </c>
      <c r="F486" s="41"/>
      <c r="G486" s="33" t="n">
        <f aca="false">G487</f>
        <v>0</v>
      </c>
      <c r="H486" s="33" t="n">
        <f aca="false">H487</f>
        <v>0</v>
      </c>
      <c r="I486" s="33" t="n">
        <f aca="false">I487</f>
        <v>0</v>
      </c>
    </row>
    <row r="487" customFormat="false" ht="31.5" hidden="true" customHeight="false" outlineLevel="0" collapsed="false">
      <c r="A487" s="1" t="n">
        <v>121</v>
      </c>
      <c r="B487" s="36" t="s">
        <v>654</v>
      </c>
      <c r="C487" s="32" t="s">
        <v>212</v>
      </c>
      <c r="D487" s="39" t="s">
        <v>18</v>
      </c>
      <c r="E487" s="23" t="s">
        <v>655</v>
      </c>
      <c r="F487" s="41" t="n">
        <v>300</v>
      </c>
      <c r="G487" s="33" t="n">
        <v>0</v>
      </c>
      <c r="H487" s="33" t="n">
        <v>0</v>
      </c>
      <c r="I487" s="33" t="n">
        <v>0</v>
      </c>
    </row>
    <row r="488" customFormat="false" ht="47.25" hidden="true" customHeight="false" outlineLevel="0" collapsed="false">
      <c r="B488" s="30" t="s">
        <v>19</v>
      </c>
      <c r="C488" s="32" t="s">
        <v>212</v>
      </c>
      <c r="D488" s="39" t="s">
        <v>18</v>
      </c>
      <c r="E488" s="23" t="s">
        <v>20</v>
      </c>
      <c r="F488" s="41"/>
      <c r="G488" s="33" t="n">
        <f aca="false">G489</f>
        <v>60</v>
      </c>
      <c r="H488" s="33" t="n">
        <f aca="false">H489</f>
        <v>0</v>
      </c>
      <c r="I488" s="33" t="n">
        <f aca="false">I489</f>
        <v>0</v>
      </c>
    </row>
    <row r="489" customFormat="false" ht="31.5" hidden="true" customHeight="false" outlineLevel="0" collapsed="false">
      <c r="B489" s="30" t="s">
        <v>636</v>
      </c>
      <c r="C489" s="32" t="s">
        <v>212</v>
      </c>
      <c r="D489" s="39" t="s">
        <v>18</v>
      </c>
      <c r="E489" s="22" t="s">
        <v>637</v>
      </c>
      <c r="F489" s="41"/>
      <c r="G489" s="33" t="n">
        <f aca="false">G490</f>
        <v>60</v>
      </c>
      <c r="H489" s="33" t="n">
        <f aca="false">H490</f>
        <v>0</v>
      </c>
      <c r="I489" s="33" t="n">
        <f aca="false">I490</f>
        <v>0</v>
      </c>
    </row>
    <row r="490" customFormat="false" ht="47.25" hidden="false" customHeight="false" outlineLevel="0" collapsed="false">
      <c r="B490" s="36" t="s">
        <v>656</v>
      </c>
      <c r="C490" s="32" t="s">
        <v>212</v>
      </c>
      <c r="D490" s="39" t="s">
        <v>18</v>
      </c>
      <c r="E490" s="22" t="s">
        <v>657</v>
      </c>
      <c r="F490" s="41"/>
      <c r="G490" s="33" t="n">
        <f aca="false">G491</f>
        <v>60</v>
      </c>
      <c r="H490" s="33" t="n">
        <f aca="false">H491</f>
        <v>0</v>
      </c>
      <c r="I490" s="33" t="n">
        <f aca="false">I491</f>
        <v>0</v>
      </c>
    </row>
    <row r="491" customFormat="false" ht="31.5" hidden="false" customHeight="false" outlineLevel="0" collapsed="false">
      <c r="B491" s="36" t="s">
        <v>658</v>
      </c>
      <c r="C491" s="32" t="s">
        <v>212</v>
      </c>
      <c r="D491" s="39" t="s">
        <v>18</v>
      </c>
      <c r="E491" s="22" t="s">
        <v>659</v>
      </c>
      <c r="F491" s="41" t="n">
        <v>300</v>
      </c>
      <c r="G491" s="33" t="n">
        <v>60</v>
      </c>
      <c r="H491" s="33" t="n">
        <v>0</v>
      </c>
      <c r="I491" s="33" t="n">
        <v>0</v>
      </c>
    </row>
    <row r="492" customFormat="false" ht="15.75" hidden="false" customHeight="false" outlineLevel="0" collapsed="false">
      <c r="B492" s="25" t="s">
        <v>660</v>
      </c>
      <c r="C492" s="27" t="n">
        <v>10</v>
      </c>
      <c r="D492" s="27" t="s">
        <v>33</v>
      </c>
      <c r="E492" s="32"/>
      <c r="F492" s="32"/>
      <c r="G492" s="28" t="n">
        <f aca="false">G493+G513</f>
        <v>21140.3</v>
      </c>
      <c r="H492" s="28" t="n">
        <f aca="false">H493+H513</f>
        <v>18365.46167</v>
      </c>
      <c r="I492" s="28" t="n">
        <f aca="false">I493+I513</f>
        <v>18970.70055</v>
      </c>
    </row>
    <row r="493" customFormat="false" ht="31.5" hidden="false" customHeight="false" outlineLevel="0" collapsed="false">
      <c r="B493" s="30" t="s">
        <v>83</v>
      </c>
      <c r="C493" s="32" t="n">
        <v>10</v>
      </c>
      <c r="D493" s="32" t="s">
        <v>33</v>
      </c>
      <c r="E493" s="23" t="s">
        <v>84</v>
      </c>
      <c r="F493" s="32"/>
      <c r="G493" s="33" t="n">
        <f aca="false">G494+G498</f>
        <v>13920.5</v>
      </c>
      <c r="H493" s="33" t="n">
        <f aca="false">H494+H498</f>
        <v>14544.8</v>
      </c>
      <c r="I493" s="33" t="n">
        <f aca="false">I494+I498</f>
        <v>15127.6</v>
      </c>
    </row>
    <row r="494" customFormat="false" ht="15.75" hidden="false" customHeight="false" outlineLevel="0" collapsed="false">
      <c r="B494" s="30" t="s">
        <v>240</v>
      </c>
      <c r="C494" s="32" t="n">
        <v>10</v>
      </c>
      <c r="D494" s="32" t="s">
        <v>33</v>
      </c>
      <c r="E494" s="23" t="s">
        <v>241</v>
      </c>
      <c r="F494" s="32"/>
      <c r="G494" s="33" t="n">
        <f aca="false">G495</f>
        <v>258.5</v>
      </c>
      <c r="H494" s="33" t="n">
        <f aca="false">H495</f>
        <v>268.8</v>
      </c>
      <c r="I494" s="33" t="n">
        <f aca="false">I495</f>
        <v>279.6</v>
      </c>
    </row>
    <row r="495" customFormat="false" ht="15.75" hidden="false" customHeight="false" outlineLevel="0" collapsed="false">
      <c r="B495" s="34" t="s">
        <v>450</v>
      </c>
      <c r="C495" s="32" t="n">
        <v>10</v>
      </c>
      <c r="D495" s="32" t="s">
        <v>33</v>
      </c>
      <c r="E495" s="23" t="s">
        <v>451</v>
      </c>
      <c r="F495" s="32"/>
      <c r="G495" s="33" t="n">
        <f aca="false">G496+G497</f>
        <v>258.5</v>
      </c>
      <c r="H495" s="33" t="n">
        <f aca="false">H496+H497</f>
        <v>268.8</v>
      </c>
      <c r="I495" s="33" t="n">
        <f aca="false">I496+I497</f>
        <v>279.6</v>
      </c>
    </row>
    <row r="496" customFormat="false" ht="78.75" hidden="false" customHeight="false" outlineLevel="0" collapsed="false">
      <c r="B496" s="45" t="s">
        <v>661</v>
      </c>
      <c r="C496" s="32" t="s">
        <v>212</v>
      </c>
      <c r="D496" s="39" t="s">
        <v>33</v>
      </c>
      <c r="E496" s="23" t="s">
        <v>662</v>
      </c>
      <c r="F496" s="22" t="n">
        <v>300</v>
      </c>
      <c r="G496" s="40" t="n">
        <v>223.5</v>
      </c>
      <c r="H496" s="40" t="n">
        <v>232.3</v>
      </c>
      <c r="I496" s="40" t="n">
        <v>241.6</v>
      </c>
    </row>
    <row r="497" customFormat="false" ht="94.5" hidden="false" customHeight="false" outlineLevel="0" collapsed="false">
      <c r="B497" s="45" t="s">
        <v>663</v>
      </c>
      <c r="C497" s="32" t="s">
        <v>212</v>
      </c>
      <c r="D497" s="39" t="s">
        <v>33</v>
      </c>
      <c r="E497" s="23" t="s">
        <v>662</v>
      </c>
      <c r="F497" s="22" t="n">
        <v>600</v>
      </c>
      <c r="G497" s="40" t="n">
        <v>35</v>
      </c>
      <c r="H497" s="40" t="n">
        <v>36.5</v>
      </c>
      <c r="I497" s="40" t="n">
        <v>38</v>
      </c>
    </row>
    <row r="498" customFormat="false" ht="31.5" hidden="false" customHeight="false" outlineLevel="0" collapsed="false">
      <c r="B498" s="30" t="s">
        <v>85</v>
      </c>
      <c r="C498" s="32" t="s">
        <v>212</v>
      </c>
      <c r="D498" s="32" t="s">
        <v>33</v>
      </c>
      <c r="E498" s="23" t="s">
        <v>86</v>
      </c>
      <c r="F498" s="32"/>
      <c r="G498" s="33" t="n">
        <f aca="false">G499+G501+G509+G504+G507+G511</f>
        <v>13662</v>
      </c>
      <c r="H498" s="33" t="n">
        <f aca="false">H499+H501+H509+H504+H507+H511</f>
        <v>14276</v>
      </c>
      <c r="I498" s="33" t="n">
        <f aca="false">I499+I501+I509+I504+I507+I511</f>
        <v>14848</v>
      </c>
    </row>
    <row r="499" customFormat="false" ht="47.25" hidden="true" customHeight="false" outlineLevel="0" collapsed="false">
      <c r="B499" s="34" t="s">
        <v>664</v>
      </c>
      <c r="C499" s="32" t="s">
        <v>212</v>
      </c>
      <c r="D499" s="32" t="s">
        <v>33</v>
      </c>
      <c r="E499" s="23" t="s">
        <v>665</v>
      </c>
      <c r="F499" s="32"/>
      <c r="G499" s="33" t="n">
        <f aca="false">G500</f>
        <v>0</v>
      </c>
      <c r="H499" s="33" t="n">
        <f aca="false">H500</f>
        <v>0</v>
      </c>
      <c r="I499" s="33" t="n">
        <f aca="false">I500</f>
        <v>0</v>
      </c>
    </row>
    <row r="500" customFormat="false" ht="47.25" hidden="true" customHeight="false" outlineLevel="0" collapsed="false">
      <c r="B500" s="45" t="s">
        <v>666</v>
      </c>
      <c r="C500" s="32" t="s">
        <v>212</v>
      </c>
      <c r="D500" s="32" t="s">
        <v>33</v>
      </c>
      <c r="E500" s="41" t="s">
        <v>667</v>
      </c>
      <c r="F500" s="32" t="s">
        <v>466</v>
      </c>
      <c r="G500" s="40"/>
      <c r="H500" s="40"/>
      <c r="I500" s="40"/>
    </row>
    <row r="501" customFormat="false" ht="31.5" hidden="false" customHeight="false" outlineLevel="0" collapsed="false">
      <c r="B501" s="77" t="s">
        <v>668</v>
      </c>
      <c r="C501" s="32" t="s">
        <v>212</v>
      </c>
      <c r="D501" s="32" t="s">
        <v>33</v>
      </c>
      <c r="E501" s="23" t="s">
        <v>669</v>
      </c>
      <c r="F501" s="32"/>
      <c r="G501" s="40" t="n">
        <f aca="false">G502+G503</f>
        <v>1637.2</v>
      </c>
      <c r="H501" s="40" t="n">
        <f aca="false">H502+H503</f>
        <v>1710.8</v>
      </c>
      <c r="I501" s="40" t="n">
        <f aca="false">I502+I503</f>
        <v>1779.3</v>
      </c>
    </row>
    <row r="502" customFormat="false" ht="78.75" hidden="true" customHeight="false" outlineLevel="0" collapsed="false">
      <c r="B502" s="77" t="s">
        <v>670</v>
      </c>
      <c r="C502" s="32" t="s">
        <v>212</v>
      </c>
      <c r="D502" s="32" t="s">
        <v>33</v>
      </c>
      <c r="E502" s="23" t="s">
        <v>671</v>
      </c>
      <c r="F502" s="32" t="s">
        <v>29</v>
      </c>
      <c r="G502" s="40"/>
      <c r="H502" s="40"/>
      <c r="I502" s="40"/>
    </row>
    <row r="503" customFormat="false" ht="47.25" hidden="false" customHeight="false" outlineLevel="0" collapsed="false">
      <c r="B503" s="77" t="s">
        <v>672</v>
      </c>
      <c r="C503" s="32" t="s">
        <v>212</v>
      </c>
      <c r="D503" s="32" t="s">
        <v>33</v>
      </c>
      <c r="E503" s="23" t="s">
        <v>673</v>
      </c>
      <c r="F503" s="32" t="s">
        <v>466</v>
      </c>
      <c r="G503" s="40" t="n">
        <v>1637.2</v>
      </c>
      <c r="H503" s="40" t="n">
        <v>1710.8</v>
      </c>
      <c r="I503" s="40" t="n">
        <v>1779.3</v>
      </c>
    </row>
    <row r="504" customFormat="false" ht="31.5" hidden="false" customHeight="false" outlineLevel="0" collapsed="false">
      <c r="B504" s="36" t="s">
        <v>674</v>
      </c>
      <c r="C504" s="32" t="s">
        <v>212</v>
      </c>
      <c r="D504" s="32" t="s">
        <v>33</v>
      </c>
      <c r="E504" s="23" t="s">
        <v>675</v>
      </c>
      <c r="F504" s="32"/>
      <c r="G504" s="40" t="n">
        <f aca="false">G505+G506</f>
        <v>10009.1</v>
      </c>
      <c r="H504" s="40" t="n">
        <f aca="false">H505+H506</f>
        <v>10458.9</v>
      </c>
      <c r="I504" s="40" t="n">
        <f aca="false">I505+I506</f>
        <v>10878</v>
      </c>
    </row>
    <row r="505" customFormat="false" ht="63" hidden="true" customHeight="false" outlineLevel="0" collapsed="false">
      <c r="B505" s="77" t="s">
        <v>676</v>
      </c>
      <c r="C505" s="32" t="s">
        <v>212</v>
      </c>
      <c r="D505" s="32" t="s">
        <v>33</v>
      </c>
      <c r="E505" s="23" t="s">
        <v>677</v>
      </c>
      <c r="F505" s="32" t="s">
        <v>29</v>
      </c>
      <c r="G505" s="40"/>
      <c r="H505" s="40"/>
      <c r="I505" s="40"/>
    </row>
    <row r="506" customFormat="false" ht="47.25" hidden="false" customHeight="false" outlineLevel="0" collapsed="false">
      <c r="B506" s="77" t="s">
        <v>678</v>
      </c>
      <c r="C506" s="32" t="s">
        <v>212</v>
      </c>
      <c r="D506" s="32" t="s">
        <v>33</v>
      </c>
      <c r="E506" s="23" t="s">
        <v>679</v>
      </c>
      <c r="F506" s="32" t="s">
        <v>466</v>
      </c>
      <c r="G506" s="40" t="n">
        <v>10009.1</v>
      </c>
      <c r="H506" s="40" t="n">
        <v>10458.9</v>
      </c>
      <c r="I506" s="40" t="n">
        <v>10878</v>
      </c>
    </row>
    <row r="507" customFormat="false" ht="31.5" hidden="true" customHeight="false" outlineLevel="0" collapsed="false">
      <c r="B507" s="36" t="s">
        <v>680</v>
      </c>
      <c r="C507" s="32" t="s">
        <v>212</v>
      </c>
      <c r="D507" s="39" t="s">
        <v>33</v>
      </c>
      <c r="E507" s="23" t="s">
        <v>681</v>
      </c>
      <c r="F507" s="32"/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</row>
    <row r="508" customFormat="false" ht="47.25" hidden="true" customHeight="false" outlineLevel="0" collapsed="false">
      <c r="B508" s="77" t="s">
        <v>682</v>
      </c>
      <c r="C508" s="32" t="s">
        <v>212</v>
      </c>
      <c r="D508" s="39" t="s">
        <v>33</v>
      </c>
      <c r="E508" s="23" t="s">
        <v>683</v>
      </c>
      <c r="F508" s="32" t="s">
        <v>466</v>
      </c>
      <c r="G508" s="40"/>
      <c r="H508" s="40"/>
      <c r="I508" s="40"/>
    </row>
    <row r="509" customFormat="false" ht="31.5" hidden="false" customHeight="false" outlineLevel="0" collapsed="false">
      <c r="B509" s="36" t="s">
        <v>684</v>
      </c>
      <c r="C509" s="32" t="s">
        <v>212</v>
      </c>
      <c r="D509" s="32" t="s">
        <v>33</v>
      </c>
      <c r="E509" s="23" t="s">
        <v>685</v>
      </c>
      <c r="F509" s="32"/>
      <c r="G509" s="40" t="n">
        <f aca="false">G510</f>
        <v>2015.7</v>
      </c>
      <c r="H509" s="40" t="n">
        <f aca="false">H510</f>
        <v>2106.3</v>
      </c>
      <c r="I509" s="40" t="n">
        <f aca="false">I510</f>
        <v>2190.7</v>
      </c>
    </row>
    <row r="510" customFormat="false" ht="47.25" hidden="false" customHeight="false" outlineLevel="0" collapsed="false">
      <c r="B510" s="77" t="s">
        <v>686</v>
      </c>
      <c r="C510" s="32" t="s">
        <v>212</v>
      </c>
      <c r="D510" s="32" t="s">
        <v>33</v>
      </c>
      <c r="E510" s="23" t="s">
        <v>687</v>
      </c>
      <c r="F510" s="32" t="s">
        <v>466</v>
      </c>
      <c r="G510" s="40" t="n">
        <v>2015.7</v>
      </c>
      <c r="H510" s="40" t="n">
        <v>2106.3</v>
      </c>
      <c r="I510" s="40" t="n">
        <v>2190.7</v>
      </c>
    </row>
    <row r="511" customFormat="false" ht="63" hidden="true" customHeight="false" outlineLevel="0" collapsed="false">
      <c r="B511" s="34" t="s">
        <v>688</v>
      </c>
      <c r="C511" s="32" t="s">
        <v>212</v>
      </c>
      <c r="D511" s="32" t="s">
        <v>33</v>
      </c>
      <c r="E511" s="23" t="s">
        <v>689</v>
      </c>
      <c r="F511" s="32"/>
      <c r="G511" s="33" t="n">
        <f aca="false">G512</f>
        <v>0</v>
      </c>
      <c r="H511" s="33" t="n">
        <f aca="false">H512</f>
        <v>0</v>
      </c>
      <c r="I511" s="33" t="n">
        <f aca="false">I512</f>
        <v>0</v>
      </c>
    </row>
    <row r="512" customFormat="false" ht="63" hidden="true" customHeight="false" outlineLevel="0" collapsed="false">
      <c r="B512" s="45" t="s">
        <v>690</v>
      </c>
      <c r="C512" s="32" t="s">
        <v>212</v>
      </c>
      <c r="D512" s="32" t="s">
        <v>33</v>
      </c>
      <c r="E512" s="41" t="s">
        <v>691</v>
      </c>
      <c r="F512" s="32" t="s">
        <v>466</v>
      </c>
      <c r="G512" s="33"/>
      <c r="H512" s="33"/>
      <c r="I512" s="33"/>
    </row>
    <row r="513" customFormat="false" ht="47.25" hidden="false" customHeight="false" outlineLevel="0" collapsed="false">
      <c r="B513" s="36" t="s">
        <v>308</v>
      </c>
      <c r="C513" s="32" t="s">
        <v>212</v>
      </c>
      <c r="D513" s="32" t="s">
        <v>33</v>
      </c>
      <c r="E513" s="23" t="s">
        <v>309</v>
      </c>
      <c r="F513" s="38"/>
      <c r="G513" s="40" t="n">
        <f aca="false">G514</f>
        <v>7219.8</v>
      </c>
      <c r="H513" s="40" t="n">
        <f aca="false">H514</f>
        <v>3820.66167</v>
      </c>
      <c r="I513" s="40" t="n">
        <f aca="false">I514</f>
        <v>3843.10055</v>
      </c>
    </row>
    <row r="514" customFormat="false" ht="31.5" hidden="false" customHeight="false" outlineLevel="0" collapsed="false">
      <c r="B514" s="36" t="s">
        <v>645</v>
      </c>
      <c r="C514" s="32" t="s">
        <v>212</v>
      </c>
      <c r="D514" s="32" t="s">
        <v>33</v>
      </c>
      <c r="E514" s="22" t="s">
        <v>646</v>
      </c>
      <c r="F514" s="38"/>
      <c r="G514" s="40" t="n">
        <f aca="false">G515</f>
        <v>7219.8</v>
      </c>
      <c r="H514" s="40" t="n">
        <f aca="false">H515</f>
        <v>3820.66167</v>
      </c>
      <c r="I514" s="40" t="n">
        <f aca="false">I515</f>
        <v>3843.10055</v>
      </c>
    </row>
    <row r="515" customFormat="false" ht="31.5" hidden="false" customHeight="false" outlineLevel="0" collapsed="false">
      <c r="B515" s="36" t="s">
        <v>647</v>
      </c>
      <c r="C515" s="32" t="s">
        <v>212</v>
      </c>
      <c r="D515" s="32" t="s">
        <v>33</v>
      </c>
      <c r="E515" s="22" t="s">
        <v>648</v>
      </c>
      <c r="F515" s="41"/>
      <c r="G515" s="40" t="n">
        <f aca="false">G516</f>
        <v>7219.8</v>
      </c>
      <c r="H515" s="40" t="n">
        <f aca="false">H516</f>
        <v>3820.66167</v>
      </c>
      <c r="I515" s="40" t="n">
        <f aca="false">I516</f>
        <v>3843.10055</v>
      </c>
    </row>
    <row r="516" customFormat="false" ht="31.5" hidden="false" customHeight="false" outlineLevel="0" collapsed="false">
      <c r="B516" s="36" t="s">
        <v>692</v>
      </c>
      <c r="C516" s="32" t="s">
        <v>212</v>
      </c>
      <c r="D516" s="32" t="s">
        <v>33</v>
      </c>
      <c r="E516" s="22" t="s">
        <v>650</v>
      </c>
      <c r="F516" s="23" t="n">
        <v>300</v>
      </c>
      <c r="G516" s="35" t="n">
        <f aca="false">5219.8+2000</f>
        <v>7219.8</v>
      </c>
      <c r="H516" s="35" t="n">
        <f aca="false">2820.66167+1000</f>
        <v>3820.66167</v>
      </c>
      <c r="I516" s="35" t="n">
        <f aca="false">2843.10055+1000</f>
        <v>3843.10055</v>
      </c>
    </row>
    <row r="517" customFormat="false" ht="15.75" hidden="true" customHeight="false" outlineLevel="0" collapsed="false">
      <c r="B517" s="45"/>
      <c r="C517" s="32"/>
      <c r="D517" s="32"/>
      <c r="E517" s="41"/>
      <c r="F517" s="32"/>
      <c r="G517" s="33"/>
      <c r="H517" s="33"/>
      <c r="I517" s="33"/>
    </row>
    <row r="518" customFormat="false" ht="15.75" hidden="false" customHeight="false" outlineLevel="0" collapsed="false">
      <c r="B518" s="25" t="s">
        <v>693</v>
      </c>
      <c r="C518" s="27" t="n">
        <v>10</v>
      </c>
      <c r="D518" s="27" t="s">
        <v>51</v>
      </c>
      <c r="E518" s="32"/>
      <c r="F518" s="32"/>
      <c r="G518" s="28" t="n">
        <f aca="false">G519+G523</f>
        <v>360</v>
      </c>
      <c r="H518" s="28" t="n">
        <f aca="false">H519+H523</f>
        <v>330</v>
      </c>
      <c r="I518" s="28" t="n">
        <f aca="false">I519+I523</f>
        <v>330</v>
      </c>
    </row>
    <row r="519" customFormat="false" ht="31.5" hidden="true" customHeight="false" outlineLevel="0" collapsed="false">
      <c r="B519" s="36" t="s">
        <v>510</v>
      </c>
      <c r="C519" s="32" t="s">
        <v>212</v>
      </c>
      <c r="D519" s="39" t="s">
        <v>51</v>
      </c>
      <c r="E519" s="41" t="s">
        <v>511</v>
      </c>
      <c r="F519" s="41"/>
      <c r="G519" s="28" t="n">
        <f aca="false">G520</f>
        <v>0</v>
      </c>
      <c r="H519" s="28" t="n">
        <f aca="false">H520</f>
        <v>0</v>
      </c>
      <c r="I519" s="28" t="n">
        <f aca="false">I520</f>
        <v>0</v>
      </c>
    </row>
    <row r="520" customFormat="false" ht="15.75" hidden="true" customHeight="false" outlineLevel="0" collapsed="false">
      <c r="B520" s="36" t="s">
        <v>694</v>
      </c>
      <c r="C520" s="32" t="s">
        <v>212</v>
      </c>
      <c r="D520" s="39" t="s">
        <v>51</v>
      </c>
      <c r="E520" s="41" t="s">
        <v>513</v>
      </c>
      <c r="F520" s="41"/>
      <c r="G520" s="28" t="n">
        <f aca="false">G521</f>
        <v>0</v>
      </c>
      <c r="H520" s="28" t="n">
        <f aca="false">H521</f>
        <v>0</v>
      </c>
      <c r="I520" s="28" t="n">
        <f aca="false">I521</f>
        <v>0</v>
      </c>
    </row>
    <row r="521" customFormat="false" ht="63" hidden="true" customHeight="false" outlineLevel="0" collapsed="false">
      <c r="B521" s="83" t="s">
        <v>518</v>
      </c>
      <c r="C521" s="32" t="s">
        <v>212</v>
      </c>
      <c r="D521" s="39" t="s">
        <v>51</v>
      </c>
      <c r="E521" s="23" t="s">
        <v>519</v>
      </c>
      <c r="F521" s="32"/>
      <c r="G521" s="28" t="n">
        <f aca="false">G522</f>
        <v>0</v>
      </c>
      <c r="H521" s="28" t="n">
        <f aca="false">H522</f>
        <v>0</v>
      </c>
      <c r="I521" s="28" t="n">
        <f aca="false">I522</f>
        <v>0</v>
      </c>
    </row>
    <row r="522" customFormat="false" ht="47.25" hidden="true" customHeight="false" outlineLevel="0" collapsed="false">
      <c r="B522" s="36" t="s">
        <v>695</v>
      </c>
      <c r="C522" s="32" t="s">
        <v>212</v>
      </c>
      <c r="D522" s="39" t="s">
        <v>51</v>
      </c>
      <c r="E522" s="23" t="s">
        <v>696</v>
      </c>
      <c r="F522" s="32" t="s">
        <v>29</v>
      </c>
      <c r="G522" s="28"/>
      <c r="H522" s="28"/>
      <c r="I522" s="28"/>
    </row>
    <row r="523" customFormat="false" ht="47.25" hidden="false" customHeight="false" outlineLevel="0" collapsed="false">
      <c r="B523" s="30" t="s">
        <v>19</v>
      </c>
      <c r="C523" s="32" t="n">
        <v>10</v>
      </c>
      <c r="D523" s="32" t="s">
        <v>51</v>
      </c>
      <c r="E523" s="23" t="s">
        <v>20</v>
      </c>
      <c r="F523" s="32"/>
      <c r="G523" s="33" t="n">
        <f aca="false">G524</f>
        <v>360</v>
      </c>
      <c r="H523" s="33" t="n">
        <f aca="false">H524</f>
        <v>330</v>
      </c>
      <c r="I523" s="33" t="n">
        <f aca="false">I524</f>
        <v>330</v>
      </c>
    </row>
    <row r="524" customFormat="false" ht="31.5" hidden="false" customHeight="false" outlineLevel="0" collapsed="false">
      <c r="B524" s="46" t="s">
        <v>697</v>
      </c>
      <c r="C524" s="32" t="n">
        <v>10</v>
      </c>
      <c r="D524" s="32" t="s">
        <v>51</v>
      </c>
      <c r="E524" s="23" t="s">
        <v>698</v>
      </c>
      <c r="F524" s="32"/>
      <c r="G524" s="33" t="n">
        <f aca="false">G525</f>
        <v>360</v>
      </c>
      <c r="H524" s="33" t="n">
        <f aca="false">H525</f>
        <v>330</v>
      </c>
      <c r="I524" s="33" t="n">
        <f aca="false">I525</f>
        <v>330</v>
      </c>
    </row>
    <row r="525" customFormat="false" ht="31.5" hidden="false" customHeight="false" outlineLevel="0" collapsed="false">
      <c r="B525" s="34" t="s">
        <v>699</v>
      </c>
      <c r="C525" s="32" t="n">
        <v>10</v>
      </c>
      <c r="D525" s="32" t="s">
        <v>51</v>
      </c>
      <c r="E525" s="23" t="s">
        <v>700</v>
      </c>
      <c r="F525" s="32"/>
      <c r="G525" s="33" t="n">
        <f aca="false">G526</f>
        <v>360</v>
      </c>
      <c r="H525" s="33" t="n">
        <f aca="false">H526</f>
        <v>330</v>
      </c>
      <c r="I525" s="33" t="n">
        <f aca="false">I526</f>
        <v>330</v>
      </c>
    </row>
    <row r="526" customFormat="false" ht="47.25" hidden="false" customHeight="false" outlineLevel="0" collapsed="false">
      <c r="B526" s="30" t="s">
        <v>701</v>
      </c>
      <c r="C526" s="32" t="s">
        <v>212</v>
      </c>
      <c r="D526" s="32" t="s">
        <v>51</v>
      </c>
      <c r="E526" s="41" t="s">
        <v>702</v>
      </c>
      <c r="F526" s="32" t="s">
        <v>247</v>
      </c>
      <c r="G526" s="35" t="n">
        <v>360</v>
      </c>
      <c r="H526" s="35" t="n">
        <v>330</v>
      </c>
      <c r="I526" s="35" t="n">
        <v>330</v>
      </c>
    </row>
    <row r="527" customFormat="false" ht="15.75" hidden="false" customHeight="false" outlineLevel="0" collapsed="false">
      <c r="B527" s="25" t="s">
        <v>703</v>
      </c>
      <c r="C527" s="27" t="s">
        <v>74</v>
      </c>
      <c r="D527" s="32"/>
      <c r="E527" s="32"/>
      <c r="F527" s="32"/>
      <c r="G527" s="28" t="n">
        <f aca="false">G528+G552+G546</f>
        <v>32119.45</v>
      </c>
      <c r="H527" s="28" t="n">
        <f aca="false">H528+H552+H546</f>
        <v>27083.35</v>
      </c>
      <c r="I527" s="28" t="n">
        <f aca="false">I528+I552+I546</f>
        <v>27089.35</v>
      </c>
    </row>
    <row r="528" customFormat="false" ht="15.75" hidden="false" customHeight="false" outlineLevel="0" collapsed="false">
      <c r="B528" s="25" t="s">
        <v>704</v>
      </c>
      <c r="C528" s="27" t="s">
        <v>74</v>
      </c>
      <c r="D528" s="27" t="s">
        <v>196</v>
      </c>
      <c r="E528" s="32"/>
      <c r="F528" s="32"/>
      <c r="G528" s="28" t="n">
        <f aca="false">G529</f>
        <v>32071.95</v>
      </c>
      <c r="H528" s="28" t="n">
        <f aca="false">H529</f>
        <v>27035.85</v>
      </c>
      <c r="I528" s="28" t="n">
        <f aca="false">I529</f>
        <v>27041.85</v>
      </c>
    </row>
    <row r="529" customFormat="false" ht="31.5" hidden="false" customHeight="false" outlineLevel="0" collapsed="false">
      <c r="B529" s="30" t="s">
        <v>705</v>
      </c>
      <c r="C529" s="32" t="s">
        <v>74</v>
      </c>
      <c r="D529" s="32" t="s">
        <v>196</v>
      </c>
      <c r="E529" s="22" t="s">
        <v>706</v>
      </c>
      <c r="F529" s="32"/>
      <c r="G529" s="33" t="n">
        <f aca="false">G530+G537+G534</f>
        <v>32071.95</v>
      </c>
      <c r="H529" s="33" t="n">
        <f aca="false">H530+H537+H534</f>
        <v>27035.85</v>
      </c>
      <c r="I529" s="33" t="n">
        <f aca="false">I530+I537+I534</f>
        <v>27041.85</v>
      </c>
    </row>
    <row r="530" customFormat="false" ht="31.5" hidden="false" customHeight="false" outlineLevel="0" collapsed="false">
      <c r="B530" s="30" t="s">
        <v>707</v>
      </c>
      <c r="C530" s="32" t="s">
        <v>74</v>
      </c>
      <c r="D530" s="32" t="s">
        <v>196</v>
      </c>
      <c r="E530" s="22" t="s">
        <v>708</v>
      </c>
      <c r="F530" s="32"/>
      <c r="G530" s="33" t="n">
        <f aca="false">G531</f>
        <v>896.3</v>
      </c>
      <c r="H530" s="33" t="n">
        <f aca="false">H531</f>
        <v>0</v>
      </c>
      <c r="I530" s="33" t="n">
        <f aca="false">I531</f>
        <v>0</v>
      </c>
    </row>
    <row r="531" customFormat="false" ht="35.25" hidden="false" customHeight="true" outlineLevel="0" collapsed="false">
      <c r="B531" s="36" t="s">
        <v>709</v>
      </c>
      <c r="C531" s="32" t="s">
        <v>74</v>
      </c>
      <c r="D531" s="32" t="s">
        <v>196</v>
      </c>
      <c r="E531" s="22" t="s">
        <v>710</v>
      </c>
      <c r="F531" s="32"/>
      <c r="G531" s="33" t="n">
        <f aca="false">G532+G533</f>
        <v>896.3</v>
      </c>
      <c r="H531" s="33" t="n">
        <f aca="false">H532+H533</f>
        <v>0</v>
      </c>
      <c r="I531" s="33" t="n">
        <f aca="false">I532+I533</f>
        <v>0</v>
      </c>
    </row>
    <row r="532" customFormat="false" ht="31.5" hidden="false" customHeight="false" outlineLevel="0" collapsed="false">
      <c r="B532" s="30" t="s">
        <v>711</v>
      </c>
      <c r="C532" s="32" t="s">
        <v>74</v>
      </c>
      <c r="D532" s="32" t="s">
        <v>196</v>
      </c>
      <c r="E532" s="41" t="s">
        <v>712</v>
      </c>
      <c r="F532" s="32" t="s">
        <v>29</v>
      </c>
      <c r="G532" s="33" t="n">
        <v>616.3</v>
      </c>
      <c r="H532" s="33" t="n">
        <v>0</v>
      </c>
      <c r="I532" s="33" t="n">
        <v>0</v>
      </c>
    </row>
    <row r="533" customFormat="false" ht="46.5" hidden="false" customHeight="true" outlineLevel="0" collapsed="false">
      <c r="B533" s="30" t="s">
        <v>713</v>
      </c>
      <c r="C533" s="32" t="s">
        <v>74</v>
      </c>
      <c r="D533" s="32" t="s">
        <v>196</v>
      </c>
      <c r="E533" s="41" t="s">
        <v>714</v>
      </c>
      <c r="F533" s="32" t="s">
        <v>29</v>
      </c>
      <c r="G533" s="40" t="n">
        <v>280</v>
      </c>
      <c r="H533" s="33" t="n">
        <v>0</v>
      </c>
      <c r="I533" s="33" t="n">
        <v>0</v>
      </c>
    </row>
    <row r="534" customFormat="false" ht="31.5" hidden="true" customHeight="false" outlineLevel="0" collapsed="false">
      <c r="B534" s="36" t="s">
        <v>715</v>
      </c>
      <c r="C534" s="32" t="s">
        <v>74</v>
      </c>
      <c r="D534" s="39" t="s">
        <v>196</v>
      </c>
      <c r="E534" s="23" t="s">
        <v>716</v>
      </c>
      <c r="F534" s="41"/>
      <c r="G534" s="33" t="n">
        <f aca="false">G535</f>
        <v>0</v>
      </c>
      <c r="H534" s="33" t="n">
        <f aca="false">H535</f>
        <v>0</v>
      </c>
      <c r="I534" s="33" t="n">
        <f aca="false">I535</f>
        <v>0</v>
      </c>
    </row>
    <row r="535" customFormat="false" ht="15.75" hidden="true" customHeight="false" outlineLevel="0" collapsed="false">
      <c r="B535" s="36" t="s">
        <v>717</v>
      </c>
      <c r="C535" s="32" t="s">
        <v>74</v>
      </c>
      <c r="D535" s="39" t="s">
        <v>196</v>
      </c>
      <c r="E535" s="23" t="s">
        <v>718</v>
      </c>
      <c r="F535" s="41"/>
      <c r="G535" s="33" t="n">
        <f aca="false">G536</f>
        <v>0</v>
      </c>
      <c r="H535" s="33" t="n">
        <f aca="false">H536</f>
        <v>0</v>
      </c>
      <c r="I535" s="33" t="n">
        <f aca="false">I536</f>
        <v>0</v>
      </c>
    </row>
    <row r="536" customFormat="false" ht="47.25" hidden="true" customHeight="false" outlineLevel="0" collapsed="false">
      <c r="B536" s="36" t="s">
        <v>719</v>
      </c>
      <c r="C536" s="32" t="s">
        <v>74</v>
      </c>
      <c r="D536" s="39" t="s">
        <v>196</v>
      </c>
      <c r="E536" s="23" t="s">
        <v>720</v>
      </c>
      <c r="F536" s="41" t="n">
        <v>200</v>
      </c>
      <c r="G536" s="33"/>
      <c r="H536" s="33" t="n">
        <v>0</v>
      </c>
      <c r="I536" s="33" t="n">
        <v>0</v>
      </c>
    </row>
    <row r="537" customFormat="false" ht="24" hidden="false" customHeight="true" outlineLevel="0" collapsed="false">
      <c r="B537" s="36" t="s">
        <v>721</v>
      </c>
      <c r="C537" s="32" t="s">
        <v>74</v>
      </c>
      <c r="D537" s="39" t="s">
        <v>196</v>
      </c>
      <c r="E537" s="41" t="s">
        <v>722</v>
      </c>
      <c r="F537" s="41"/>
      <c r="G537" s="40" t="n">
        <f aca="false">G538+G543</f>
        <v>31175.65</v>
      </c>
      <c r="H537" s="40" t="n">
        <f aca="false">H538+H543</f>
        <v>27035.85</v>
      </c>
      <c r="I537" s="40" t="n">
        <f aca="false">I538+I543</f>
        <v>27041.85</v>
      </c>
    </row>
    <row r="538" customFormat="false" ht="31.5" hidden="false" customHeight="false" outlineLevel="0" collapsed="false">
      <c r="B538" s="36" t="s">
        <v>723</v>
      </c>
      <c r="C538" s="32" t="s">
        <v>74</v>
      </c>
      <c r="D538" s="39" t="s">
        <v>196</v>
      </c>
      <c r="E538" s="41" t="s">
        <v>724</v>
      </c>
      <c r="F538" s="41"/>
      <c r="G538" s="40" t="n">
        <f aca="false">SUM(G539:G542)</f>
        <v>30048.5</v>
      </c>
      <c r="H538" s="40" t="n">
        <f aca="false">SUM(H539:H542)</f>
        <v>25907.6</v>
      </c>
      <c r="I538" s="40" t="n">
        <f aca="false">SUM(I539:I542)</f>
        <v>25913.6</v>
      </c>
    </row>
    <row r="539" customFormat="false" ht="46.5" hidden="false" customHeight="true" outlineLevel="0" collapsed="false">
      <c r="B539" s="36" t="s">
        <v>452</v>
      </c>
      <c r="C539" s="32" t="s">
        <v>74</v>
      </c>
      <c r="D539" s="39" t="s">
        <v>196</v>
      </c>
      <c r="E539" s="41" t="s">
        <v>725</v>
      </c>
      <c r="F539" s="41" t="n">
        <v>100</v>
      </c>
      <c r="G539" s="35" t="n">
        <v>19717.4</v>
      </c>
      <c r="H539" s="35" t="n">
        <v>19707.4</v>
      </c>
      <c r="I539" s="35" t="n">
        <v>19707.4</v>
      </c>
    </row>
    <row r="540" customFormat="false" ht="46.5" hidden="false" customHeight="true" outlineLevel="0" collapsed="false">
      <c r="B540" s="36" t="s">
        <v>726</v>
      </c>
      <c r="C540" s="32" t="s">
        <v>74</v>
      </c>
      <c r="D540" s="39" t="s">
        <v>196</v>
      </c>
      <c r="E540" s="41" t="s">
        <v>725</v>
      </c>
      <c r="F540" s="41" t="n">
        <v>200</v>
      </c>
      <c r="G540" s="35" t="n">
        <v>7343.8</v>
      </c>
      <c r="H540" s="35" t="n">
        <v>3238.9</v>
      </c>
      <c r="I540" s="35" t="n">
        <v>3244.9</v>
      </c>
    </row>
    <row r="541" customFormat="false" ht="30" hidden="false" customHeight="true" outlineLevel="0" collapsed="false">
      <c r="B541" s="36" t="s">
        <v>727</v>
      </c>
      <c r="C541" s="32" t="s">
        <v>74</v>
      </c>
      <c r="D541" s="39" t="s">
        <v>196</v>
      </c>
      <c r="E541" s="41" t="s">
        <v>725</v>
      </c>
      <c r="F541" s="41" t="n">
        <v>300</v>
      </c>
      <c r="G541" s="35" t="n">
        <v>6</v>
      </c>
      <c r="H541" s="52" t="n">
        <v>0</v>
      </c>
      <c r="I541" s="52" t="n">
        <v>0</v>
      </c>
    </row>
    <row r="542" customFormat="false" ht="33" hidden="false" customHeight="true" outlineLevel="0" collapsed="false">
      <c r="B542" s="36" t="s">
        <v>237</v>
      </c>
      <c r="C542" s="32" t="s">
        <v>74</v>
      </c>
      <c r="D542" s="39" t="s">
        <v>196</v>
      </c>
      <c r="E542" s="41" t="s">
        <v>725</v>
      </c>
      <c r="F542" s="41" t="n">
        <v>800</v>
      </c>
      <c r="G542" s="35" t="n">
        <v>2981.3</v>
      </c>
      <c r="H542" s="52" t="n">
        <v>2961.3</v>
      </c>
      <c r="I542" s="52" t="n">
        <v>2961.3</v>
      </c>
    </row>
    <row r="543" customFormat="false" ht="33" hidden="false" customHeight="true" outlineLevel="0" collapsed="false">
      <c r="B543" s="36" t="s">
        <v>728</v>
      </c>
      <c r="C543" s="32" t="s">
        <v>74</v>
      </c>
      <c r="D543" s="39" t="s">
        <v>196</v>
      </c>
      <c r="E543" s="41" t="s">
        <v>729</v>
      </c>
      <c r="F543" s="41"/>
      <c r="G543" s="33" t="n">
        <f aca="false">G544+G545</f>
        <v>1127.15</v>
      </c>
      <c r="H543" s="33" t="n">
        <f aca="false">H544+H545</f>
        <v>1128.25</v>
      </c>
      <c r="I543" s="33" t="n">
        <f aca="false">I544+I545</f>
        <v>1128.25</v>
      </c>
    </row>
    <row r="544" customFormat="false" ht="46.5" hidden="false" customHeight="true" outlineLevel="0" collapsed="false">
      <c r="B544" s="36" t="s">
        <v>730</v>
      </c>
      <c r="C544" s="32" t="s">
        <v>74</v>
      </c>
      <c r="D544" s="39" t="s">
        <v>196</v>
      </c>
      <c r="E544" s="41" t="s">
        <v>731</v>
      </c>
      <c r="F544" s="41" t="n">
        <v>200</v>
      </c>
      <c r="G544" s="40" t="n">
        <v>1108.25</v>
      </c>
      <c r="H544" s="53" t="n">
        <v>1108.25</v>
      </c>
      <c r="I544" s="53" t="n">
        <v>1108.25</v>
      </c>
    </row>
    <row r="545" customFormat="false" ht="46.5" hidden="false" customHeight="true" outlineLevel="0" collapsed="false">
      <c r="B545" s="36" t="s">
        <v>732</v>
      </c>
      <c r="C545" s="32" t="s">
        <v>74</v>
      </c>
      <c r="D545" s="39" t="s">
        <v>196</v>
      </c>
      <c r="E545" s="41" t="s">
        <v>731</v>
      </c>
      <c r="F545" s="41" t="n">
        <v>200</v>
      </c>
      <c r="G545" s="35" t="n">
        <v>18.9</v>
      </c>
      <c r="H545" s="52" t="n">
        <v>20</v>
      </c>
      <c r="I545" s="52" t="n">
        <v>20</v>
      </c>
    </row>
    <row r="546" customFormat="false" ht="15.75" hidden="false" customHeight="false" outlineLevel="0" collapsed="false">
      <c r="B546" s="5" t="s">
        <v>733</v>
      </c>
      <c r="C546" s="32" t="s">
        <v>74</v>
      </c>
      <c r="D546" s="39" t="s">
        <v>18</v>
      </c>
      <c r="E546" s="41"/>
      <c r="F546" s="41"/>
      <c r="G546" s="40" t="n">
        <f aca="false">G547</f>
        <v>47.5</v>
      </c>
      <c r="H546" s="40" t="n">
        <f aca="false">H547</f>
        <v>47.5</v>
      </c>
      <c r="I546" s="40" t="n">
        <f aca="false">I547</f>
        <v>47.5</v>
      </c>
    </row>
    <row r="547" customFormat="false" ht="31.5" hidden="false" customHeight="false" outlineLevel="0" collapsed="false">
      <c r="B547" s="36" t="s">
        <v>705</v>
      </c>
      <c r="C547" s="32" t="s">
        <v>74</v>
      </c>
      <c r="D547" s="39" t="s">
        <v>18</v>
      </c>
      <c r="E547" s="41" t="s">
        <v>706</v>
      </c>
      <c r="F547" s="41"/>
      <c r="G547" s="40" t="n">
        <f aca="false">G548</f>
        <v>47.5</v>
      </c>
      <c r="H547" s="40" t="n">
        <f aca="false">H548</f>
        <v>47.5</v>
      </c>
      <c r="I547" s="40" t="n">
        <f aca="false">I548</f>
        <v>47.5</v>
      </c>
    </row>
    <row r="548" customFormat="false" ht="31.5" hidden="false" customHeight="false" outlineLevel="0" collapsed="false">
      <c r="B548" s="36" t="s">
        <v>734</v>
      </c>
      <c r="C548" s="32" t="s">
        <v>74</v>
      </c>
      <c r="D548" s="39" t="s">
        <v>18</v>
      </c>
      <c r="E548" s="41" t="s">
        <v>708</v>
      </c>
      <c r="F548" s="41"/>
      <c r="G548" s="40" t="n">
        <f aca="false">G549</f>
        <v>47.5</v>
      </c>
      <c r="H548" s="40" t="n">
        <f aca="false">H549</f>
        <v>47.5</v>
      </c>
      <c r="I548" s="40" t="n">
        <f aca="false">I549</f>
        <v>47.5</v>
      </c>
    </row>
    <row r="549" customFormat="false" ht="31.5" hidden="false" customHeight="false" outlineLevel="0" collapsed="false">
      <c r="B549" s="36" t="s">
        <v>735</v>
      </c>
      <c r="C549" s="32" t="n">
        <v>11</v>
      </c>
      <c r="D549" s="39" t="s">
        <v>18</v>
      </c>
      <c r="E549" s="41" t="s">
        <v>736</v>
      </c>
      <c r="F549" s="41"/>
      <c r="G549" s="40" t="n">
        <f aca="false">G550+G551</f>
        <v>47.5</v>
      </c>
      <c r="H549" s="40" t="n">
        <f aca="false">H550+H551</f>
        <v>47.5</v>
      </c>
      <c r="I549" s="40" t="n">
        <f aca="false">I550+I551</f>
        <v>47.5</v>
      </c>
    </row>
    <row r="550" customFormat="false" ht="46.5" hidden="false" customHeight="true" outlineLevel="0" collapsed="false">
      <c r="B550" s="36" t="s">
        <v>737</v>
      </c>
      <c r="C550" s="32" t="n">
        <v>11</v>
      </c>
      <c r="D550" s="39" t="s">
        <v>18</v>
      </c>
      <c r="E550" s="41" t="s">
        <v>738</v>
      </c>
      <c r="F550" s="41" t="n">
        <v>200</v>
      </c>
      <c r="G550" s="40" t="n">
        <v>46.7</v>
      </c>
      <c r="H550" s="40" t="n">
        <v>46.7</v>
      </c>
      <c r="I550" s="40" t="n">
        <v>46.7</v>
      </c>
    </row>
    <row r="551" customFormat="false" ht="46.5" hidden="false" customHeight="true" outlineLevel="0" collapsed="false">
      <c r="B551" s="36" t="s">
        <v>739</v>
      </c>
      <c r="C551" s="41" t="n">
        <v>11</v>
      </c>
      <c r="D551" s="39" t="s">
        <v>18</v>
      </c>
      <c r="E551" s="41" t="s">
        <v>738</v>
      </c>
      <c r="F551" s="41" t="n">
        <v>200</v>
      </c>
      <c r="G551" s="35" t="n">
        <v>0.8</v>
      </c>
      <c r="H551" s="35" t="n">
        <v>0.8</v>
      </c>
      <c r="I551" s="35" t="n">
        <v>0.8</v>
      </c>
    </row>
    <row r="552" customFormat="false" ht="15.75" hidden="true" customHeight="false" outlineLevel="0" collapsed="false">
      <c r="B552" s="25" t="s">
        <v>740</v>
      </c>
      <c r="C552" s="27" t="s">
        <v>74</v>
      </c>
      <c r="D552" s="27" t="s">
        <v>41</v>
      </c>
      <c r="E552" s="32"/>
      <c r="F552" s="32"/>
      <c r="G552" s="40" t="n">
        <f aca="false">G553</f>
        <v>0</v>
      </c>
      <c r="H552" s="40" t="n">
        <f aca="false">H553</f>
        <v>0</v>
      </c>
      <c r="I552" s="40" t="n">
        <f aca="false">I553</f>
        <v>0</v>
      </c>
    </row>
    <row r="553" customFormat="false" ht="31.5" hidden="true" customHeight="false" outlineLevel="0" collapsed="false">
      <c r="B553" s="30" t="s">
        <v>705</v>
      </c>
      <c r="C553" s="32" t="s">
        <v>74</v>
      </c>
      <c r="D553" s="32" t="s">
        <v>41</v>
      </c>
      <c r="E553" s="22" t="s">
        <v>706</v>
      </c>
      <c r="F553" s="32"/>
      <c r="G553" s="33" t="n">
        <f aca="false">G554</f>
        <v>0</v>
      </c>
      <c r="H553" s="33" t="n">
        <f aca="false">H554</f>
        <v>0</v>
      </c>
      <c r="I553" s="33" t="n">
        <f aca="false">I554</f>
        <v>0</v>
      </c>
    </row>
    <row r="554" customFormat="false" ht="31.5" hidden="true" customHeight="false" outlineLevel="0" collapsed="false">
      <c r="B554" s="46" t="s">
        <v>741</v>
      </c>
      <c r="C554" s="32" t="s">
        <v>74</v>
      </c>
      <c r="D554" s="32" t="s">
        <v>41</v>
      </c>
      <c r="E554" s="22" t="s">
        <v>716</v>
      </c>
      <c r="F554" s="32"/>
      <c r="G554" s="33" t="n">
        <f aca="false">G555</f>
        <v>0</v>
      </c>
      <c r="H554" s="33" t="n">
        <f aca="false">H555</f>
        <v>0</v>
      </c>
      <c r="I554" s="33" t="n">
        <f aca="false">I555</f>
        <v>0</v>
      </c>
    </row>
    <row r="555" customFormat="false" ht="15.75" hidden="true" customHeight="false" outlineLevel="0" collapsed="false">
      <c r="B555" s="36" t="s">
        <v>742</v>
      </c>
      <c r="C555" s="32" t="s">
        <v>74</v>
      </c>
      <c r="D555" s="32" t="s">
        <v>41</v>
      </c>
      <c r="E555" s="22" t="s">
        <v>743</v>
      </c>
      <c r="F555" s="41"/>
      <c r="G555" s="33" t="n">
        <f aca="false">G556</f>
        <v>0</v>
      </c>
      <c r="H555" s="33" t="n">
        <f aca="false">H556</f>
        <v>0</v>
      </c>
      <c r="I555" s="33" t="n">
        <f aca="false">I556</f>
        <v>0</v>
      </c>
    </row>
    <row r="556" customFormat="false" ht="78.75" hidden="true" customHeight="false" outlineLevel="0" collapsed="false">
      <c r="B556" s="36" t="s">
        <v>744</v>
      </c>
      <c r="C556" s="32" t="s">
        <v>74</v>
      </c>
      <c r="D556" s="32" t="s">
        <v>41</v>
      </c>
      <c r="E556" s="23" t="s">
        <v>745</v>
      </c>
      <c r="F556" s="41" t="n">
        <v>400</v>
      </c>
      <c r="G556" s="40" t="n">
        <v>0</v>
      </c>
      <c r="H556" s="33" t="n">
        <v>0</v>
      </c>
      <c r="I556" s="33" t="n">
        <v>0</v>
      </c>
    </row>
    <row r="557" customFormat="false" ht="78.75" hidden="true" customHeight="false" outlineLevel="0" collapsed="false">
      <c r="B557" s="36" t="s">
        <v>739</v>
      </c>
      <c r="C557" s="41" t="n">
        <v>11</v>
      </c>
      <c r="D557" s="39" t="s">
        <v>18</v>
      </c>
      <c r="E557" s="41" t="s">
        <v>738</v>
      </c>
      <c r="F557" s="41" t="n">
        <v>200</v>
      </c>
      <c r="G557" s="40" t="n">
        <v>0</v>
      </c>
      <c r="H557" s="40"/>
      <c r="I557" s="40"/>
    </row>
    <row r="558" customFormat="false" ht="15.75" hidden="false" customHeight="false" outlineLevel="0" collapsed="false">
      <c r="B558" s="25" t="s">
        <v>746</v>
      </c>
      <c r="C558" s="27" t="s">
        <v>82</v>
      </c>
      <c r="D558" s="27"/>
      <c r="E558" s="32"/>
      <c r="F558" s="32"/>
      <c r="G558" s="28" t="n">
        <f aca="false">G559</f>
        <v>6.2</v>
      </c>
      <c r="H558" s="28" t="n">
        <f aca="false">H559</f>
        <v>4.1</v>
      </c>
      <c r="I558" s="28" t="n">
        <f aca="false">I559</f>
        <v>2</v>
      </c>
    </row>
    <row r="559" customFormat="false" ht="15.75" hidden="false" customHeight="false" outlineLevel="0" collapsed="false">
      <c r="B559" s="25" t="s">
        <v>747</v>
      </c>
      <c r="C559" s="27" t="s">
        <v>82</v>
      </c>
      <c r="D559" s="27" t="s">
        <v>16</v>
      </c>
      <c r="E559" s="32"/>
      <c r="F559" s="32"/>
      <c r="G559" s="28" t="n">
        <f aca="false">G560</f>
        <v>6.2</v>
      </c>
      <c r="H559" s="28" t="n">
        <f aca="false">H560</f>
        <v>4.1</v>
      </c>
      <c r="I559" s="28" t="n">
        <f aca="false">I560</f>
        <v>2</v>
      </c>
    </row>
    <row r="560" customFormat="false" ht="32.25" hidden="false" customHeight="true" outlineLevel="0" collapsed="false">
      <c r="B560" s="30" t="s">
        <v>42</v>
      </c>
      <c r="C560" s="32" t="s">
        <v>82</v>
      </c>
      <c r="D560" s="32" t="s">
        <v>16</v>
      </c>
      <c r="E560" s="23" t="s">
        <v>43</v>
      </c>
      <c r="F560" s="32"/>
      <c r="G560" s="33" t="n">
        <f aca="false">G561</f>
        <v>6.2</v>
      </c>
      <c r="H560" s="33" t="n">
        <f aca="false">H561</f>
        <v>4.1</v>
      </c>
      <c r="I560" s="33" t="n">
        <f aca="false">I561</f>
        <v>2</v>
      </c>
    </row>
    <row r="561" customFormat="false" ht="15.75" hidden="false" customHeight="false" outlineLevel="0" collapsed="false">
      <c r="B561" s="30" t="s">
        <v>75</v>
      </c>
      <c r="C561" s="32" t="s">
        <v>82</v>
      </c>
      <c r="D561" s="32" t="s">
        <v>16</v>
      </c>
      <c r="E561" s="23" t="s">
        <v>76</v>
      </c>
      <c r="F561" s="32"/>
      <c r="G561" s="33" t="n">
        <f aca="false">G562</f>
        <v>6.2</v>
      </c>
      <c r="H561" s="33" t="n">
        <f aca="false">H562</f>
        <v>4.1</v>
      </c>
      <c r="I561" s="33" t="n">
        <f aca="false">I562</f>
        <v>2</v>
      </c>
    </row>
    <row r="562" customFormat="false" ht="31.5" hidden="false" customHeight="false" outlineLevel="0" collapsed="false">
      <c r="B562" s="34" t="s">
        <v>748</v>
      </c>
      <c r="C562" s="32" t="s">
        <v>82</v>
      </c>
      <c r="D562" s="32" t="s">
        <v>16</v>
      </c>
      <c r="E562" s="23" t="s">
        <v>749</v>
      </c>
      <c r="F562" s="32"/>
      <c r="G562" s="33" t="n">
        <f aca="false">G563</f>
        <v>6.2</v>
      </c>
      <c r="H562" s="33" t="n">
        <f aca="false">H563</f>
        <v>4.1</v>
      </c>
      <c r="I562" s="33" t="n">
        <f aca="false">I563</f>
        <v>2</v>
      </c>
    </row>
    <row r="563" customFormat="false" ht="32.25" hidden="false" customHeight="true" outlineLevel="0" collapsed="false">
      <c r="B563" s="34" t="s">
        <v>750</v>
      </c>
      <c r="C563" s="32" t="s">
        <v>82</v>
      </c>
      <c r="D563" s="32" t="s">
        <v>16</v>
      </c>
      <c r="E563" s="23" t="s">
        <v>751</v>
      </c>
      <c r="F563" s="32" t="s">
        <v>752</v>
      </c>
      <c r="G563" s="40" t="n">
        <v>6.2</v>
      </c>
      <c r="H563" s="33" t="n">
        <v>4.1</v>
      </c>
      <c r="I563" s="33" t="n">
        <v>2</v>
      </c>
    </row>
    <row r="564" customFormat="false" ht="31.5" hidden="false" customHeight="false" outlineLevel="0" collapsed="false">
      <c r="B564" s="25" t="s">
        <v>753</v>
      </c>
      <c r="C564" s="27" t="s">
        <v>754</v>
      </c>
      <c r="D564" s="27"/>
      <c r="E564" s="32"/>
      <c r="F564" s="32"/>
      <c r="G564" s="28" t="n">
        <f aca="false">G565+G571+G577</f>
        <v>69382.5</v>
      </c>
      <c r="H564" s="28" t="n">
        <f aca="false">H565+H571+H577</f>
        <v>41531</v>
      </c>
      <c r="I564" s="28" t="n">
        <f aca="false">I565+I571+I577</f>
        <v>39219.1</v>
      </c>
    </row>
    <row r="565" customFormat="false" ht="31.5" hidden="false" customHeight="false" outlineLevel="0" collapsed="false">
      <c r="B565" s="25" t="s">
        <v>755</v>
      </c>
      <c r="C565" s="27" t="s">
        <v>754</v>
      </c>
      <c r="D565" s="27" t="s">
        <v>16</v>
      </c>
      <c r="E565" s="27"/>
      <c r="F565" s="32"/>
      <c r="G565" s="28" t="n">
        <f aca="false">SUM(G569:G570)</f>
        <v>13835</v>
      </c>
      <c r="H565" s="28" t="n">
        <f aca="false">SUM(H569:H570)</f>
        <v>13073</v>
      </c>
      <c r="I565" s="28" t="n">
        <f aca="false">SUM(I569:I570)</f>
        <v>13261</v>
      </c>
    </row>
    <row r="566" customFormat="false" ht="78.75" hidden="false" customHeight="false" outlineLevel="0" collapsed="false">
      <c r="B566" s="30" t="s">
        <v>42</v>
      </c>
      <c r="C566" s="32" t="s">
        <v>754</v>
      </c>
      <c r="D566" s="32" t="s">
        <v>16</v>
      </c>
      <c r="E566" s="23" t="s">
        <v>43</v>
      </c>
      <c r="F566" s="32"/>
      <c r="G566" s="33" t="n">
        <f aca="false">G567</f>
        <v>13835</v>
      </c>
      <c r="H566" s="33" t="n">
        <f aca="false">H567</f>
        <v>13073</v>
      </c>
      <c r="I566" s="33" t="n">
        <f aca="false">I567</f>
        <v>13261</v>
      </c>
    </row>
    <row r="567" customFormat="false" ht="48" hidden="false" customHeight="true" outlineLevel="0" collapsed="false">
      <c r="B567" s="30" t="s">
        <v>756</v>
      </c>
      <c r="C567" s="32" t="s">
        <v>754</v>
      </c>
      <c r="D567" s="32" t="s">
        <v>16</v>
      </c>
      <c r="E567" s="23" t="s">
        <v>394</v>
      </c>
      <c r="F567" s="32"/>
      <c r="G567" s="33" t="n">
        <f aca="false">G568</f>
        <v>13835</v>
      </c>
      <c r="H567" s="33" t="n">
        <f aca="false">H568</f>
        <v>13073</v>
      </c>
      <c r="I567" s="33" t="n">
        <f aca="false">I568</f>
        <v>13261</v>
      </c>
    </row>
    <row r="568" customFormat="false" ht="31.5" hidden="false" customHeight="false" outlineLevel="0" collapsed="false">
      <c r="B568" s="34" t="s">
        <v>757</v>
      </c>
      <c r="C568" s="32" t="s">
        <v>754</v>
      </c>
      <c r="D568" s="32" t="s">
        <v>16</v>
      </c>
      <c r="E568" s="23" t="s">
        <v>758</v>
      </c>
      <c r="F568" s="32"/>
      <c r="G568" s="33" t="n">
        <f aca="false">G569+G570</f>
        <v>13835</v>
      </c>
      <c r="H568" s="33" t="n">
        <f aca="false">H569+H570</f>
        <v>13073</v>
      </c>
      <c r="I568" s="33" t="n">
        <f aca="false">I569+I570</f>
        <v>13261</v>
      </c>
    </row>
    <row r="569" customFormat="false" ht="47.25" hidden="false" customHeight="false" outlineLevel="0" collapsed="false">
      <c r="B569" s="36" t="s">
        <v>759</v>
      </c>
      <c r="C569" s="32" t="s">
        <v>754</v>
      </c>
      <c r="D569" s="32" t="s">
        <v>16</v>
      </c>
      <c r="E569" s="41" t="s">
        <v>760</v>
      </c>
      <c r="F569" s="32" t="s">
        <v>296</v>
      </c>
      <c r="G569" s="40" t="n">
        <v>5835</v>
      </c>
      <c r="H569" s="40" t="n">
        <v>5073</v>
      </c>
      <c r="I569" s="40" t="n">
        <v>5261</v>
      </c>
    </row>
    <row r="570" customFormat="false" ht="31.5" hidden="false" customHeight="false" outlineLevel="0" collapsed="false">
      <c r="B570" s="30" t="s">
        <v>761</v>
      </c>
      <c r="C570" s="32" t="s">
        <v>754</v>
      </c>
      <c r="D570" s="32" t="s">
        <v>16</v>
      </c>
      <c r="E570" s="41" t="s">
        <v>762</v>
      </c>
      <c r="F570" s="32" t="s">
        <v>296</v>
      </c>
      <c r="G570" s="35" t="n">
        <v>8000</v>
      </c>
      <c r="H570" s="35" t="n">
        <v>8000</v>
      </c>
      <c r="I570" s="35" t="n">
        <v>8000</v>
      </c>
    </row>
    <row r="571" customFormat="false" ht="15.75" hidden="true" customHeight="false" outlineLevel="0" collapsed="false">
      <c r="B571" s="50" t="s">
        <v>763</v>
      </c>
      <c r="C571" s="27" t="s">
        <v>754</v>
      </c>
      <c r="D571" s="27" t="s">
        <v>196</v>
      </c>
      <c r="E571" s="27"/>
      <c r="F571" s="27"/>
      <c r="G571" s="28" t="n">
        <f aca="false">G575</f>
        <v>0</v>
      </c>
      <c r="H571" s="28" t="n">
        <f aca="false">H575</f>
        <v>0</v>
      </c>
      <c r="I571" s="28" t="n">
        <f aca="false">I575</f>
        <v>0</v>
      </c>
    </row>
    <row r="572" customFormat="false" ht="94.5" hidden="true" customHeight="false" outlineLevel="0" collapsed="false">
      <c r="B572" s="30" t="s">
        <v>764</v>
      </c>
      <c r="C572" s="32" t="s">
        <v>754</v>
      </c>
      <c r="D572" s="32" t="s">
        <v>196</v>
      </c>
      <c r="E572" s="41" t="s">
        <v>765</v>
      </c>
      <c r="F572" s="32" t="s">
        <v>296</v>
      </c>
      <c r="G572" s="33"/>
      <c r="H572" s="33"/>
      <c r="I572" s="33"/>
    </row>
    <row r="573" customFormat="false" ht="78.75" hidden="true" customHeight="false" outlineLevel="0" collapsed="false">
      <c r="B573" s="30" t="s">
        <v>42</v>
      </c>
      <c r="C573" s="32" t="s">
        <v>754</v>
      </c>
      <c r="D573" s="32" t="s">
        <v>196</v>
      </c>
      <c r="E573" s="23" t="s">
        <v>43</v>
      </c>
      <c r="F573" s="32"/>
      <c r="G573" s="33" t="n">
        <f aca="false">G575</f>
        <v>0</v>
      </c>
      <c r="H573" s="33" t="n">
        <f aca="false">H575</f>
        <v>0</v>
      </c>
      <c r="I573" s="33" t="n">
        <f aca="false">I575</f>
        <v>0</v>
      </c>
    </row>
    <row r="574" customFormat="false" ht="51.75" hidden="true" customHeight="true" outlineLevel="0" collapsed="false">
      <c r="B574" s="30" t="s">
        <v>766</v>
      </c>
      <c r="C574" s="32" t="s">
        <v>754</v>
      </c>
      <c r="D574" s="32" t="s">
        <v>196</v>
      </c>
      <c r="E574" s="23" t="s">
        <v>394</v>
      </c>
      <c r="F574" s="32"/>
      <c r="G574" s="33" t="n">
        <f aca="false">G575</f>
        <v>0</v>
      </c>
      <c r="H574" s="33" t="n">
        <f aca="false">H575</f>
        <v>0</v>
      </c>
      <c r="I574" s="33" t="n">
        <f aca="false">I575</f>
        <v>0</v>
      </c>
    </row>
    <row r="575" customFormat="false" ht="31.5" hidden="true" customHeight="false" outlineLevel="0" collapsed="false">
      <c r="B575" s="34" t="s">
        <v>767</v>
      </c>
      <c r="C575" s="32" t="s">
        <v>754</v>
      </c>
      <c r="D575" s="32" t="s">
        <v>196</v>
      </c>
      <c r="E575" s="23" t="s">
        <v>768</v>
      </c>
      <c r="F575" s="32"/>
      <c r="G575" s="33" t="n">
        <f aca="false">G576</f>
        <v>0</v>
      </c>
      <c r="H575" s="33" t="n">
        <f aca="false">H576</f>
        <v>0</v>
      </c>
      <c r="I575" s="33" t="n">
        <f aca="false">I576</f>
        <v>0</v>
      </c>
    </row>
    <row r="576" customFormat="false" ht="48.75" hidden="true" customHeight="true" outlineLevel="0" collapsed="false">
      <c r="B576" s="36" t="s">
        <v>769</v>
      </c>
      <c r="C576" s="32" t="s">
        <v>754</v>
      </c>
      <c r="D576" s="32" t="s">
        <v>196</v>
      </c>
      <c r="E576" s="23" t="s">
        <v>770</v>
      </c>
      <c r="F576" s="32" t="s">
        <v>296</v>
      </c>
      <c r="G576" s="40"/>
      <c r="H576" s="40"/>
      <c r="I576" s="40"/>
    </row>
    <row r="577" customFormat="false" ht="18" hidden="false" customHeight="true" outlineLevel="0" collapsed="false">
      <c r="B577" s="84" t="s">
        <v>771</v>
      </c>
      <c r="C577" s="27" t="s">
        <v>754</v>
      </c>
      <c r="D577" s="27" t="s">
        <v>18</v>
      </c>
      <c r="E577" s="38"/>
      <c r="F577" s="27"/>
      <c r="G577" s="28" t="n">
        <f aca="false">G582+G578</f>
        <v>55547.5</v>
      </c>
      <c r="H577" s="28" t="n">
        <f aca="false">H582+H578</f>
        <v>28458</v>
      </c>
      <c r="I577" s="28" t="n">
        <f aca="false">I582+I578</f>
        <v>25958.1</v>
      </c>
    </row>
    <row r="578" customFormat="false" ht="47.25" hidden="true" customHeight="false" outlineLevel="0" collapsed="false">
      <c r="B578" s="67" t="s">
        <v>504</v>
      </c>
      <c r="C578" s="64" t="s">
        <v>754</v>
      </c>
      <c r="D578" s="68" t="s">
        <v>18</v>
      </c>
      <c r="E578" s="66" t="s">
        <v>257</v>
      </c>
      <c r="F578" s="66"/>
      <c r="G578" s="35" t="n">
        <f aca="false">G579</f>
        <v>0</v>
      </c>
      <c r="H578" s="35" t="n">
        <f aca="false">H579</f>
        <v>0</v>
      </c>
      <c r="I578" s="35" t="n">
        <f aca="false">I579</f>
        <v>0</v>
      </c>
    </row>
    <row r="579" customFormat="false" ht="31.5" hidden="true" customHeight="false" outlineLevel="0" collapsed="false">
      <c r="B579" s="67" t="s">
        <v>406</v>
      </c>
      <c r="C579" s="64" t="s">
        <v>754</v>
      </c>
      <c r="D579" s="68" t="s">
        <v>18</v>
      </c>
      <c r="E579" s="66" t="s">
        <v>407</v>
      </c>
      <c r="F579" s="66"/>
      <c r="G579" s="35" t="n">
        <f aca="false">G580</f>
        <v>0</v>
      </c>
      <c r="H579" s="35" t="n">
        <f aca="false">H580</f>
        <v>0</v>
      </c>
      <c r="I579" s="35" t="n">
        <f aca="false">I580</f>
        <v>0</v>
      </c>
    </row>
    <row r="580" customFormat="false" ht="31.5" hidden="true" customHeight="false" outlineLevel="0" collapsed="false">
      <c r="B580" s="67" t="s">
        <v>412</v>
      </c>
      <c r="C580" s="64" t="s">
        <v>754</v>
      </c>
      <c r="D580" s="68" t="s">
        <v>18</v>
      </c>
      <c r="E580" s="66" t="s">
        <v>413</v>
      </c>
      <c r="F580" s="66"/>
      <c r="G580" s="35" t="n">
        <f aca="false">G581</f>
        <v>0</v>
      </c>
      <c r="H580" s="35" t="n">
        <f aca="false">H581</f>
        <v>0</v>
      </c>
      <c r="I580" s="35" t="n">
        <f aca="false">I581</f>
        <v>0</v>
      </c>
    </row>
    <row r="581" customFormat="false" ht="31.5" hidden="true" customHeight="false" outlineLevel="0" collapsed="false">
      <c r="B581" s="67" t="s">
        <v>414</v>
      </c>
      <c r="C581" s="64" t="s">
        <v>754</v>
      </c>
      <c r="D581" s="68" t="s">
        <v>18</v>
      </c>
      <c r="E581" s="66" t="s">
        <v>415</v>
      </c>
      <c r="F581" s="66" t="n">
        <v>500</v>
      </c>
      <c r="G581" s="35" t="n">
        <v>0</v>
      </c>
      <c r="H581" s="35" t="n">
        <v>0</v>
      </c>
      <c r="I581" s="35" t="n">
        <v>0</v>
      </c>
    </row>
    <row r="582" customFormat="false" ht="48.75" hidden="false" customHeight="true" outlineLevel="0" collapsed="false">
      <c r="B582" s="67" t="s">
        <v>393</v>
      </c>
      <c r="C582" s="32" t="s">
        <v>754</v>
      </c>
      <c r="D582" s="32" t="s">
        <v>18</v>
      </c>
      <c r="E582" s="66" t="s">
        <v>394</v>
      </c>
      <c r="F582" s="41"/>
      <c r="G582" s="33" t="n">
        <f aca="false">G585+G583</f>
        <v>55547.5</v>
      </c>
      <c r="H582" s="33" t="n">
        <f aca="false">H585+H583</f>
        <v>28458</v>
      </c>
      <c r="I582" s="33" t="n">
        <f aca="false">I585+I583</f>
        <v>25958.1</v>
      </c>
    </row>
    <row r="583" customFormat="false" ht="31.5" hidden="false" customHeight="true" outlineLevel="0" collapsed="false">
      <c r="B583" s="36" t="s">
        <v>767</v>
      </c>
      <c r="C583" s="32" t="s">
        <v>754</v>
      </c>
      <c r="D583" s="32" t="s">
        <v>18</v>
      </c>
      <c r="E583" s="23" t="s">
        <v>768</v>
      </c>
      <c r="F583" s="41"/>
      <c r="G583" s="40" t="n">
        <f aca="false">G584</f>
        <v>52547.5</v>
      </c>
      <c r="H583" s="40" t="n">
        <f aca="false">H584</f>
        <v>24458</v>
      </c>
      <c r="I583" s="40" t="n">
        <f aca="false">I584</f>
        <v>25958.1</v>
      </c>
    </row>
    <row r="584" customFormat="false" ht="48.75" hidden="false" customHeight="true" outlineLevel="0" collapsed="false">
      <c r="B584" s="36" t="s">
        <v>772</v>
      </c>
      <c r="C584" s="32" t="s">
        <v>754</v>
      </c>
      <c r="D584" s="32" t="s">
        <v>18</v>
      </c>
      <c r="E584" s="23" t="s">
        <v>770</v>
      </c>
      <c r="F584" s="41" t="n">
        <v>500</v>
      </c>
      <c r="G584" s="35" t="n">
        <v>52547.5</v>
      </c>
      <c r="H584" s="35" t="n">
        <v>24458</v>
      </c>
      <c r="I584" s="35" t="n">
        <v>25958.1</v>
      </c>
    </row>
    <row r="585" customFormat="false" ht="48.75" hidden="false" customHeight="true" outlineLevel="0" collapsed="false">
      <c r="B585" s="67" t="s">
        <v>395</v>
      </c>
      <c r="C585" s="32" t="s">
        <v>754</v>
      </c>
      <c r="D585" s="32" t="s">
        <v>18</v>
      </c>
      <c r="E585" s="66" t="s">
        <v>396</v>
      </c>
      <c r="F585" s="41"/>
      <c r="G585" s="33" t="n">
        <f aca="false">G586</f>
        <v>3000</v>
      </c>
      <c r="H585" s="33" t="n">
        <f aca="false">H586</f>
        <v>4000</v>
      </c>
      <c r="I585" s="33" t="n">
        <f aca="false">I586</f>
        <v>0</v>
      </c>
    </row>
    <row r="586" customFormat="false" ht="31.5" hidden="false" customHeight="true" outlineLevel="0" collapsed="false">
      <c r="B586" s="36" t="s">
        <v>773</v>
      </c>
      <c r="C586" s="32" t="s">
        <v>754</v>
      </c>
      <c r="D586" s="32" t="s">
        <v>18</v>
      </c>
      <c r="E586" s="23" t="s">
        <v>774</v>
      </c>
      <c r="F586" s="41" t="n">
        <v>500</v>
      </c>
      <c r="G586" s="40" t="n">
        <v>3000</v>
      </c>
      <c r="H586" s="40" t="n">
        <v>4000</v>
      </c>
      <c r="I586" s="40" t="n">
        <v>0</v>
      </c>
    </row>
    <row r="587" customFormat="false" ht="12.75" hidden="false" customHeight="false" outlineLevel="0" collapsed="false">
      <c r="G587" s="85"/>
    </row>
    <row r="588" customFormat="false" ht="12.75" hidden="false" customHeight="false" outlineLevel="0" collapsed="false">
      <c r="G588" s="85"/>
    </row>
    <row r="589" customFormat="false" ht="15.75" hidden="true" customHeight="false" outlineLevel="0" collapsed="false">
      <c r="G589" s="12" t="n">
        <v>857570.27029</v>
      </c>
      <c r="H589" s="86" t="n">
        <f aca="false">462426.96956-50627-4721+328870.9-8222</f>
        <v>727727.86956</v>
      </c>
      <c r="I589" s="86" t="n">
        <f aca="false">434018.66197-48349-4859+304561-15272</f>
        <v>670099.66197</v>
      </c>
    </row>
    <row r="590" customFormat="false" ht="12.75" hidden="true" customHeight="false" outlineLevel="0" collapsed="false">
      <c r="G590" s="85" t="n">
        <f aca="false">G589-G11</f>
        <v>-55966.40957</v>
      </c>
      <c r="H590" s="85" t="n">
        <f aca="false">H589-H11</f>
        <v>-105129.21325</v>
      </c>
      <c r="I590" s="85" t="n">
        <f aca="false">I589-I11</f>
        <v>-237737.76241</v>
      </c>
    </row>
    <row r="591" customFormat="false" ht="15.75" hidden="true" customHeight="false" outlineLevel="0" collapsed="false">
      <c r="G591" s="87" t="n">
        <v>913536.67986</v>
      </c>
      <c r="H591" s="88" t="n">
        <v>832857.08281</v>
      </c>
      <c r="I591" s="88" t="n">
        <v>907837.42438</v>
      </c>
    </row>
    <row r="592" customFormat="false" ht="15.75" hidden="true" customHeight="false" outlineLevel="0" collapsed="false">
      <c r="G592" s="89" t="n">
        <f aca="false">G591-G11</f>
        <v>0</v>
      </c>
      <c r="H592" s="89" t="n">
        <f aca="false">H591-H11</f>
        <v>0</v>
      </c>
      <c r="I592" s="89" t="n">
        <f aca="false">I591-I11</f>
        <v>0</v>
      </c>
    </row>
    <row r="593" customFormat="false" ht="12.75" hidden="false" customHeight="false" outlineLevel="0" collapsed="false">
      <c r="G593" s="85"/>
    </row>
    <row r="594" customFormat="false" ht="12.75" hidden="false" customHeight="false" outlineLevel="0" collapsed="false">
      <c r="G594" s="85"/>
    </row>
    <row r="595" customFormat="false" ht="12.75" hidden="false" customHeight="false" outlineLevel="0" collapsed="false">
      <c r="G595" s="85"/>
    </row>
    <row r="596" customFormat="false" ht="12.75" hidden="false" customHeight="false" outlineLevel="0" collapsed="false">
      <c r="G596" s="85"/>
    </row>
    <row r="597" customFormat="false" ht="12.75" hidden="false" customHeight="false" outlineLevel="0" collapsed="false">
      <c r="G597" s="85"/>
    </row>
    <row r="598" customFormat="false" ht="12.75" hidden="false" customHeight="false" outlineLevel="0" collapsed="false">
      <c r="G598" s="85"/>
    </row>
    <row r="599" customFormat="false" ht="12.75" hidden="false" customHeight="false" outlineLevel="0" collapsed="false">
      <c r="G599" s="85"/>
    </row>
    <row r="600" customFormat="false" ht="12.75" hidden="false" customHeight="false" outlineLevel="0" collapsed="false">
      <c r="G600" s="85"/>
    </row>
    <row r="601" customFormat="false" ht="12.75" hidden="false" customHeight="false" outlineLevel="0" collapsed="false">
      <c r="G601" s="85"/>
    </row>
    <row r="602" customFormat="false" ht="12.75" hidden="false" customHeight="false" outlineLevel="0" collapsed="false">
      <c r="G602" s="85"/>
    </row>
    <row r="603" customFormat="false" ht="12.75" hidden="false" customHeight="false" outlineLevel="0" collapsed="false">
      <c r="G603" s="85"/>
    </row>
    <row r="604" customFormat="false" ht="12.75" hidden="false" customHeight="false" outlineLevel="0" collapsed="false">
      <c r="G604" s="85"/>
    </row>
  </sheetData>
  <mergeCells count="14">
    <mergeCell ref="C1:I1"/>
    <mergeCell ref="C2:I2"/>
    <mergeCell ref="C3:I3"/>
    <mergeCell ref="C4:I4"/>
    <mergeCell ref="B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96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9" width="78.56"/>
    <col collapsed="false" customWidth="true" hidden="false" outlineLevel="0" max="3" min="3" style="29" width="6.56"/>
    <col collapsed="false" customWidth="true" hidden="false" outlineLevel="0" max="4" min="4" style="29" width="5.71"/>
    <col collapsed="false" customWidth="true" hidden="false" outlineLevel="0" max="5" min="5" style="29" width="15.85"/>
    <col collapsed="false" customWidth="true" hidden="false" outlineLevel="0" max="6" min="6" style="29" width="5.41"/>
    <col collapsed="false" customWidth="true" hidden="false" outlineLevel="0" max="7" min="7" style="90" width="14.85"/>
    <col collapsed="false" customWidth="true" hidden="false" outlineLevel="0" max="8" min="8" style="91" width="12.14"/>
    <col collapsed="false" customWidth="true" hidden="false" outlineLevel="0" max="9" min="9" style="90" width="12.56"/>
    <col collapsed="false" customWidth="false" hidden="true" outlineLevel="0" max="11" min="10" style="1" width="9.14"/>
    <col collapsed="false" customWidth="true" hidden="true" outlineLevel="0" max="12" min="12" style="1" width="11.85"/>
    <col collapsed="false" customWidth="true" hidden="true" outlineLevel="0" max="13" min="13" style="1" width="11.7"/>
    <col collapsed="false" customWidth="false" hidden="true" outlineLevel="0" max="14" min="14" style="1" width="9.14"/>
    <col collapsed="false" customWidth="true" hidden="true" outlineLevel="0" max="15" min="15" style="1" width="13.85"/>
    <col collapsed="false" customWidth="true" hidden="true" outlineLevel="0" max="16" min="16" style="1" width="14.14"/>
    <col collapsed="false" customWidth="false" hidden="true" outlineLevel="0" max="17" min="17" style="1" width="9.14"/>
    <col collapsed="false" customWidth="false" hidden="false" outlineLevel="0" max="19" min="18" style="1" width="9.14"/>
    <col collapsed="false" customWidth="false" hidden="true" outlineLevel="0" max="20" min="20" style="1" width="9.14"/>
    <col collapsed="false" customWidth="true" hidden="true" outlineLevel="0" max="21" min="21" style="1" width="11.28"/>
    <col collapsed="false" customWidth="true" hidden="true" outlineLevel="0" max="22" min="22" style="1" width="10.85"/>
    <col collapsed="false" customWidth="false" hidden="tru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92"/>
      <c r="C1" s="93" t="s">
        <v>0</v>
      </c>
      <c r="D1" s="93"/>
      <c r="E1" s="93"/>
      <c r="F1" s="93"/>
      <c r="G1" s="93"/>
      <c r="H1" s="93"/>
      <c r="I1" s="93"/>
    </row>
    <row r="2" customFormat="false" ht="18.75" hidden="false" customHeight="true" outlineLevel="0" collapsed="false">
      <c r="B2" s="92"/>
      <c r="C2" s="94" t="s">
        <v>1</v>
      </c>
      <c r="D2" s="94"/>
      <c r="E2" s="94"/>
      <c r="F2" s="94"/>
      <c r="G2" s="94"/>
      <c r="H2" s="94"/>
      <c r="I2" s="94"/>
    </row>
    <row r="3" customFormat="false" ht="18.75" hidden="false" customHeight="true" outlineLevel="0" collapsed="false">
      <c r="B3" s="95"/>
      <c r="C3" s="94" t="s">
        <v>2</v>
      </c>
      <c r="D3" s="94"/>
      <c r="E3" s="94"/>
      <c r="F3" s="94"/>
      <c r="G3" s="94"/>
      <c r="H3" s="94"/>
      <c r="I3" s="94"/>
    </row>
    <row r="4" customFormat="false" ht="18.75" hidden="false" customHeight="true" outlineLevel="0" collapsed="false">
      <c r="B4" s="95"/>
      <c r="C4" s="94" t="s">
        <v>775</v>
      </c>
      <c r="D4" s="94"/>
      <c r="E4" s="94"/>
      <c r="F4" s="94"/>
      <c r="G4" s="94"/>
      <c r="H4" s="94"/>
      <c r="I4" s="94"/>
    </row>
    <row r="5" customFormat="false" ht="18.75" hidden="false" customHeight="false" outlineLevel="0" collapsed="false">
      <c r="B5" s="95"/>
      <c r="C5" s="96"/>
      <c r="D5" s="96"/>
      <c r="E5" s="96"/>
      <c r="F5" s="96"/>
      <c r="G5" s="97"/>
    </row>
    <row r="6" customFormat="false" ht="58.5" hidden="false" customHeight="true" outlineLevel="0" collapsed="false">
      <c r="B6" s="98" t="s">
        <v>4</v>
      </c>
      <c r="C6" s="98"/>
      <c r="D6" s="98"/>
      <c r="E6" s="98"/>
      <c r="F6" s="98"/>
      <c r="G6" s="98"/>
      <c r="H6" s="98"/>
      <c r="I6" s="98"/>
    </row>
    <row r="7" customFormat="false" ht="18.75" hidden="false" customHeight="false" outlineLevel="0" collapsed="false">
      <c r="B7" s="98"/>
      <c r="C7" s="98"/>
      <c r="D7" s="98"/>
      <c r="E7" s="98"/>
      <c r="F7" s="98"/>
      <c r="G7" s="12"/>
      <c r="H7" s="99" t="s">
        <v>5</v>
      </c>
      <c r="I7" s="99"/>
    </row>
    <row r="8" customFormat="false" ht="15.75" hidden="false" customHeight="true" outlineLevel="0" collapsed="false">
      <c r="B8" s="100" t="s">
        <v>6</v>
      </c>
      <c r="C8" s="100" t="s">
        <v>7</v>
      </c>
      <c r="D8" s="100" t="s">
        <v>8</v>
      </c>
      <c r="E8" s="100" t="s">
        <v>9</v>
      </c>
      <c r="F8" s="101" t="s">
        <v>10</v>
      </c>
      <c r="G8" s="102" t="s">
        <v>11</v>
      </c>
      <c r="H8" s="103" t="s">
        <v>12</v>
      </c>
      <c r="I8" s="102" t="s">
        <v>13</v>
      </c>
    </row>
    <row r="9" customFormat="false" ht="13.5" hidden="false" customHeight="true" outlineLevel="0" collapsed="false">
      <c r="B9" s="100"/>
      <c r="C9" s="100"/>
      <c r="D9" s="100"/>
      <c r="E9" s="100"/>
      <c r="F9" s="101"/>
      <c r="G9" s="102"/>
      <c r="H9" s="103"/>
      <c r="I9" s="102"/>
    </row>
    <row r="10" customFormat="false" ht="15.75" hidden="false" customHeight="false" outlineLevel="0" collapsed="false">
      <c r="B10" s="100" t="n">
        <v>1</v>
      </c>
      <c r="C10" s="100" t="n">
        <v>2</v>
      </c>
      <c r="D10" s="100" t="n">
        <v>3</v>
      </c>
      <c r="E10" s="100" t="n">
        <v>4</v>
      </c>
      <c r="F10" s="101" t="n">
        <v>5</v>
      </c>
      <c r="G10" s="104" t="n">
        <v>6</v>
      </c>
      <c r="H10" s="105" t="n">
        <v>7</v>
      </c>
      <c r="I10" s="104" t="n">
        <v>8</v>
      </c>
      <c r="O10" s="20" t="n">
        <f aca="false">H11-O11</f>
        <v>-45974.4331199999</v>
      </c>
      <c r="P10" s="20" t="n">
        <f aca="false">I11-P11</f>
        <v>34940.5164699999</v>
      </c>
      <c r="Q10" s="20" t="n">
        <f aca="false">J11-Q11</f>
        <v>0</v>
      </c>
      <c r="T10" s="20" t="n">
        <f aca="false">G11-T11</f>
        <v>-286596.76367</v>
      </c>
      <c r="U10" s="20" t="n">
        <f aca="false">H11-U11</f>
        <v>-136670.55536</v>
      </c>
      <c r="V10" s="20" t="n">
        <f aca="false">I11-V11</f>
        <v>-100573.51935</v>
      </c>
    </row>
    <row r="11" customFormat="false" ht="15.75" hidden="false" customHeight="false" outlineLevel="0" collapsed="false">
      <c r="A11" s="1" t="n">
        <v>1</v>
      </c>
      <c r="B11" s="106" t="s">
        <v>14</v>
      </c>
      <c r="C11" s="107"/>
      <c r="D11" s="107"/>
      <c r="E11" s="108"/>
      <c r="F11" s="108"/>
      <c r="G11" s="109" t="n">
        <f aca="false">G12+G130+G153+G238+G298+G311+G430+G464+G519+G550+G556+G123</f>
        <v>447202.87986</v>
      </c>
      <c r="H11" s="109" t="n">
        <f aca="false">H12+H130+H153+H238+H298+H311+H430+H464+H519+H550+H556+H123</f>
        <v>478793.80281</v>
      </c>
      <c r="I11" s="109" t="n">
        <f aca="false">I12+I130+I153+I238+I298+I311+I430+I464+I519+I550+I556+I123</f>
        <v>552492.04238</v>
      </c>
      <c r="K11" s="1" t="n">
        <v>300338.973</v>
      </c>
      <c r="L11" s="1" t="n">
        <v>322821.73593</v>
      </c>
      <c r="M11" s="1" t="n">
        <v>311339.12591</v>
      </c>
      <c r="O11" s="110" t="n">
        <v>524768.23593</v>
      </c>
      <c r="P11" s="110" t="n">
        <v>517551.52591</v>
      </c>
      <c r="T11" s="1" t="n">
        <v>733799.64353</v>
      </c>
      <c r="U11" s="1" t="n">
        <v>615464.35817</v>
      </c>
      <c r="V11" s="1" t="n">
        <v>653065.56173</v>
      </c>
    </row>
    <row r="12" customFormat="false" ht="15.75" hidden="false" customHeight="false" outlineLevel="0" collapsed="false">
      <c r="A12" s="1" t="n">
        <v>2</v>
      </c>
      <c r="B12" s="111" t="s">
        <v>15</v>
      </c>
      <c r="C12" s="112" t="s">
        <v>16</v>
      </c>
      <c r="D12" s="113"/>
      <c r="E12" s="113"/>
      <c r="F12" s="113"/>
      <c r="G12" s="114" t="n">
        <f aca="false">G13+G20+G33+G50+G55+G45+G28</f>
        <v>3521</v>
      </c>
      <c r="H12" s="114" t="n">
        <f aca="false">H13+H20+H33+H50+H55+H45+H28</f>
        <v>3557</v>
      </c>
      <c r="I12" s="114" t="n">
        <f aca="false">I13+I20+I33+I50+I55+I45+I28</f>
        <v>3697</v>
      </c>
      <c r="K12" s="115" t="n">
        <f aca="false">G11-K11</f>
        <v>146863.90686</v>
      </c>
      <c r="L12" s="115" t="n">
        <f aca="false">H11-L11</f>
        <v>155972.06688</v>
      </c>
      <c r="M12" s="115" t="n">
        <f aca="false">I11-M11</f>
        <v>241152.91647</v>
      </c>
    </row>
    <row r="13" s="116" customFormat="true" ht="31.5" hidden="false" customHeight="true" outlineLevel="0" collapsed="false">
      <c r="A13" s="116" t="n">
        <v>7</v>
      </c>
      <c r="B13" s="117" t="s">
        <v>17</v>
      </c>
      <c r="C13" s="118" t="s">
        <v>16</v>
      </c>
      <c r="D13" s="119" t="s">
        <v>18</v>
      </c>
      <c r="E13" s="119"/>
      <c r="F13" s="113"/>
      <c r="G13" s="120" t="n">
        <f aca="false">SUM(G17:G19)</f>
        <v>0</v>
      </c>
      <c r="H13" s="120" t="n">
        <f aca="false">SUM(H17:H19)</f>
        <v>0</v>
      </c>
      <c r="I13" s="120" t="n">
        <f aca="false">SUM(I17:I19)</f>
        <v>0</v>
      </c>
      <c r="J13" s="121" t="n">
        <f aca="false">H13-I13</f>
        <v>0</v>
      </c>
    </row>
    <row r="14" s="116" customFormat="true" ht="47.25" hidden="false" customHeight="false" outlineLevel="0" collapsed="false">
      <c r="B14" s="117" t="s">
        <v>19</v>
      </c>
      <c r="C14" s="118" t="s">
        <v>16</v>
      </c>
      <c r="D14" s="119" t="s">
        <v>18</v>
      </c>
      <c r="E14" s="108" t="s">
        <v>20</v>
      </c>
      <c r="F14" s="113"/>
      <c r="G14" s="120" t="n">
        <f aca="false">G15</f>
        <v>0</v>
      </c>
      <c r="H14" s="120" t="n">
        <f aca="false">H15</f>
        <v>0</v>
      </c>
      <c r="I14" s="120" t="n">
        <f aca="false">I15</f>
        <v>0</v>
      </c>
      <c r="J14" s="121" t="n">
        <f aca="false">H14-I14</f>
        <v>0</v>
      </c>
    </row>
    <row r="15" s="116" customFormat="true" ht="15.75" hidden="false" customHeight="false" outlineLevel="0" collapsed="false">
      <c r="B15" s="117" t="s">
        <v>21</v>
      </c>
      <c r="C15" s="118" t="s">
        <v>16</v>
      </c>
      <c r="D15" s="119" t="s">
        <v>18</v>
      </c>
      <c r="E15" s="108" t="s">
        <v>22</v>
      </c>
      <c r="F15" s="113"/>
      <c r="G15" s="120" t="n">
        <f aca="false">G16</f>
        <v>0</v>
      </c>
      <c r="H15" s="120" t="n">
        <f aca="false">H16</f>
        <v>0</v>
      </c>
      <c r="I15" s="120" t="n">
        <f aca="false">I16</f>
        <v>0</v>
      </c>
      <c r="J15" s="121" t="n">
        <f aca="false">H15-I15</f>
        <v>0</v>
      </c>
    </row>
    <row r="16" s="116" customFormat="true" ht="31.5" hidden="false" customHeight="true" outlineLevel="0" collapsed="false">
      <c r="B16" s="122" t="s">
        <v>23</v>
      </c>
      <c r="C16" s="118" t="s">
        <v>16</v>
      </c>
      <c r="D16" s="119" t="s">
        <v>18</v>
      </c>
      <c r="E16" s="108" t="s">
        <v>24</v>
      </c>
      <c r="F16" s="113"/>
      <c r="G16" s="120" t="n">
        <f aca="false">SUM(G17:G19)</f>
        <v>0</v>
      </c>
      <c r="H16" s="120" t="n">
        <f aca="false">SUM(H17:H19)</f>
        <v>0</v>
      </c>
      <c r="I16" s="120" t="n">
        <f aca="false">SUM(I17:I19)</f>
        <v>0</v>
      </c>
      <c r="J16" s="121" t="n">
        <f aca="false">H16-I16</f>
        <v>0</v>
      </c>
    </row>
    <row r="17" s="116" customFormat="true" ht="67.5" hidden="false" customHeight="true" outlineLevel="0" collapsed="false">
      <c r="A17" s="116" t="n">
        <v>8</v>
      </c>
      <c r="B17" s="117" t="s">
        <v>25</v>
      </c>
      <c r="C17" s="118" t="s">
        <v>16</v>
      </c>
      <c r="D17" s="119" t="s">
        <v>18</v>
      </c>
      <c r="E17" s="108" t="s">
        <v>26</v>
      </c>
      <c r="F17" s="119" t="s">
        <v>27</v>
      </c>
      <c r="G17" s="35"/>
      <c r="H17" s="35"/>
      <c r="I17" s="35"/>
      <c r="J17" s="121" t="n">
        <f aca="false">H17-I17</f>
        <v>0</v>
      </c>
    </row>
    <row r="18" s="116" customFormat="true" ht="31.5" hidden="false" customHeight="true" outlineLevel="0" collapsed="false">
      <c r="A18" s="116" t="n">
        <v>9</v>
      </c>
      <c r="B18" s="117" t="s">
        <v>28</v>
      </c>
      <c r="C18" s="118" t="s">
        <v>16</v>
      </c>
      <c r="D18" s="119" t="s">
        <v>18</v>
      </c>
      <c r="E18" s="108" t="s">
        <v>26</v>
      </c>
      <c r="F18" s="119" t="s">
        <v>29</v>
      </c>
      <c r="G18" s="35"/>
      <c r="H18" s="35"/>
      <c r="I18" s="35"/>
      <c r="J18" s="121" t="n">
        <f aca="false">H18-I18</f>
        <v>0</v>
      </c>
    </row>
    <row r="19" s="116" customFormat="true" ht="31.5" hidden="false" customHeight="false" outlineLevel="0" collapsed="false">
      <c r="A19" s="116" t="n">
        <v>10</v>
      </c>
      <c r="B19" s="117" t="s">
        <v>30</v>
      </c>
      <c r="C19" s="118" t="s">
        <v>16</v>
      </c>
      <c r="D19" s="119" t="s">
        <v>18</v>
      </c>
      <c r="E19" s="108" t="s">
        <v>26</v>
      </c>
      <c r="F19" s="119" t="s">
        <v>31</v>
      </c>
      <c r="G19" s="35"/>
      <c r="H19" s="35"/>
      <c r="I19" s="35"/>
      <c r="J19" s="121" t="n">
        <f aca="false">H19-I19</f>
        <v>0</v>
      </c>
    </row>
    <row r="20" customFormat="false" ht="47.25" hidden="false" customHeight="false" outlineLevel="0" collapsed="false">
      <c r="A20" s="1" t="n">
        <v>15</v>
      </c>
      <c r="B20" s="111" t="s">
        <v>32</v>
      </c>
      <c r="C20" s="112" t="s">
        <v>16</v>
      </c>
      <c r="D20" s="113" t="s">
        <v>33</v>
      </c>
      <c r="E20" s="113"/>
      <c r="F20" s="113"/>
      <c r="G20" s="114" t="n">
        <f aca="false">SUM(G24:G27)</f>
        <v>0</v>
      </c>
      <c r="H20" s="114" t="n">
        <f aca="false">SUM(H24:H27)</f>
        <v>0</v>
      </c>
      <c r="I20" s="114" t="n">
        <f aca="false">SUM(I24:I27)</f>
        <v>0</v>
      </c>
      <c r="J20" s="123" t="n">
        <f aca="false">H20-I20</f>
        <v>0</v>
      </c>
    </row>
    <row r="21" customFormat="false" ht="47.25" hidden="false" customHeight="false" outlineLevel="0" collapsed="false">
      <c r="B21" s="117" t="s">
        <v>19</v>
      </c>
      <c r="C21" s="118" t="s">
        <v>16</v>
      </c>
      <c r="D21" s="119" t="s">
        <v>33</v>
      </c>
      <c r="E21" s="108" t="s">
        <v>20</v>
      </c>
      <c r="F21" s="113"/>
      <c r="G21" s="120" t="n">
        <f aca="false">G22</f>
        <v>0</v>
      </c>
      <c r="H21" s="120" t="n">
        <f aca="false">H22</f>
        <v>0</v>
      </c>
      <c r="I21" s="120" t="n">
        <f aca="false">I22</f>
        <v>0</v>
      </c>
      <c r="J21" s="123" t="n">
        <f aca="false">H21-I21</f>
        <v>0</v>
      </c>
    </row>
    <row r="22" customFormat="false" ht="15.75" hidden="false" customHeight="false" outlineLevel="0" collapsed="false">
      <c r="B22" s="117" t="s">
        <v>21</v>
      </c>
      <c r="C22" s="118" t="s">
        <v>16</v>
      </c>
      <c r="D22" s="119" t="s">
        <v>33</v>
      </c>
      <c r="E22" s="108" t="s">
        <v>22</v>
      </c>
      <c r="F22" s="113"/>
      <c r="G22" s="120" t="n">
        <f aca="false">G23</f>
        <v>0</v>
      </c>
      <c r="H22" s="120" t="n">
        <f aca="false">H23</f>
        <v>0</v>
      </c>
      <c r="I22" s="120" t="n">
        <f aca="false">I23</f>
        <v>0</v>
      </c>
      <c r="J22" s="123" t="n">
        <f aca="false">H22-I22</f>
        <v>0</v>
      </c>
    </row>
    <row r="23" customFormat="false" ht="31.5" hidden="false" customHeight="false" outlineLevel="0" collapsed="false">
      <c r="B23" s="122" t="s">
        <v>23</v>
      </c>
      <c r="C23" s="118" t="s">
        <v>16</v>
      </c>
      <c r="D23" s="119" t="s">
        <v>33</v>
      </c>
      <c r="E23" s="108" t="s">
        <v>34</v>
      </c>
      <c r="F23" s="113"/>
      <c r="G23" s="120" t="n">
        <f aca="false">SUM(G24:G27)</f>
        <v>0</v>
      </c>
      <c r="H23" s="120" t="n">
        <f aca="false">SUM(H24:H27)</f>
        <v>0</v>
      </c>
      <c r="I23" s="120" t="n">
        <f aca="false">SUM(I24:I27)</f>
        <v>0</v>
      </c>
      <c r="J23" s="123" t="n">
        <f aca="false">H23-I23</f>
        <v>0</v>
      </c>
    </row>
    <row r="24" customFormat="false" ht="66.75" hidden="false" customHeight="true" outlineLevel="0" collapsed="false">
      <c r="A24" s="1" t="n">
        <v>16</v>
      </c>
      <c r="B24" s="117" t="s">
        <v>35</v>
      </c>
      <c r="C24" s="118" t="s">
        <v>16</v>
      </c>
      <c r="D24" s="119" t="s">
        <v>33</v>
      </c>
      <c r="E24" s="108" t="s">
        <v>26</v>
      </c>
      <c r="F24" s="119" t="s">
        <v>27</v>
      </c>
      <c r="G24" s="35" t="n">
        <v>0</v>
      </c>
      <c r="H24" s="35" t="n">
        <v>0</v>
      </c>
      <c r="I24" s="35" t="n">
        <v>0</v>
      </c>
      <c r="J24" s="123" t="n">
        <f aca="false">H24-I24</f>
        <v>0</v>
      </c>
    </row>
    <row r="25" customFormat="false" ht="37.5" hidden="false" customHeight="true" outlineLevel="0" collapsed="false">
      <c r="A25" s="1" t="n">
        <v>17</v>
      </c>
      <c r="B25" s="117" t="s">
        <v>36</v>
      </c>
      <c r="C25" s="118" t="s">
        <v>16</v>
      </c>
      <c r="D25" s="119" t="s">
        <v>33</v>
      </c>
      <c r="E25" s="108" t="s">
        <v>26</v>
      </c>
      <c r="F25" s="119" t="s">
        <v>29</v>
      </c>
      <c r="G25" s="40" t="n">
        <v>0</v>
      </c>
      <c r="H25" s="40" t="n">
        <v>0</v>
      </c>
      <c r="I25" s="40" t="n">
        <v>0</v>
      </c>
      <c r="J25" s="123" t="n">
        <f aca="false">H25-I25</f>
        <v>0</v>
      </c>
    </row>
    <row r="26" customFormat="false" ht="31.5" hidden="false" customHeight="false" outlineLevel="0" collapsed="false">
      <c r="B26" s="124" t="s">
        <v>37</v>
      </c>
      <c r="C26" s="118" t="s">
        <v>16</v>
      </c>
      <c r="D26" s="119" t="s">
        <v>33</v>
      </c>
      <c r="E26" s="108" t="s">
        <v>26</v>
      </c>
      <c r="F26" s="119" t="s">
        <v>31</v>
      </c>
      <c r="G26" s="125" t="n">
        <v>0</v>
      </c>
      <c r="H26" s="40" t="n">
        <v>0</v>
      </c>
      <c r="I26" s="40" t="n">
        <v>0</v>
      </c>
      <c r="J26" s="123" t="n">
        <f aca="false">H26-I26</f>
        <v>0</v>
      </c>
    </row>
    <row r="27" customFormat="false" ht="78.75" hidden="false" customHeight="false" outlineLevel="0" collapsed="false">
      <c r="B27" s="124" t="s">
        <v>38</v>
      </c>
      <c r="C27" s="118" t="s">
        <v>16</v>
      </c>
      <c r="D27" s="119" t="s">
        <v>33</v>
      </c>
      <c r="E27" s="108" t="s">
        <v>39</v>
      </c>
      <c r="F27" s="119" t="s">
        <v>27</v>
      </c>
      <c r="G27" s="40" t="n">
        <v>0</v>
      </c>
      <c r="H27" s="125" t="n">
        <v>0</v>
      </c>
      <c r="I27" s="125" t="n">
        <v>0</v>
      </c>
      <c r="J27" s="123" t="n">
        <f aca="false">H27-I27</f>
        <v>0</v>
      </c>
    </row>
    <row r="28" customFormat="false" ht="18.75" hidden="true" customHeight="false" outlineLevel="0" collapsed="false">
      <c r="B28" s="126" t="s">
        <v>40</v>
      </c>
      <c r="C28" s="112" t="s">
        <v>16</v>
      </c>
      <c r="D28" s="113" t="s">
        <v>41</v>
      </c>
      <c r="E28" s="127"/>
      <c r="F28" s="113"/>
      <c r="G28" s="114" t="n">
        <f aca="false">G29</f>
        <v>0</v>
      </c>
      <c r="H28" s="114" t="n">
        <f aca="false">H29</f>
        <v>0</v>
      </c>
      <c r="I28" s="114" t="n">
        <f aca="false">I29</f>
        <v>0</v>
      </c>
      <c r="J28" s="123" t="n">
        <f aca="false">H28-I28</f>
        <v>0</v>
      </c>
    </row>
    <row r="29" customFormat="false" ht="78.75" hidden="true" customHeight="false" outlineLevel="0" collapsed="false">
      <c r="B29" s="124" t="s">
        <v>42</v>
      </c>
      <c r="C29" s="118" t="s">
        <v>16</v>
      </c>
      <c r="D29" s="119" t="s">
        <v>41</v>
      </c>
      <c r="E29" s="108" t="s">
        <v>43</v>
      </c>
      <c r="F29" s="119"/>
      <c r="G29" s="120" t="n">
        <f aca="false">G30</f>
        <v>0</v>
      </c>
      <c r="H29" s="120" t="n">
        <f aca="false">H30</f>
        <v>0</v>
      </c>
      <c r="I29" s="120" t="n">
        <f aca="false">I30</f>
        <v>0</v>
      </c>
      <c r="J29" s="123" t="n">
        <f aca="false">H29-I29</f>
        <v>0</v>
      </c>
    </row>
    <row r="30" customFormat="false" ht="31.5" hidden="true" customHeight="false" outlineLevel="0" collapsed="false">
      <c r="B30" s="124" t="s">
        <v>44</v>
      </c>
      <c r="C30" s="118" t="s">
        <v>16</v>
      </c>
      <c r="D30" s="119" t="s">
        <v>41</v>
      </c>
      <c r="E30" s="108" t="s">
        <v>45</v>
      </c>
      <c r="F30" s="128"/>
      <c r="G30" s="120" t="n">
        <f aca="false">G31</f>
        <v>0</v>
      </c>
      <c r="H30" s="120" t="n">
        <f aca="false">H31</f>
        <v>0</v>
      </c>
      <c r="I30" s="120" t="n">
        <f aca="false">I31</f>
        <v>0</v>
      </c>
      <c r="J30" s="123" t="n">
        <f aca="false">H30-I30</f>
        <v>0</v>
      </c>
    </row>
    <row r="31" customFormat="false" ht="47.25" hidden="true" customHeight="false" outlineLevel="0" collapsed="false">
      <c r="B31" s="124" t="s">
        <v>46</v>
      </c>
      <c r="C31" s="118" t="s">
        <v>16</v>
      </c>
      <c r="D31" s="119" t="s">
        <v>41</v>
      </c>
      <c r="E31" s="108" t="s">
        <v>47</v>
      </c>
      <c r="F31" s="128"/>
      <c r="G31" s="120" t="n">
        <f aca="false">G32</f>
        <v>0</v>
      </c>
      <c r="H31" s="120" t="n">
        <f aca="false">H32</f>
        <v>0</v>
      </c>
      <c r="I31" s="120" t="n">
        <f aca="false">I32</f>
        <v>0</v>
      </c>
      <c r="J31" s="123" t="n">
        <f aca="false">H31-I31</f>
        <v>0</v>
      </c>
    </row>
    <row r="32" customFormat="false" ht="63" hidden="true" customHeight="false" outlineLevel="0" collapsed="false">
      <c r="B32" s="124" t="s">
        <v>48</v>
      </c>
      <c r="C32" s="118" t="s">
        <v>16</v>
      </c>
      <c r="D32" s="119" t="s">
        <v>41</v>
      </c>
      <c r="E32" s="108" t="s">
        <v>49</v>
      </c>
      <c r="F32" s="128" t="s">
        <v>29</v>
      </c>
      <c r="G32" s="125"/>
      <c r="H32" s="125" t="n">
        <v>0</v>
      </c>
      <c r="I32" s="125" t="n">
        <v>0</v>
      </c>
      <c r="J32" s="123" t="n">
        <f aca="false">H32-I32</f>
        <v>0</v>
      </c>
    </row>
    <row r="33" customFormat="false" ht="31.5" hidden="false" customHeight="false" outlineLevel="0" collapsed="false">
      <c r="A33" s="1" t="n">
        <v>19</v>
      </c>
      <c r="B33" s="111" t="s">
        <v>50</v>
      </c>
      <c r="C33" s="112" t="s">
        <v>16</v>
      </c>
      <c r="D33" s="113" t="s">
        <v>51</v>
      </c>
      <c r="E33" s="113"/>
      <c r="F33" s="113"/>
      <c r="G33" s="114" t="n">
        <f aca="false">G34+G40</f>
        <v>0</v>
      </c>
      <c r="H33" s="114" t="n">
        <f aca="false">H34+H40</f>
        <v>0</v>
      </c>
      <c r="I33" s="114" t="n">
        <f aca="false">I34+I40</f>
        <v>0</v>
      </c>
      <c r="J33" s="123" t="n">
        <f aca="false">H33-I33</f>
        <v>0</v>
      </c>
    </row>
    <row r="34" customFormat="false" ht="78.75" hidden="false" customHeight="false" outlineLevel="0" collapsed="false">
      <c r="B34" s="117" t="s">
        <v>42</v>
      </c>
      <c r="C34" s="118" t="s">
        <v>16</v>
      </c>
      <c r="D34" s="119" t="s">
        <v>51</v>
      </c>
      <c r="E34" s="108" t="s">
        <v>43</v>
      </c>
      <c r="F34" s="113"/>
      <c r="G34" s="120" t="n">
        <f aca="false">G35</f>
        <v>0</v>
      </c>
      <c r="H34" s="120" t="n">
        <f aca="false">H35</f>
        <v>0</v>
      </c>
      <c r="I34" s="120" t="n">
        <f aca="false">I35</f>
        <v>0</v>
      </c>
      <c r="J34" s="123" t="n">
        <f aca="false">H34-I34</f>
        <v>0</v>
      </c>
    </row>
    <row r="35" customFormat="false" ht="15.75" hidden="false" customHeight="false" outlineLevel="0" collapsed="false">
      <c r="B35" s="117" t="s">
        <v>21</v>
      </c>
      <c r="C35" s="118" t="s">
        <v>16</v>
      </c>
      <c r="D35" s="119" t="s">
        <v>51</v>
      </c>
      <c r="E35" s="108" t="s">
        <v>52</v>
      </c>
      <c r="F35" s="113"/>
      <c r="G35" s="120" t="n">
        <f aca="false">G36</f>
        <v>0</v>
      </c>
      <c r="H35" s="120" t="n">
        <f aca="false">H36</f>
        <v>0</v>
      </c>
      <c r="I35" s="120" t="n">
        <f aca="false">I36</f>
        <v>0</v>
      </c>
      <c r="J35" s="123" t="n">
        <f aca="false">H35-I35</f>
        <v>0</v>
      </c>
    </row>
    <row r="36" customFormat="false" ht="31.5" hidden="false" customHeight="false" outlineLevel="0" collapsed="false">
      <c r="B36" s="122" t="s">
        <v>53</v>
      </c>
      <c r="C36" s="118" t="s">
        <v>16</v>
      </c>
      <c r="D36" s="119" t="s">
        <v>51</v>
      </c>
      <c r="E36" s="108" t="s">
        <v>54</v>
      </c>
      <c r="F36" s="113"/>
      <c r="G36" s="120" t="n">
        <f aca="false">SUM(G37:G39)</f>
        <v>0</v>
      </c>
      <c r="H36" s="120" t="n">
        <f aca="false">SUM(H37:H39)</f>
        <v>0</v>
      </c>
      <c r="I36" s="120" t="n">
        <f aca="false">SUM(I37:I39)</f>
        <v>0</v>
      </c>
      <c r="J36" s="123" t="n">
        <f aca="false">H36-I36</f>
        <v>0</v>
      </c>
    </row>
    <row r="37" customFormat="false" ht="64.5" hidden="false" customHeight="true" outlineLevel="0" collapsed="false">
      <c r="A37" s="1" t="n">
        <v>20</v>
      </c>
      <c r="B37" s="117" t="s">
        <v>55</v>
      </c>
      <c r="C37" s="118" t="s">
        <v>16</v>
      </c>
      <c r="D37" s="119" t="s">
        <v>51</v>
      </c>
      <c r="E37" s="129" t="s">
        <v>56</v>
      </c>
      <c r="F37" s="107" t="n">
        <v>100</v>
      </c>
      <c r="G37" s="40" t="n">
        <v>0</v>
      </c>
      <c r="H37" s="40" t="n">
        <v>0</v>
      </c>
      <c r="I37" s="40" t="n">
        <v>0</v>
      </c>
      <c r="J37" s="123" t="n">
        <f aca="false">H37-I37</f>
        <v>0</v>
      </c>
    </row>
    <row r="38" customFormat="false" ht="31.5" hidden="false" customHeight="false" outlineLevel="0" collapsed="false">
      <c r="A38" s="1" t="n">
        <v>21</v>
      </c>
      <c r="B38" s="117" t="s">
        <v>57</v>
      </c>
      <c r="C38" s="118" t="s">
        <v>16</v>
      </c>
      <c r="D38" s="119" t="s">
        <v>51</v>
      </c>
      <c r="E38" s="129" t="s">
        <v>56</v>
      </c>
      <c r="F38" s="119" t="s">
        <v>29</v>
      </c>
      <c r="G38" s="40" t="n">
        <v>0</v>
      </c>
      <c r="H38" s="40" t="n">
        <v>0</v>
      </c>
      <c r="I38" s="40" t="n">
        <v>0</v>
      </c>
      <c r="J38" s="123" t="n">
        <f aca="false">H38-I38</f>
        <v>0</v>
      </c>
    </row>
    <row r="39" customFormat="false" ht="31.5" hidden="false" customHeight="false" outlineLevel="0" collapsed="false">
      <c r="B39" s="117" t="s">
        <v>58</v>
      </c>
      <c r="C39" s="118" t="s">
        <v>16</v>
      </c>
      <c r="D39" s="119" t="s">
        <v>51</v>
      </c>
      <c r="E39" s="129" t="s">
        <v>59</v>
      </c>
      <c r="F39" s="119" t="s">
        <v>31</v>
      </c>
      <c r="G39" s="40" t="n">
        <v>0</v>
      </c>
      <c r="H39" s="40" t="n">
        <v>0</v>
      </c>
      <c r="I39" s="40" t="n">
        <v>0</v>
      </c>
      <c r="J39" s="123" t="n">
        <f aca="false">H39-I39</f>
        <v>0</v>
      </c>
    </row>
    <row r="40" customFormat="false" ht="31.5" hidden="false" customHeight="false" outlineLevel="0" collapsed="false">
      <c r="A40" s="1" t="n">
        <v>23</v>
      </c>
      <c r="B40" s="124" t="s">
        <v>60</v>
      </c>
      <c r="C40" s="119" t="s">
        <v>16</v>
      </c>
      <c r="D40" s="119" t="s">
        <v>51</v>
      </c>
      <c r="E40" s="108" t="s">
        <v>61</v>
      </c>
      <c r="F40" s="108"/>
      <c r="G40" s="120" t="n">
        <f aca="false">G41</f>
        <v>0</v>
      </c>
      <c r="H40" s="120" t="n">
        <f aca="false">H41</f>
        <v>0</v>
      </c>
      <c r="I40" s="120" t="n">
        <f aca="false">I41</f>
        <v>0</v>
      </c>
      <c r="J40" s="123" t="n">
        <f aca="false">H40-I40</f>
        <v>0</v>
      </c>
    </row>
    <row r="41" customFormat="false" ht="31.5" hidden="false" customHeight="false" outlineLevel="0" collapsed="false">
      <c r="B41" s="124" t="s">
        <v>62</v>
      </c>
      <c r="C41" s="119" t="s">
        <v>16</v>
      </c>
      <c r="D41" s="119" t="s">
        <v>51</v>
      </c>
      <c r="E41" s="108" t="s">
        <v>63</v>
      </c>
      <c r="F41" s="108"/>
      <c r="G41" s="120" t="n">
        <f aca="false">SUM(G42:G44)</f>
        <v>0</v>
      </c>
      <c r="H41" s="120" t="n">
        <f aca="false">SUM(H42:H44)</f>
        <v>0</v>
      </c>
      <c r="I41" s="120" t="n">
        <f aca="false">SUM(I42:I44)</f>
        <v>0</v>
      </c>
      <c r="J41" s="123"/>
    </row>
    <row r="42" customFormat="false" ht="63" hidden="false" customHeight="false" outlineLevel="0" collapsed="false">
      <c r="B42" s="124" t="s">
        <v>35</v>
      </c>
      <c r="C42" s="119" t="s">
        <v>16</v>
      </c>
      <c r="D42" s="119" t="s">
        <v>51</v>
      </c>
      <c r="E42" s="108" t="s">
        <v>64</v>
      </c>
      <c r="F42" s="108" t="n">
        <v>100</v>
      </c>
      <c r="G42" s="42"/>
      <c r="H42" s="42"/>
      <c r="I42" s="42"/>
      <c r="J42" s="123"/>
    </row>
    <row r="43" customFormat="false" ht="31.5" hidden="false" customHeight="true" outlineLevel="0" collapsed="false">
      <c r="B43" s="124" t="s">
        <v>36</v>
      </c>
      <c r="C43" s="119" t="s">
        <v>16</v>
      </c>
      <c r="D43" s="119" t="s">
        <v>51</v>
      </c>
      <c r="E43" s="108" t="s">
        <v>64</v>
      </c>
      <c r="F43" s="108" t="n">
        <v>200</v>
      </c>
      <c r="G43" s="42"/>
      <c r="H43" s="42"/>
      <c r="I43" s="42"/>
      <c r="J43" s="123"/>
    </row>
    <row r="44" customFormat="false" ht="31.5" hidden="false" customHeight="false" outlineLevel="0" collapsed="false">
      <c r="B44" s="124" t="s">
        <v>37</v>
      </c>
      <c r="C44" s="119" t="s">
        <v>16</v>
      </c>
      <c r="D44" s="119" t="s">
        <v>51</v>
      </c>
      <c r="E44" s="108" t="s">
        <v>64</v>
      </c>
      <c r="F44" s="108" t="n">
        <v>800</v>
      </c>
      <c r="G44" s="42"/>
      <c r="H44" s="42"/>
      <c r="I44" s="42"/>
      <c r="J44" s="123"/>
    </row>
    <row r="45" customFormat="false" ht="15.75" hidden="true" customHeight="false" outlineLevel="0" collapsed="false">
      <c r="B45" s="130" t="s">
        <v>65</v>
      </c>
      <c r="C45" s="112" t="s">
        <v>16</v>
      </c>
      <c r="D45" s="113" t="s">
        <v>66</v>
      </c>
      <c r="E45" s="127"/>
      <c r="F45" s="113"/>
      <c r="G45" s="114" t="n">
        <f aca="false">G46</f>
        <v>0</v>
      </c>
      <c r="H45" s="114" t="n">
        <f aca="false">H46</f>
        <v>0</v>
      </c>
      <c r="I45" s="114" t="n">
        <f aca="false">I46</f>
        <v>0</v>
      </c>
      <c r="J45" s="123" t="n">
        <f aca="false">H45-I45</f>
        <v>0</v>
      </c>
    </row>
    <row r="46" customFormat="false" ht="47.25" hidden="true" customHeight="false" outlineLevel="0" collapsed="false">
      <c r="B46" s="117" t="s">
        <v>19</v>
      </c>
      <c r="C46" s="118" t="s">
        <v>16</v>
      </c>
      <c r="D46" s="119" t="s">
        <v>66</v>
      </c>
      <c r="E46" s="108" t="s">
        <v>67</v>
      </c>
      <c r="F46" s="119"/>
      <c r="G46" s="120" t="n">
        <f aca="false">G47</f>
        <v>0</v>
      </c>
      <c r="H46" s="120" t="n">
        <f aca="false">H47</f>
        <v>0</v>
      </c>
      <c r="I46" s="120" t="n">
        <f aca="false">I47</f>
        <v>0</v>
      </c>
      <c r="J46" s="123" t="n">
        <f aca="false">H46-I46</f>
        <v>0</v>
      </c>
    </row>
    <row r="47" customFormat="false" ht="15.75" hidden="true" customHeight="false" outlineLevel="0" collapsed="false">
      <c r="B47" s="117" t="s">
        <v>21</v>
      </c>
      <c r="C47" s="118" t="s">
        <v>16</v>
      </c>
      <c r="D47" s="119" t="s">
        <v>66</v>
      </c>
      <c r="E47" s="108" t="s">
        <v>68</v>
      </c>
      <c r="F47" s="119"/>
      <c r="G47" s="120" t="n">
        <f aca="false">G48</f>
        <v>0</v>
      </c>
      <c r="H47" s="120" t="n">
        <f aca="false">H48</f>
        <v>0</v>
      </c>
      <c r="I47" s="120" t="n">
        <f aca="false">I48</f>
        <v>0</v>
      </c>
      <c r="J47" s="123" t="n">
        <f aca="false">H47-I47</f>
        <v>0</v>
      </c>
    </row>
    <row r="48" customFormat="false" ht="47.25" hidden="true" customHeight="false" outlineLevel="0" collapsed="false">
      <c r="B48" s="117" t="s">
        <v>69</v>
      </c>
      <c r="C48" s="118" t="s">
        <v>16</v>
      </c>
      <c r="D48" s="119" t="s">
        <v>66</v>
      </c>
      <c r="E48" s="108" t="s">
        <v>70</v>
      </c>
      <c r="F48" s="119"/>
      <c r="G48" s="120" t="n">
        <f aca="false">G49</f>
        <v>0</v>
      </c>
      <c r="H48" s="120" t="n">
        <f aca="false">H49</f>
        <v>0</v>
      </c>
      <c r="I48" s="120" t="n">
        <f aca="false">I49</f>
        <v>0</v>
      </c>
      <c r="J48" s="123" t="n">
        <f aca="false">H48-I48</f>
        <v>0</v>
      </c>
    </row>
    <row r="49" customFormat="false" ht="31.5" hidden="true" customHeight="false" outlineLevel="0" collapsed="false">
      <c r="B49" s="117" t="s">
        <v>71</v>
      </c>
      <c r="C49" s="118" t="s">
        <v>16</v>
      </c>
      <c r="D49" s="119" t="s">
        <v>66</v>
      </c>
      <c r="E49" s="108" t="s">
        <v>72</v>
      </c>
      <c r="F49" s="119" t="s">
        <v>31</v>
      </c>
      <c r="G49" s="131"/>
      <c r="H49" s="120" t="n">
        <v>0</v>
      </c>
      <c r="I49" s="120" t="n">
        <v>0</v>
      </c>
      <c r="J49" s="123" t="n">
        <f aca="false">H49-I49</f>
        <v>0</v>
      </c>
    </row>
    <row r="50" customFormat="false" ht="15.75" hidden="false" customHeight="false" outlineLevel="0" collapsed="false">
      <c r="A50" s="1" t="n">
        <v>33</v>
      </c>
      <c r="B50" s="111" t="s">
        <v>73</v>
      </c>
      <c r="C50" s="112" t="s">
        <v>16</v>
      </c>
      <c r="D50" s="113" t="s">
        <v>74</v>
      </c>
      <c r="E50" s="113"/>
      <c r="F50" s="113"/>
      <c r="G50" s="114" t="n">
        <f aca="false">SUM(G54)</f>
        <v>0</v>
      </c>
      <c r="H50" s="114" t="n">
        <f aca="false">SUM(H54)</f>
        <v>0</v>
      </c>
      <c r="I50" s="114" t="n">
        <f aca="false">SUM(I54)</f>
        <v>0</v>
      </c>
      <c r="J50" s="123" t="n">
        <f aca="false">H50-I50</f>
        <v>0</v>
      </c>
    </row>
    <row r="51" customFormat="false" ht="78.75" hidden="false" customHeight="false" outlineLevel="0" collapsed="false">
      <c r="B51" s="117" t="s">
        <v>42</v>
      </c>
      <c r="C51" s="118" t="s">
        <v>16</v>
      </c>
      <c r="D51" s="119" t="s">
        <v>74</v>
      </c>
      <c r="E51" s="108" t="s">
        <v>43</v>
      </c>
      <c r="F51" s="113"/>
      <c r="G51" s="120" t="n">
        <f aca="false">G52</f>
        <v>0</v>
      </c>
      <c r="H51" s="120" t="n">
        <f aca="false">H52</f>
        <v>0</v>
      </c>
      <c r="I51" s="120" t="n">
        <f aca="false">I52</f>
        <v>0</v>
      </c>
      <c r="J51" s="123" t="n">
        <f aca="false">H51-I51</f>
        <v>0</v>
      </c>
    </row>
    <row r="52" customFormat="false" ht="15.75" hidden="false" customHeight="false" outlineLevel="0" collapsed="false">
      <c r="B52" s="117" t="s">
        <v>75</v>
      </c>
      <c r="C52" s="118" t="s">
        <v>16</v>
      </c>
      <c r="D52" s="119" t="s">
        <v>74</v>
      </c>
      <c r="E52" s="108" t="s">
        <v>76</v>
      </c>
      <c r="F52" s="119"/>
      <c r="G52" s="120" t="n">
        <f aca="false">G53</f>
        <v>0</v>
      </c>
      <c r="H52" s="120" t="n">
        <f aca="false">H53</f>
        <v>0</v>
      </c>
      <c r="I52" s="120" t="n">
        <f aca="false">I53</f>
        <v>0</v>
      </c>
      <c r="J52" s="123" t="n">
        <f aca="false">H52-I52</f>
        <v>0</v>
      </c>
    </row>
    <row r="53" customFormat="false" ht="47.25" hidden="false" customHeight="false" outlineLevel="0" collapsed="false">
      <c r="B53" s="122" t="s">
        <v>77</v>
      </c>
      <c r="C53" s="118" t="s">
        <v>16</v>
      </c>
      <c r="D53" s="119" t="s">
        <v>74</v>
      </c>
      <c r="E53" s="108" t="s">
        <v>78</v>
      </c>
      <c r="F53" s="113"/>
      <c r="G53" s="120" t="n">
        <f aca="false">G54</f>
        <v>0</v>
      </c>
      <c r="H53" s="120" t="n">
        <f aca="false">H54</f>
        <v>0</v>
      </c>
      <c r="I53" s="120" t="n">
        <f aca="false">I54</f>
        <v>0</v>
      </c>
      <c r="J53" s="123" t="n">
        <f aca="false">H53-I53</f>
        <v>0</v>
      </c>
    </row>
    <row r="54" customFormat="false" ht="47.25" hidden="false" customHeight="false" outlineLevel="0" collapsed="false">
      <c r="A54" s="1" t="n">
        <v>34</v>
      </c>
      <c r="B54" s="117" t="s">
        <v>79</v>
      </c>
      <c r="C54" s="118" t="s">
        <v>16</v>
      </c>
      <c r="D54" s="119" t="s">
        <v>74</v>
      </c>
      <c r="E54" s="129" t="s">
        <v>80</v>
      </c>
      <c r="F54" s="119" t="s">
        <v>31</v>
      </c>
      <c r="G54" s="120" t="n">
        <v>0</v>
      </c>
      <c r="H54" s="120" t="n">
        <v>0</v>
      </c>
      <c r="I54" s="120" t="n">
        <v>0</v>
      </c>
      <c r="J54" s="123" t="n">
        <f aca="false">H54-I54</f>
        <v>0</v>
      </c>
    </row>
    <row r="55" customFormat="false" ht="15.75" hidden="false" customHeight="false" outlineLevel="0" collapsed="false">
      <c r="A55" s="1" t="n">
        <v>37</v>
      </c>
      <c r="B55" s="111" t="s">
        <v>81</v>
      </c>
      <c r="C55" s="112" t="s">
        <v>16</v>
      </c>
      <c r="D55" s="113" t="s">
        <v>82</v>
      </c>
      <c r="E55" s="113"/>
      <c r="F55" s="113"/>
      <c r="G55" s="114" t="n">
        <f aca="false">G56+G62+G66+G81+G102</f>
        <v>3521</v>
      </c>
      <c r="H55" s="114" t="n">
        <f aca="false">H56+H62+H66+H81+H102</f>
        <v>3557</v>
      </c>
      <c r="I55" s="114" t="n">
        <f aca="false">I56+I62+I66+I81+I102</f>
        <v>3697</v>
      </c>
      <c r="J55" s="123" t="n">
        <f aca="false">H55-I55</f>
        <v>-140</v>
      </c>
    </row>
    <row r="56" customFormat="false" ht="31.5" hidden="false" customHeight="false" outlineLevel="0" collapsed="false">
      <c r="B56" s="117" t="s">
        <v>83</v>
      </c>
      <c r="C56" s="118" t="s">
        <v>16</v>
      </c>
      <c r="D56" s="119" t="s">
        <v>82</v>
      </c>
      <c r="E56" s="108" t="s">
        <v>84</v>
      </c>
      <c r="F56" s="113"/>
      <c r="G56" s="120" t="n">
        <f aca="false">G57</f>
        <v>1745</v>
      </c>
      <c r="H56" s="120" t="n">
        <f aca="false">H57</f>
        <v>1762</v>
      </c>
      <c r="I56" s="120" t="n">
        <f aca="false">I57</f>
        <v>1832</v>
      </c>
      <c r="J56" s="123" t="n">
        <f aca="false">H56-I56</f>
        <v>-70</v>
      </c>
    </row>
    <row r="57" customFormat="false" ht="31.5" hidden="false" customHeight="false" outlineLevel="0" collapsed="false">
      <c r="B57" s="117" t="s">
        <v>85</v>
      </c>
      <c r="C57" s="118" t="s">
        <v>16</v>
      </c>
      <c r="D57" s="119" t="s">
        <v>82</v>
      </c>
      <c r="E57" s="108" t="s">
        <v>86</v>
      </c>
      <c r="F57" s="113"/>
      <c r="G57" s="120" t="n">
        <f aca="false">G58</f>
        <v>1745</v>
      </c>
      <c r="H57" s="120" t="n">
        <f aca="false">H58</f>
        <v>1762</v>
      </c>
      <c r="I57" s="120" t="n">
        <f aca="false">I58</f>
        <v>1832</v>
      </c>
      <c r="J57" s="123" t="n">
        <f aca="false">H57-I57</f>
        <v>-70</v>
      </c>
    </row>
    <row r="58" customFormat="false" ht="31.5" hidden="false" customHeight="false" outlineLevel="0" collapsed="false">
      <c r="B58" s="122" t="s">
        <v>87</v>
      </c>
      <c r="C58" s="118" t="s">
        <v>16</v>
      </c>
      <c r="D58" s="119" t="s">
        <v>82</v>
      </c>
      <c r="E58" s="108" t="s">
        <v>88</v>
      </c>
      <c r="F58" s="113"/>
      <c r="G58" s="120" t="n">
        <f aca="false">SUM(G59:G60)</f>
        <v>1745</v>
      </c>
      <c r="H58" s="120" t="n">
        <f aca="false">SUM(H59:H60)</f>
        <v>1762</v>
      </c>
      <c r="I58" s="120" t="n">
        <f aca="false">SUM(I59:I60)</f>
        <v>1832</v>
      </c>
      <c r="J58" s="123" t="n">
        <f aca="false">H58-I58</f>
        <v>-70</v>
      </c>
    </row>
    <row r="59" customFormat="false" ht="94.5" hidden="false" customHeight="false" outlineLevel="0" collapsed="false">
      <c r="B59" s="124" t="s">
        <v>89</v>
      </c>
      <c r="C59" s="118" t="s">
        <v>16</v>
      </c>
      <c r="D59" s="119" t="s">
        <v>82</v>
      </c>
      <c r="E59" s="108" t="s">
        <v>90</v>
      </c>
      <c r="F59" s="119" t="s">
        <v>27</v>
      </c>
      <c r="G59" s="132" t="n">
        <v>1523.3</v>
      </c>
      <c r="H59" s="40" t="n">
        <v>1540.3</v>
      </c>
      <c r="I59" s="40" t="n">
        <v>1610.3</v>
      </c>
      <c r="J59" s="123" t="n">
        <f aca="false">H59-I59</f>
        <v>-70</v>
      </c>
    </row>
    <row r="60" customFormat="false" ht="63" hidden="false" customHeight="false" outlineLevel="0" collapsed="false">
      <c r="B60" s="124" t="s">
        <v>91</v>
      </c>
      <c r="C60" s="118" t="s">
        <v>16</v>
      </c>
      <c r="D60" s="119" t="s">
        <v>82</v>
      </c>
      <c r="E60" s="108" t="s">
        <v>90</v>
      </c>
      <c r="F60" s="119" t="s">
        <v>29</v>
      </c>
      <c r="G60" s="132" t="n">
        <v>221.7</v>
      </c>
      <c r="H60" s="40" t="n">
        <v>221.7</v>
      </c>
      <c r="I60" s="40" t="n">
        <v>221.7</v>
      </c>
      <c r="J60" s="123" t="n">
        <f aca="false">H60-I60</f>
        <v>0</v>
      </c>
    </row>
    <row r="61" customFormat="false" ht="94.5" hidden="true" customHeight="false" outlineLevel="0" collapsed="false">
      <c r="B61" s="117" t="s">
        <v>92</v>
      </c>
      <c r="C61" s="118" t="s">
        <v>16</v>
      </c>
      <c r="D61" s="119" t="s">
        <v>82</v>
      </c>
      <c r="E61" s="129" t="s">
        <v>93</v>
      </c>
      <c r="F61" s="119" t="s">
        <v>31</v>
      </c>
      <c r="G61" s="120"/>
      <c r="H61" s="120"/>
      <c r="I61" s="120"/>
      <c r="J61" s="123" t="n">
        <f aca="false">H61-I61</f>
        <v>0</v>
      </c>
    </row>
    <row r="62" customFormat="false" ht="31.5" hidden="false" customHeight="false" outlineLevel="0" collapsed="false">
      <c r="B62" s="117" t="s">
        <v>94</v>
      </c>
      <c r="C62" s="118" t="s">
        <v>16</v>
      </c>
      <c r="D62" s="119" t="s">
        <v>82</v>
      </c>
      <c r="E62" s="108" t="s">
        <v>95</v>
      </c>
      <c r="F62" s="119"/>
      <c r="G62" s="120" t="n">
        <f aca="false">G63</f>
        <v>0</v>
      </c>
      <c r="H62" s="120" t="n">
        <f aca="false">H63</f>
        <v>0</v>
      </c>
      <c r="I62" s="120" t="n">
        <f aca="false">I63</f>
        <v>0</v>
      </c>
      <c r="J62" s="123" t="n">
        <f aca="false">H62-I62</f>
        <v>0</v>
      </c>
    </row>
    <row r="63" customFormat="false" ht="34.5" hidden="false" customHeight="true" outlineLevel="0" collapsed="false">
      <c r="B63" s="117" t="s">
        <v>96</v>
      </c>
      <c r="C63" s="118" t="s">
        <v>16</v>
      </c>
      <c r="D63" s="119" t="s">
        <v>82</v>
      </c>
      <c r="E63" s="108" t="s">
        <v>97</v>
      </c>
      <c r="F63" s="119"/>
      <c r="G63" s="120" t="n">
        <f aca="false">G64</f>
        <v>0</v>
      </c>
      <c r="H63" s="120" t="n">
        <f aca="false">H64</f>
        <v>0</v>
      </c>
      <c r="I63" s="120" t="n">
        <f aca="false">I64</f>
        <v>0</v>
      </c>
      <c r="J63" s="123" t="n">
        <f aca="false">H63-I63</f>
        <v>0</v>
      </c>
    </row>
    <row r="64" customFormat="false" ht="31.5" hidden="false" customHeight="false" outlineLevel="0" collapsed="false">
      <c r="B64" s="122" t="s">
        <v>98</v>
      </c>
      <c r="C64" s="118" t="s">
        <v>16</v>
      </c>
      <c r="D64" s="119" t="s">
        <v>82</v>
      </c>
      <c r="E64" s="108" t="s">
        <v>99</v>
      </c>
      <c r="F64" s="119"/>
      <c r="G64" s="120" t="n">
        <f aca="false">G65</f>
        <v>0</v>
      </c>
      <c r="H64" s="120" t="n">
        <f aca="false">H65</f>
        <v>0</v>
      </c>
      <c r="I64" s="120" t="n">
        <f aca="false">I65</f>
        <v>0</v>
      </c>
      <c r="J64" s="123" t="n">
        <f aca="false">H64-I64</f>
        <v>0</v>
      </c>
    </row>
    <row r="65" customFormat="false" ht="31.5" hidden="false" customHeight="true" outlineLevel="0" collapsed="false">
      <c r="B65" s="133" t="s">
        <v>100</v>
      </c>
      <c r="C65" s="118" t="s">
        <v>16</v>
      </c>
      <c r="D65" s="119" t="s">
        <v>82</v>
      </c>
      <c r="E65" s="129" t="s">
        <v>101</v>
      </c>
      <c r="F65" s="119" t="s">
        <v>31</v>
      </c>
      <c r="G65" s="120" t="n">
        <v>0</v>
      </c>
      <c r="H65" s="120" t="n">
        <v>0</v>
      </c>
      <c r="I65" s="120" t="n">
        <v>0</v>
      </c>
      <c r="J65" s="123" t="n">
        <f aca="false">H65-I65</f>
        <v>0</v>
      </c>
    </row>
    <row r="66" customFormat="false" ht="31.5" hidden="false" customHeight="false" outlineLevel="0" collapsed="false">
      <c r="B66" s="117" t="s">
        <v>102</v>
      </c>
      <c r="C66" s="118" t="s">
        <v>16</v>
      </c>
      <c r="D66" s="119" t="s">
        <v>82</v>
      </c>
      <c r="E66" s="107" t="s">
        <v>103</v>
      </c>
      <c r="F66" s="119"/>
      <c r="G66" s="120" t="n">
        <f aca="false">G67+G72</f>
        <v>0</v>
      </c>
      <c r="H66" s="120" t="n">
        <f aca="false">H67+H72</f>
        <v>0</v>
      </c>
      <c r="I66" s="120" t="n">
        <f aca="false">I67+I72</f>
        <v>0</v>
      </c>
      <c r="J66" s="123" t="n">
        <f aca="false">H66-I66</f>
        <v>0</v>
      </c>
    </row>
    <row r="67" customFormat="false" ht="38.25" hidden="false" customHeight="true" outlineLevel="0" collapsed="false">
      <c r="B67" s="134" t="s">
        <v>104</v>
      </c>
      <c r="C67" s="118" t="s">
        <v>16</v>
      </c>
      <c r="D67" s="119" t="s">
        <v>82</v>
      </c>
      <c r="E67" s="108" t="s">
        <v>105</v>
      </c>
      <c r="F67" s="119"/>
      <c r="G67" s="120" t="n">
        <f aca="false">G68+G70</f>
        <v>0</v>
      </c>
      <c r="H67" s="120" t="n">
        <f aca="false">H68+H70</f>
        <v>0</v>
      </c>
      <c r="I67" s="120" t="n">
        <f aca="false">I68+I70</f>
        <v>0</v>
      </c>
      <c r="J67" s="123" t="n">
        <f aca="false">H67-I67</f>
        <v>0</v>
      </c>
    </row>
    <row r="68" customFormat="false" ht="39.75" hidden="false" customHeight="true" outlineLevel="0" collapsed="false">
      <c r="B68" s="122" t="s">
        <v>106</v>
      </c>
      <c r="C68" s="118" t="s">
        <v>16</v>
      </c>
      <c r="D68" s="119" t="s">
        <v>82</v>
      </c>
      <c r="E68" s="108" t="s">
        <v>107</v>
      </c>
      <c r="F68" s="119"/>
      <c r="G68" s="120" t="n">
        <f aca="false">G69</f>
        <v>0</v>
      </c>
      <c r="H68" s="120" t="n">
        <f aca="false">H69</f>
        <v>0</v>
      </c>
      <c r="I68" s="120" t="n">
        <f aca="false">I69</f>
        <v>0</v>
      </c>
      <c r="J68" s="123" t="n">
        <f aca="false">H68-I68</f>
        <v>0</v>
      </c>
    </row>
    <row r="69" customFormat="false" ht="34.5" hidden="false" customHeight="true" outlineLevel="0" collapsed="false">
      <c r="B69" s="117" t="s">
        <v>108</v>
      </c>
      <c r="C69" s="118" t="s">
        <v>16</v>
      </c>
      <c r="D69" s="119" t="s">
        <v>82</v>
      </c>
      <c r="E69" s="108" t="s">
        <v>109</v>
      </c>
      <c r="F69" s="119" t="s">
        <v>29</v>
      </c>
      <c r="G69" s="40" t="n">
        <v>0</v>
      </c>
      <c r="H69" s="120" t="n">
        <v>0</v>
      </c>
      <c r="I69" s="120" t="n">
        <v>0</v>
      </c>
      <c r="J69" s="123" t="n">
        <f aca="false">H69-I69</f>
        <v>0</v>
      </c>
    </row>
    <row r="70" customFormat="false" ht="33" hidden="true" customHeight="true" outlineLevel="0" collapsed="false">
      <c r="B70" s="122" t="s">
        <v>110</v>
      </c>
      <c r="C70" s="118" t="s">
        <v>16</v>
      </c>
      <c r="D70" s="119" t="s">
        <v>82</v>
      </c>
      <c r="E70" s="108" t="s">
        <v>111</v>
      </c>
      <c r="F70" s="119"/>
      <c r="G70" s="120" t="n">
        <f aca="false">G71</f>
        <v>0</v>
      </c>
      <c r="H70" s="120" t="n">
        <f aca="false">H71</f>
        <v>0</v>
      </c>
      <c r="I70" s="120" t="n">
        <f aca="false">I71</f>
        <v>0</v>
      </c>
      <c r="J70" s="123" t="n">
        <f aca="false">H70-I70</f>
        <v>0</v>
      </c>
    </row>
    <row r="71" customFormat="false" ht="54" hidden="true" customHeight="true" outlineLevel="0" collapsed="false">
      <c r="B71" s="117" t="s">
        <v>112</v>
      </c>
      <c r="C71" s="118" t="s">
        <v>16</v>
      </c>
      <c r="D71" s="119" t="s">
        <v>82</v>
      </c>
      <c r="E71" s="129" t="s">
        <v>113</v>
      </c>
      <c r="F71" s="119" t="s">
        <v>29</v>
      </c>
      <c r="G71" s="120"/>
      <c r="H71" s="120"/>
      <c r="I71" s="120"/>
      <c r="J71" s="123" t="n">
        <f aca="false">H71-I71</f>
        <v>0</v>
      </c>
    </row>
    <row r="72" customFormat="false" ht="15.75" hidden="false" customHeight="false" outlineLevel="0" collapsed="false">
      <c r="B72" s="134" t="s">
        <v>114</v>
      </c>
      <c r="C72" s="118" t="s">
        <v>16</v>
      </c>
      <c r="D72" s="119" t="s">
        <v>82</v>
      </c>
      <c r="E72" s="108" t="s">
        <v>115</v>
      </c>
      <c r="F72" s="119"/>
      <c r="G72" s="120" t="n">
        <f aca="false">G73+G77</f>
        <v>0</v>
      </c>
      <c r="H72" s="120" t="n">
        <f aca="false">H73+H77</f>
        <v>0</v>
      </c>
      <c r="I72" s="120" t="n">
        <f aca="false">I73+I77</f>
        <v>0</v>
      </c>
      <c r="J72" s="123" t="n">
        <f aca="false">H72-I72</f>
        <v>0</v>
      </c>
    </row>
    <row r="73" customFormat="false" ht="24" hidden="false" customHeight="true" outlineLevel="0" collapsed="false">
      <c r="B73" s="122" t="s">
        <v>116</v>
      </c>
      <c r="C73" s="118" t="s">
        <v>16</v>
      </c>
      <c r="D73" s="119" t="s">
        <v>82</v>
      </c>
      <c r="E73" s="108" t="s">
        <v>117</v>
      </c>
      <c r="F73" s="119"/>
      <c r="G73" s="120" t="n">
        <f aca="false">G74+G75</f>
        <v>0</v>
      </c>
      <c r="H73" s="120" t="n">
        <f aca="false">H74+H75</f>
        <v>0</v>
      </c>
      <c r="I73" s="120" t="n">
        <f aca="false">I74+I75</f>
        <v>0</v>
      </c>
      <c r="J73" s="123" t="n">
        <f aca="false">H73-I73</f>
        <v>0</v>
      </c>
    </row>
    <row r="74" customFormat="false" ht="62.25" hidden="false" customHeight="true" outlineLevel="0" collapsed="false">
      <c r="B74" s="117" t="s">
        <v>25</v>
      </c>
      <c r="C74" s="118" t="s">
        <v>16</v>
      </c>
      <c r="D74" s="119" t="s">
        <v>82</v>
      </c>
      <c r="E74" s="129" t="s">
        <v>118</v>
      </c>
      <c r="F74" s="119" t="s">
        <v>27</v>
      </c>
      <c r="G74" s="40" t="n">
        <v>0</v>
      </c>
      <c r="H74" s="40" t="n">
        <v>0</v>
      </c>
      <c r="I74" s="40" t="n">
        <v>0</v>
      </c>
      <c r="J74" s="123" t="n">
        <f aca="false">H74-I74</f>
        <v>0</v>
      </c>
    </row>
    <row r="75" customFormat="false" ht="31.5" hidden="false" customHeight="true" outlineLevel="0" collapsed="false">
      <c r="B75" s="117" t="s">
        <v>119</v>
      </c>
      <c r="C75" s="118" t="s">
        <v>16</v>
      </c>
      <c r="D75" s="119" t="s">
        <v>82</v>
      </c>
      <c r="E75" s="129" t="s">
        <v>120</v>
      </c>
      <c r="F75" s="119" t="s">
        <v>29</v>
      </c>
      <c r="G75" s="40" t="n">
        <v>0</v>
      </c>
      <c r="H75" s="40" t="n">
        <v>0</v>
      </c>
      <c r="I75" s="40" t="n">
        <v>0</v>
      </c>
      <c r="J75" s="123" t="n">
        <f aca="false">H75-I75</f>
        <v>0</v>
      </c>
    </row>
    <row r="76" customFormat="false" ht="79.5" hidden="true" customHeight="true" outlineLevel="0" collapsed="false">
      <c r="B76" s="117" t="s">
        <v>121</v>
      </c>
      <c r="C76" s="118" t="s">
        <v>16</v>
      </c>
      <c r="D76" s="119" t="s">
        <v>82</v>
      </c>
      <c r="E76" s="129" t="s">
        <v>122</v>
      </c>
      <c r="F76" s="119" t="s">
        <v>31</v>
      </c>
      <c r="G76" s="120"/>
      <c r="H76" s="120"/>
      <c r="I76" s="120"/>
      <c r="J76" s="123" t="n">
        <f aca="false">H76-I76</f>
        <v>0</v>
      </c>
    </row>
    <row r="77" customFormat="false" ht="38.25" hidden="false" customHeight="true" outlineLevel="0" collapsed="false">
      <c r="B77" s="122" t="s">
        <v>123</v>
      </c>
      <c r="C77" s="118" t="s">
        <v>16</v>
      </c>
      <c r="D77" s="119" t="s">
        <v>82</v>
      </c>
      <c r="E77" s="108" t="s">
        <v>124</v>
      </c>
      <c r="F77" s="119"/>
      <c r="G77" s="120" t="n">
        <f aca="false">SUM(G78:G80)</f>
        <v>0</v>
      </c>
      <c r="H77" s="120" t="n">
        <f aca="false">SUM(H78:H80)</f>
        <v>0</v>
      </c>
      <c r="I77" s="120" t="n">
        <f aca="false">SUM(I78:I80)</f>
        <v>0</v>
      </c>
      <c r="J77" s="123" t="n">
        <f aca="false">H77-I77</f>
        <v>0</v>
      </c>
    </row>
    <row r="78" customFormat="false" ht="31.5" hidden="false" customHeight="false" outlineLevel="0" collapsed="false">
      <c r="B78" s="117" t="s">
        <v>125</v>
      </c>
      <c r="C78" s="118" t="s">
        <v>16</v>
      </c>
      <c r="D78" s="119" t="s">
        <v>82</v>
      </c>
      <c r="E78" s="129" t="s">
        <v>126</v>
      </c>
      <c r="F78" s="119" t="s">
        <v>29</v>
      </c>
      <c r="G78" s="35" t="n">
        <v>0</v>
      </c>
      <c r="H78" s="120" t="n">
        <v>0</v>
      </c>
      <c r="I78" s="120" t="n">
        <v>0</v>
      </c>
      <c r="J78" s="123" t="n">
        <f aca="false">H78-I78</f>
        <v>0</v>
      </c>
    </row>
    <row r="79" customFormat="false" ht="31.5" hidden="false" customHeight="false" outlineLevel="0" collapsed="false">
      <c r="B79" s="36" t="s">
        <v>127</v>
      </c>
      <c r="C79" s="118" t="s">
        <v>16</v>
      </c>
      <c r="D79" s="119" t="s">
        <v>82</v>
      </c>
      <c r="E79" s="129" t="s">
        <v>126</v>
      </c>
      <c r="F79" s="119" t="s">
        <v>128</v>
      </c>
      <c r="G79" s="35" t="n">
        <v>0</v>
      </c>
      <c r="H79" s="120" t="n">
        <v>0</v>
      </c>
      <c r="I79" s="120" t="n">
        <v>0</v>
      </c>
      <c r="J79" s="123" t="n">
        <f aca="false">H79-I79</f>
        <v>0</v>
      </c>
    </row>
    <row r="80" customFormat="false" ht="24" hidden="false" customHeight="true" outlineLevel="0" collapsed="false">
      <c r="B80" s="117" t="s">
        <v>129</v>
      </c>
      <c r="C80" s="118" t="s">
        <v>16</v>
      </c>
      <c r="D80" s="119" t="s">
        <v>82</v>
      </c>
      <c r="E80" s="129" t="s">
        <v>126</v>
      </c>
      <c r="F80" s="119" t="s">
        <v>31</v>
      </c>
      <c r="G80" s="40" t="n">
        <v>0</v>
      </c>
      <c r="H80" s="120" t="n">
        <v>0</v>
      </c>
      <c r="I80" s="120" t="n">
        <v>0</v>
      </c>
      <c r="J80" s="123" t="n">
        <f aca="false">H80-I80</f>
        <v>0</v>
      </c>
    </row>
    <row r="81" customFormat="false" ht="78.75" hidden="false" customHeight="false" outlineLevel="0" collapsed="false">
      <c r="B81" s="117" t="s">
        <v>42</v>
      </c>
      <c r="C81" s="118" t="s">
        <v>16</v>
      </c>
      <c r="D81" s="119" t="s">
        <v>82</v>
      </c>
      <c r="E81" s="108" t="s">
        <v>43</v>
      </c>
      <c r="F81" s="119"/>
      <c r="G81" s="120" t="n">
        <f aca="false">G82+G89</f>
        <v>1776</v>
      </c>
      <c r="H81" s="120" t="n">
        <f aca="false">H82+H89</f>
        <v>1795</v>
      </c>
      <c r="I81" s="120" t="n">
        <f aca="false">I82+I89</f>
        <v>1865</v>
      </c>
      <c r="J81" s="123" t="n">
        <f aca="false">H81-I81</f>
        <v>-70</v>
      </c>
    </row>
    <row r="82" customFormat="false" ht="15.75" hidden="false" customHeight="false" outlineLevel="0" collapsed="false">
      <c r="B82" s="117" t="s">
        <v>75</v>
      </c>
      <c r="C82" s="118" t="s">
        <v>16</v>
      </c>
      <c r="D82" s="119" t="s">
        <v>82</v>
      </c>
      <c r="E82" s="108" t="s">
        <v>76</v>
      </c>
      <c r="F82" s="119"/>
      <c r="G82" s="120" t="n">
        <f aca="false">G83+G87</f>
        <v>0</v>
      </c>
      <c r="H82" s="120" t="n">
        <f aca="false">H83+H87</f>
        <v>0</v>
      </c>
      <c r="I82" s="120" t="n">
        <f aca="false">I83+I87</f>
        <v>0</v>
      </c>
      <c r="J82" s="123" t="n">
        <f aca="false">H82-I82</f>
        <v>0</v>
      </c>
    </row>
    <row r="83" customFormat="false" ht="47.25" hidden="false" customHeight="false" outlineLevel="0" collapsed="false">
      <c r="A83" s="1" t="n">
        <v>38</v>
      </c>
      <c r="B83" s="122" t="s">
        <v>77</v>
      </c>
      <c r="C83" s="118" t="s">
        <v>16</v>
      </c>
      <c r="D83" s="119" t="s">
        <v>82</v>
      </c>
      <c r="E83" s="108" t="s">
        <v>78</v>
      </c>
      <c r="F83" s="92"/>
      <c r="G83" s="125" t="n">
        <f aca="false">G85</f>
        <v>0</v>
      </c>
      <c r="H83" s="125" t="n">
        <f aca="false">H85</f>
        <v>0</v>
      </c>
      <c r="I83" s="125" t="n">
        <f aca="false">I85</f>
        <v>0</v>
      </c>
      <c r="J83" s="123" t="n">
        <f aca="false">H83-I83</f>
        <v>0</v>
      </c>
    </row>
    <row r="84" customFormat="false" ht="15.75" hidden="true" customHeight="false" outlineLevel="0" collapsed="false">
      <c r="B84" s="92"/>
      <c r="C84" s="92"/>
      <c r="D84" s="92"/>
      <c r="E84" s="92"/>
      <c r="F84" s="92"/>
      <c r="G84" s="135"/>
      <c r="H84" s="135"/>
      <c r="I84" s="135"/>
      <c r="J84" s="123" t="n">
        <f aca="false">H84-I84</f>
        <v>0</v>
      </c>
    </row>
    <row r="85" customFormat="false" ht="31.5" hidden="false" customHeight="false" outlineLevel="0" collapsed="false">
      <c r="B85" s="117" t="s">
        <v>130</v>
      </c>
      <c r="C85" s="118" t="s">
        <v>16</v>
      </c>
      <c r="D85" s="119" t="s">
        <v>82</v>
      </c>
      <c r="E85" s="129" t="s">
        <v>131</v>
      </c>
      <c r="F85" s="119" t="s">
        <v>31</v>
      </c>
      <c r="G85" s="40" t="n">
        <v>0</v>
      </c>
      <c r="H85" s="120" t="n">
        <v>0</v>
      </c>
      <c r="I85" s="120"/>
      <c r="J85" s="123" t="n">
        <f aca="false">H85-I85</f>
        <v>0</v>
      </c>
    </row>
    <row r="86" customFormat="false" ht="110.25" hidden="true" customHeight="false" outlineLevel="0" collapsed="false">
      <c r="B86" s="117" t="s">
        <v>132</v>
      </c>
      <c r="C86" s="118" t="s">
        <v>16</v>
      </c>
      <c r="D86" s="119" t="s">
        <v>82</v>
      </c>
      <c r="E86" s="129" t="s">
        <v>133</v>
      </c>
      <c r="F86" s="119" t="s">
        <v>31</v>
      </c>
      <c r="G86" s="120"/>
      <c r="H86" s="120"/>
      <c r="I86" s="120"/>
      <c r="J86" s="123" t="n">
        <f aca="false">H86-I86</f>
        <v>0</v>
      </c>
    </row>
    <row r="87" customFormat="false" ht="31.5" hidden="false" customHeight="false" outlineLevel="0" collapsed="false">
      <c r="B87" s="122" t="s">
        <v>134</v>
      </c>
      <c r="C87" s="118" t="s">
        <v>16</v>
      </c>
      <c r="D87" s="119" t="s">
        <v>82</v>
      </c>
      <c r="E87" s="129" t="s">
        <v>135</v>
      </c>
      <c r="F87" s="119"/>
      <c r="G87" s="120" t="n">
        <f aca="false">G88</f>
        <v>0</v>
      </c>
      <c r="H87" s="120" t="n">
        <f aca="false">H88</f>
        <v>0</v>
      </c>
      <c r="I87" s="120" t="n">
        <f aca="false">I88</f>
        <v>0</v>
      </c>
      <c r="J87" s="123" t="n">
        <f aca="false">H87-I87</f>
        <v>0</v>
      </c>
    </row>
    <row r="88" customFormat="false" ht="31.5" hidden="false" customHeight="false" outlineLevel="0" collapsed="false">
      <c r="B88" s="122" t="s">
        <v>108</v>
      </c>
      <c r="C88" s="118" t="s">
        <v>16</v>
      </c>
      <c r="D88" s="119" t="s">
        <v>82</v>
      </c>
      <c r="E88" s="129" t="s">
        <v>136</v>
      </c>
      <c r="F88" s="119" t="s">
        <v>29</v>
      </c>
      <c r="G88" s="120" t="n">
        <v>0</v>
      </c>
      <c r="H88" s="120" t="n">
        <v>0</v>
      </c>
      <c r="I88" s="120" t="n">
        <v>0</v>
      </c>
      <c r="J88" s="123" t="n">
        <f aca="false">H88-I88</f>
        <v>0</v>
      </c>
    </row>
    <row r="89" customFormat="false" ht="31.5" hidden="false" customHeight="false" outlineLevel="0" collapsed="false">
      <c r="B89" s="117" t="s">
        <v>137</v>
      </c>
      <c r="C89" s="118" t="s">
        <v>16</v>
      </c>
      <c r="D89" s="119" t="s">
        <v>82</v>
      </c>
      <c r="E89" s="108" t="s">
        <v>45</v>
      </c>
      <c r="F89" s="119"/>
      <c r="G89" s="120" t="n">
        <f aca="false">G90+G94+G98</f>
        <v>1776</v>
      </c>
      <c r="H89" s="120" t="n">
        <f aca="false">H90+H94+H98</f>
        <v>1795</v>
      </c>
      <c r="I89" s="120" t="n">
        <f aca="false">I90+I94+I98</f>
        <v>1865</v>
      </c>
      <c r="J89" s="123" t="n">
        <f aca="false">H89-I89</f>
        <v>-70</v>
      </c>
    </row>
    <row r="90" customFormat="false" ht="47.25" hidden="false" customHeight="false" outlineLevel="0" collapsed="false">
      <c r="B90" s="122" t="s">
        <v>138</v>
      </c>
      <c r="C90" s="118" t="s">
        <v>16</v>
      </c>
      <c r="D90" s="119" t="s">
        <v>82</v>
      </c>
      <c r="E90" s="108" t="s">
        <v>139</v>
      </c>
      <c r="F90" s="119"/>
      <c r="G90" s="136" t="n">
        <f aca="false">G91+G92</f>
        <v>560</v>
      </c>
      <c r="H90" s="120" t="n">
        <f aca="false">H91+H92</f>
        <v>566</v>
      </c>
      <c r="I90" s="120" t="n">
        <f aca="false">I91+I92</f>
        <v>587</v>
      </c>
      <c r="J90" s="123" t="n">
        <f aca="false">H90-I90</f>
        <v>-21</v>
      </c>
    </row>
    <row r="91" customFormat="false" ht="94.5" hidden="false" customHeight="false" outlineLevel="0" collapsed="false">
      <c r="A91" s="1" t="n">
        <v>40</v>
      </c>
      <c r="B91" s="124" t="s">
        <v>140</v>
      </c>
      <c r="C91" s="118" t="s">
        <v>16</v>
      </c>
      <c r="D91" s="119" t="s">
        <v>82</v>
      </c>
      <c r="E91" s="137" t="s">
        <v>141</v>
      </c>
      <c r="F91" s="119" t="s">
        <v>27</v>
      </c>
      <c r="G91" s="132" t="n">
        <v>560</v>
      </c>
      <c r="H91" s="40" t="n">
        <v>566</v>
      </c>
      <c r="I91" s="40" t="n">
        <v>587</v>
      </c>
      <c r="J91" s="138" t="n">
        <f aca="false">H91-I91</f>
        <v>-21</v>
      </c>
      <c r="K91" s="139"/>
    </row>
    <row r="92" customFormat="false" ht="94.5" hidden="false" customHeight="false" outlineLevel="0" collapsed="false">
      <c r="B92" s="124" t="s">
        <v>142</v>
      </c>
      <c r="C92" s="118" t="s">
        <v>16</v>
      </c>
      <c r="D92" s="119" t="s">
        <v>82</v>
      </c>
      <c r="E92" s="108" t="s">
        <v>141</v>
      </c>
      <c r="F92" s="119" t="s">
        <v>29</v>
      </c>
      <c r="G92" s="40" t="n">
        <v>0</v>
      </c>
      <c r="H92" s="40" t="n">
        <v>0</v>
      </c>
      <c r="I92" s="40" t="n">
        <v>0</v>
      </c>
      <c r="J92" s="123" t="n">
        <f aca="false">H92-I92</f>
        <v>0</v>
      </c>
    </row>
    <row r="93" customFormat="false" ht="141.75" hidden="true" customHeight="false" outlineLevel="0" collapsed="false">
      <c r="B93" s="117" t="s">
        <v>143</v>
      </c>
      <c r="C93" s="118" t="s">
        <v>16</v>
      </c>
      <c r="D93" s="119" t="s">
        <v>82</v>
      </c>
      <c r="E93" s="129" t="s">
        <v>144</v>
      </c>
      <c r="F93" s="119" t="s">
        <v>31</v>
      </c>
      <c r="G93" s="120"/>
      <c r="H93" s="120"/>
      <c r="I93" s="120"/>
      <c r="J93" s="123" t="n">
        <f aca="false">H93-I93</f>
        <v>0</v>
      </c>
    </row>
    <row r="94" customFormat="false" ht="47.25" hidden="false" customHeight="false" outlineLevel="0" collapsed="false">
      <c r="B94" s="122" t="s">
        <v>145</v>
      </c>
      <c r="C94" s="118" t="s">
        <v>16</v>
      </c>
      <c r="D94" s="119" t="s">
        <v>82</v>
      </c>
      <c r="E94" s="108" t="s">
        <v>146</v>
      </c>
      <c r="F94" s="119"/>
      <c r="G94" s="136" t="n">
        <f aca="false">G95+G96</f>
        <v>685</v>
      </c>
      <c r="H94" s="120" t="n">
        <f aca="false">H95+H96</f>
        <v>693</v>
      </c>
      <c r="I94" s="120" t="n">
        <f aca="false">I95+I96</f>
        <v>719</v>
      </c>
      <c r="J94" s="123" t="n">
        <f aca="false">H94-I94</f>
        <v>-26</v>
      </c>
    </row>
    <row r="95" customFormat="false" ht="95.25" hidden="false" customHeight="true" outlineLevel="0" collapsed="false">
      <c r="B95" s="117" t="s">
        <v>147</v>
      </c>
      <c r="C95" s="118" t="s">
        <v>16</v>
      </c>
      <c r="D95" s="119" t="s">
        <v>82</v>
      </c>
      <c r="E95" s="129" t="s">
        <v>148</v>
      </c>
      <c r="F95" s="119" t="s">
        <v>27</v>
      </c>
      <c r="G95" s="132" t="n">
        <v>677</v>
      </c>
      <c r="H95" s="40" t="n">
        <v>684</v>
      </c>
      <c r="I95" s="40" t="n">
        <v>710</v>
      </c>
      <c r="J95" s="123" t="n">
        <f aca="false">H95-I95</f>
        <v>-26</v>
      </c>
    </row>
    <row r="96" customFormat="false" ht="63" hidden="false" customHeight="false" outlineLevel="0" collapsed="false">
      <c r="B96" s="117" t="s">
        <v>149</v>
      </c>
      <c r="C96" s="118" t="s">
        <v>16</v>
      </c>
      <c r="D96" s="119" t="s">
        <v>82</v>
      </c>
      <c r="E96" s="129" t="s">
        <v>150</v>
      </c>
      <c r="F96" s="119" t="s">
        <v>29</v>
      </c>
      <c r="G96" s="132" t="n">
        <v>8</v>
      </c>
      <c r="H96" s="40" t="n">
        <v>9</v>
      </c>
      <c r="I96" s="40" t="n">
        <v>9</v>
      </c>
      <c r="J96" s="123" t="n">
        <f aca="false">H96-I96</f>
        <v>0</v>
      </c>
    </row>
    <row r="97" customFormat="false" ht="157.5" hidden="true" customHeight="false" outlineLevel="0" collapsed="false">
      <c r="B97" s="117" t="s">
        <v>151</v>
      </c>
      <c r="C97" s="118" t="s">
        <v>16</v>
      </c>
      <c r="D97" s="119" t="s">
        <v>82</v>
      </c>
      <c r="E97" s="129" t="s">
        <v>152</v>
      </c>
      <c r="F97" s="119" t="s">
        <v>31</v>
      </c>
      <c r="G97" s="136"/>
      <c r="H97" s="120"/>
      <c r="I97" s="120"/>
      <c r="J97" s="123" t="n">
        <f aca="false">H97-I97</f>
        <v>0</v>
      </c>
    </row>
    <row r="98" customFormat="false" ht="31.5" hidden="false" customHeight="false" outlineLevel="0" collapsed="false">
      <c r="B98" s="122" t="s">
        <v>153</v>
      </c>
      <c r="C98" s="118" t="s">
        <v>16</v>
      </c>
      <c r="D98" s="119" t="s">
        <v>82</v>
      </c>
      <c r="E98" s="108" t="s">
        <v>154</v>
      </c>
      <c r="F98" s="119"/>
      <c r="G98" s="136" t="n">
        <f aca="false">G99+G100</f>
        <v>531</v>
      </c>
      <c r="H98" s="120" t="n">
        <f aca="false">H99+H100</f>
        <v>536</v>
      </c>
      <c r="I98" s="120" t="n">
        <f aca="false">I99+I100</f>
        <v>559</v>
      </c>
      <c r="J98" s="123" t="n">
        <f aca="false">H98-I98</f>
        <v>-23</v>
      </c>
    </row>
    <row r="99" customFormat="false" ht="78.75" hidden="false" customHeight="false" outlineLevel="0" collapsed="false">
      <c r="B99" s="117" t="s">
        <v>155</v>
      </c>
      <c r="C99" s="118" t="s">
        <v>16</v>
      </c>
      <c r="D99" s="119" t="s">
        <v>82</v>
      </c>
      <c r="E99" s="108" t="s">
        <v>156</v>
      </c>
      <c r="F99" s="119" t="s">
        <v>27</v>
      </c>
      <c r="G99" s="132" t="n">
        <v>488</v>
      </c>
      <c r="H99" s="40" t="n">
        <v>495</v>
      </c>
      <c r="I99" s="40" t="n">
        <v>508</v>
      </c>
      <c r="J99" s="123" t="n">
        <f aca="false">H99-I99</f>
        <v>-13</v>
      </c>
    </row>
    <row r="100" customFormat="false" ht="47.25" hidden="false" customHeight="false" outlineLevel="0" collapsed="false">
      <c r="B100" s="117" t="s">
        <v>157</v>
      </c>
      <c r="C100" s="118" t="s">
        <v>16</v>
      </c>
      <c r="D100" s="119" t="s">
        <v>82</v>
      </c>
      <c r="E100" s="108" t="s">
        <v>158</v>
      </c>
      <c r="F100" s="119" t="s">
        <v>29</v>
      </c>
      <c r="G100" s="132" t="n">
        <v>43</v>
      </c>
      <c r="H100" s="40" t="n">
        <v>41</v>
      </c>
      <c r="I100" s="40" t="n">
        <v>51</v>
      </c>
      <c r="J100" s="123" t="n">
        <f aca="false">H100-I100</f>
        <v>-10</v>
      </c>
    </row>
    <row r="101" customFormat="false" ht="141.75" hidden="true" customHeight="false" outlineLevel="0" collapsed="false">
      <c r="B101" s="117" t="s">
        <v>159</v>
      </c>
      <c r="C101" s="118" t="s">
        <v>16</v>
      </c>
      <c r="D101" s="119" t="s">
        <v>82</v>
      </c>
      <c r="E101" s="108" t="s">
        <v>160</v>
      </c>
      <c r="F101" s="119" t="s">
        <v>31</v>
      </c>
      <c r="G101" s="120"/>
      <c r="H101" s="120"/>
      <c r="I101" s="120"/>
      <c r="J101" s="123" t="n">
        <f aca="false">H101-I101</f>
        <v>0</v>
      </c>
    </row>
    <row r="102" customFormat="false" ht="47.25" hidden="false" customHeight="false" outlineLevel="0" collapsed="false">
      <c r="B102" s="117" t="s">
        <v>19</v>
      </c>
      <c r="C102" s="118" t="s">
        <v>16</v>
      </c>
      <c r="D102" s="119" t="s">
        <v>82</v>
      </c>
      <c r="E102" s="108" t="s">
        <v>20</v>
      </c>
      <c r="F102" s="119"/>
      <c r="G102" s="120" t="n">
        <f aca="false">G103+G110+G114</f>
        <v>0</v>
      </c>
      <c r="H102" s="120" t="n">
        <f aca="false">H103+H110+H114</f>
        <v>0</v>
      </c>
      <c r="I102" s="120" t="n">
        <f aca="false">I103+I110+I114</f>
        <v>0</v>
      </c>
      <c r="J102" s="123" t="n">
        <f aca="false">H102-I102</f>
        <v>0</v>
      </c>
    </row>
    <row r="103" customFormat="false" ht="15.75" hidden="false" customHeight="false" outlineLevel="0" collapsed="false">
      <c r="B103" s="117" t="s">
        <v>21</v>
      </c>
      <c r="C103" s="118" t="s">
        <v>16</v>
      </c>
      <c r="D103" s="119" t="s">
        <v>82</v>
      </c>
      <c r="E103" s="108" t="s">
        <v>22</v>
      </c>
      <c r="F103" s="119"/>
      <c r="G103" s="120" t="n">
        <f aca="false">G104+G106</f>
        <v>0</v>
      </c>
      <c r="H103" s="120" t="n">
        <f aca="false">H104+H106</f>
        <v>0</v>
      </c>
      <c r="I103" s="120" t="n">
        <f aca="false">I104+I106</f>
        <v>0</v>
      </c>
      <c r="J103" s="123" t="n">
        <f aca="false">H103-I103</f>
        <v>0</v>
      </c>
    </row>
    <row r="104" customFormat="false" ht="31.5" hidden="false" customHeight="false" outlineLevel="0" collapsed="false">
      <c r="B104" s="122" t="s">
        <v>161</v>
      </c>
      <c r="C104" s="118" t="s">
        <v>16</v>
      </c>
      <c r="D104" s="119" t="s">
        <v>82</v>
      </c>
      <c r="E104" s="108" t="s">
        <v>162</v>
      </c>
      <c r="F104" s="119"/>
      <c r="G104" s="120" t="n">
        <f aca="false">G105</f>
        <v>0</v>
      </c>
      <c r="H104" s="120" t="n">
        <f aca="false">H105</f>
        <v>0</v>
      </c>
      <c r="I104" s="120" t="n">
        <f aca="false">I105</f>
        <v>0</v>
      </c>
      <c r="J104" s="123" t="n">
        <f aca="false">H104-I104</f>
        <v>0</v>
      </c>
    </row>
    <row r="105" customFormat="false" ht="31.5" hidden="false" customHeight="false" outlineLevel="0" collapsed="false">
      <c r="B105" s="117" t="s">
        <v>163</v>
      </c>
      <c r="C105" s="118" t="s">
        <v>16</v>
      </c>
      <c r="D105" s="119" t="s">
        <v>82</v>
      </c>
      <c r="E105" s="108" t="s">
        <v>164</v>
      </c>
      <c r="F105" s="119" t="s">
        <v>29</v>
      </c>
      <c r="G105" s="120" t="n">
        <v>0</v>
      </c>
      <c r="H105" s="120" t="n">
        <v>0</v>
      </c>
      <c r="I105" s="120" t="n">
        <v>0</v>
      </c>
      <c r="J105" s="123" t="n">
        <f aca="false">H105-I105</f>
        <v>0</v>
      </c>
    </row>
    <row r="106" customFormat="false" ht="15.75" hidden="true" customHeight="false" outlineLevel="0" collapsed="false">
      <c r="B106" s="124" t="s">
        <v>165</v>
      </c>
      <c r="C106" s="119" t="s">
        <v>16</v>
      </c>
      <c r="D106" s="107" t="n">
        <v>13</v>
      </c>
      <c r="E106" s="108" t="s">
        <v>22</v>
      </c>
      <c r="F106" s="128"/>
      <c r="G106" s="120" t="n">
        <f aca="false">G107</f>
        <v>0</v>
      </c>
      <c r="H106" s="120" t="n">
        <f aca="false">H107</f>
        <v>0</v>
      </c>
      <c r="I106" s="120" t="n">
        <f aca="false">I107</f>
        <v>0</v>
      </c>
      <c r="J106" s="123" t="n">
        <f aca="false">H106-I106</f>
        <v>0</v>
      </c>
    </row>
    <row r="107" customFormat="false" ht="31.5" hidden="true" customHeight="false" outlineLevel="0" collapsed="false">
      <c r="B107" s="124" t="s">
        <v>166</v>
      </c>
      <c r="C107" s="119" t="s">
        <v>16</v>
      </c>
      <c r="D107" s="107" t="n">
        <v>13</v>
      </c>
      <c r="E107" s="108" t="s">
        <v>167</v>
      </c>
      <c r="F107" s="128"/>
      <c r="G107" s="120" t="n">
        <f aca="false">G108</f>
        <v>0</v>
      </c>
      <c r="H107" s="120" t="n">
        <f aca="false">H108</f>
        <v>0</v>
      </c>
      <c r="I107" s="120" t="n">
        <f aca="false">I108</f>
        <v>0</v>
      </c>
      <c r="J107" s="123" t="n">
        <f aca="false">H107-I107</f>
        <v>0</v>
      </c>
    </row>
    <row r="108" customFormat="false" ht="33" hidden="true" customHeight="true" outlineLevel="0" collapsed="false">
      <c r="B108" s="124" t="s">
        <v>168</v>
      </c>
      <c r="C108" s="119" t="s">
        <v>16</v>
      </c>
      <c r="D108" s="107" t="n">
        <v>13</v>
      </c>
      <c r="E108" s="108" t="s">
        <v>169</v>
      </c>
      <c r="F108" s="128" t="s">
        <v>29</v>
      </c>
      <c r="G108" s="120"/>
      <c r="H108" s="120"/>
      <c r="I108" s="120"/>
      <c r="J108" s="123" t="n">
        <f aca="false">H108-I108</f>
        <v>0</v>
      </c>
    </row>
    <row r="109" customFormat="false" ht="78.75" hidden="false" customHeight="false" outlineLevel="0" collapsed="false">
      <c r="B109" s="117" t="s">
        <v>170</v>
      </c>
      <c r="C109" s="118" t="s">
        <v>16</v>
      </c>
      <c r="D109" s="119" t="s">
        <v>82</v>
      </c>
      <c r="E109" s="107" t="s">
        <v>171</v>
      </c>
      <c r="F109" s="119"/>
      <c r="G109" s="120" t="n">
        <f aca="false">G110</f>
        <v>0</v>
      </c>
      <c r="H109" s="120" t="n">
        <f aca="false">H110</f>
        <v>0</v>
      </c>
      <c r="I109" s="120" t="n">
        <f aca="false">I110</f>
        <v>0</v>
      </c>
      <c r="J109" s="123" t="n">
        <f aca="false">H109-I109</f>
        <v>0</v>
      </c>
    </row>
    <row r="110" customFormat="false" ht="31.5" hidden="false" customHeight="false" outlineLevel="0" collapsed="false">
      <c r="B110" s="122" t="s">
        <v>172</v>
      </c>
      <c r="C110" s="118" t="s">
        <v>16</v>
      </c>
      <c r="D110" s="119" t="s">
        <v>82</v>
      </c>
      <c r="E110" s="107" t="s">
        <v>173</v>
      </c>
      <c r="F110" s="119"/>
      <c r="G110" s="120" t="n">
        <f aca="false">G111+G112+G113</f>
        <v>0</v>
      </c>
      <c r="H110" s="120" t="n">
        <f aca="false">H111+H112+H113</f>
        <v>0</v>
      </c>
      <c r="I110" s="120" t="n">
        <f aca="false">I111+I112+I113</f>
        <v>0</v>
      </c>
      <c r="J110" s="123" t="n">
        <f aca="false">H110-I110</f>
        <v>0</v>
      </c>
    </row>
    <row r="111" customFormat="false" ht="78.75" hidden="false" customHeight="false" outlineLevel="0" collapsed="false">
      <c r="A111" s="1" t="n">
        <v>42</v>
      </c>
      <c r="B111" s="117" t="s">
        <v>174</v>
      </c>
      <c r="C111" s="118" t="s">
        <v>16</v>
      </c>
      <c r="D111" s="119" t="s">
        <v>82</v>
      </c>
      <c r="E111" s="108" t="s">
        <v>175</v>
      </c>
      <c r="F111" s="119" t="s">
        <v>27</v>
      </c>
      <c r="G111" s="40" t="n">
        <v>0</v>
      </c>
      <c r="H111" s="40" t="n">
        <v>0</v>
      </c>
      <c r="I111" s="40" t="n">
        <v>0</v>
      </c>
      <c r="J111" s="123" t="n">
        <f aca="false">H111-I111</f>
        <v>0</v>
      </c>
    </row>
    <row r="112" customFormat="false" ht="47.25" hidden="false" customHeight="false" outlineLevel="0" collapsed="false">
      <c r="B112" s="117" t="s">
        <v>176</v>
      </c>
      <c r="C112" s="118" t="s">
        <v>16</v>
      </c>
      <c r="D112" s="119" t="s">
        <v>82</v>
      </c>
      <c r="E112" s="108" t="s">
        <v>177</v>
      </c>
      <c r="F112" s="119" t="s">
        <v>29</v>
      </c>
      <c r="G112" s="40" t="n">
        <v>0</v>
      </c>
      <c r="H112" s="40" t="n">
        <v>0</v>
      </c>
      <c r="I112" s="40" t="n">
        <v>0</v>
      </c>
      <c r="J112" s="123" t="n">
        <f aca="false">H112-I112</f>
        <v>0</v>
      </c>
    </row>
    <row r="113" customFormat="false" ht="31.5" hidden="false" customHeight="false" outlineLevel="0" collapsed="false">
      <c r="A113" s="1" t="n">
        <v>43</v>
      </c>
      <c r="B113" s="117" t="s">
        <v>178</v>
      </c>
      <c r="C113" s="119" t="s">
        <v>16</v>
      </c>
      <c r="D113" s="119" t="s">
        <v>82</v>
      </c>
      <c r="E113" s="108" t="s">
        <v>177</v>
      </c>
      <c r="F113" s="119" t="s">
        <v>31</v>
      </c>
      <c r="G113" s="40" t="n">
        <v>0</v>
      </c>
      <c r="H113" s="40" t="n">
        <v>0</v>
      </c>
      <c r="I113" s="40" t="n">
        <v>0</v>
      </c>
      <c r="J113" s="123" t="n">
        <f aca="false">H113-I113</f>
        <v>0</v>
      </c>
    </row>
    <row r="114" customFormat="false" ht="31.5" hidden="false" customHeight="false" outlineLevel="0" collapsed="false">
      <c r="B114" s="117" t="s">
        <v>179</v>
      </c>
      <c r="C114" s="118" t="s">
        <v>16</v>
      </c>
      <c r="D114" s="119" t="s">
        <v>82</v>
      </c>
      <c r="E114" s="107" t="s">
        <v>180</v>
      </c>
      <c r="F114" s="129"/>
      <c r="G114" s="125" t="n">
        <f aca="false">G115+G117+G119+G121</f>
        <v>0</v>
      </c>
      <c r="H114" s="125" t="n">
        <f aca="false">H115+H117+H119+H121</f>
        <v>0</v>
      </c>
      <c r="I114" s="125" t="n">
        <f aca="false">I115+I117+I119+I121</f>
        <v>0</v>
      </c>
      <c r="J114" s="123" t="n">
        <f aca="false">H114-I114</f>
        <v>0</v>
      </c>
    </row>
    <row r="115" customFormat="false" ht="47.25" hidden="false" customHeight="false" outlineLevel="0" collapsed="false">
      <c r="B115" s="122" t="s">
        <v>181</v>
      </c>
      <c r="C115" s="118" t="s">
        <v>16</v>
      </c>
      <c r="D115" s="119" t="s">
        <v>82</v>
      </c>
      <c r="E115" s="107" t="s">
        <v>182</v>
      </c>
      <c r="F115" s="129"/>
      <c r="G115" s="125" t="n">
        <f aca="false">G116</f>
        <v>0</v>
      </c>
      <c r="H115" s="125" t="n">
        <f aca="false">H116</f>
        <v>0</v>
      </c>
      <c r="I115" s="125" t="n">
        <f aca="false">I116</f>
        <v>0</v>
      </c>
      <c r="J115" s="123" t="n">
        <f aca="false">H115-I115</f>
        <v>0</v>
      </c>
    </row>
    <row r="116" customFormat="false" ht="31.5" hidden="false" customHeight="false" outlineLevel="0" collapsed="false">
      <c r="B116" s="117" t="s">
        <v>183</v>
      </c>
      <c r="C116" s="118" t="s">
        <v>16</v>
      </c>
      <c r="D116" s="119" t="s">
        <v>82</v>
      </c>
      <c r="E116" s="108" t="s">
        <v>184</v>
      </c>
      <c r="F116" s="107" t="n">
        <v>200</v>
      </c>
      <c r="G116" s="125" t="n">
        <v>0</v>
      </c>
      <c r="H116" s="125" t="n">
        <v>0</v>
      </c>
      <c r="I116" s="125" t="n">
        <v>0</v>
      </c>
      <c r="J116" s="123" t="n">
        <f aca="false">H116-I116</f>
        <v>0</v>
      </c>
    </row>
    <row r="117" customFormat="false" ht="48" hidden="false" customHeight="true" outlineLevel="0" collapsed="false">
      <c r="B117" s="122" t="s">
        <v>185</v>
      </c>
      <c r="C117" s="118" t="s">
        <v>16</v>
      </c>
      <c r="D117" s="119" t="s">
        <v>82</v>
      </c>
      <c r="E117" s="107" t="s">
        <v>186</v>
      </c>
      <c r="F117" s="129"/>
      <c r="G117" s="125" t="n">
        <f aca="false">G118</f>
        <v>0</v>
      </c>
      <c r="H117" s="125" t="n">
        <f aca="false">H118</f>
        <v>0</v>
      </c>
      <c r="I117" s="125" t="n">
        <f aca="false">I118</f>
        <v>0</v>
      </c>
      <c r="J117" s="123" t="n">
        <f aca="false">H117-I117</f>
        <v>0</v>
      </c>
    </row>
    <row r="118" customFormat="false" ht="31.5" hidden="false" customHeight="false" outlineLevel="0" collapsed="false">
      <c r="B118" s="117" t="s">
        <v>187</v>
      </c>
      <c r="C118" s="118" t="s">
        <v>16</v>
      </c>
      <c r="D118" s="119" t="s">
        <v>82</v>
      </c>
      <c r="E118" s="108" t="s">
        <v>188</v>
      </c>
      <c r="F118" s="107" t="n">
        <v>200</v>
      </c>
      <c r="G118" s="125" t="n">
        <v>0</v>
      </c>
      <c r="H118" s="125" t="n">
        <v>0</v>
      </c>
      <c r="I118" s="125" t="n">
        <v>0</v>
      </c>
      <c r="J118" s="123" t="n">
        <f aca="false">H118-I118</f>
        <v>0</v>
      </c>
    </row>
    <row r="119" customFormat="false" ht="63" hidden="false" customHeight="false" outlineLevel="0" collapsed="false">
      <c r="B119" s="122" t="s">
        <v>189</v>
      </c>
      <c r="C119" s="118" t="s">
        <v>16</v>
      </c>
      <c r="D119" s="119" t="s">
        <v>82</v>
      </c>
      <c r="E119" s="107" t="s">
        <v>190</v>
      </c>
      <c r="F119" s="129"/>
      <c r="G119" s="125" t="n">
        <f aca="false">G120</f>
        <v>0</v>
      </c>
      <c r="H119" s="125" t="n">
        <f aca="false">H120</f>
        <v>0</v>
      </c>
      <c r="I119" s="125" t="n">
        <f aca="false">I120</f>
        <v>0</v>
      </c>
      <c r="J119" s="123" t="n">
        <f aca="false">H119-I119</f>
        <v>0</v>
      </c>
    </row>
    <row r="120" customFormat="false" ht="31.5" hidden="false" customHeight="false" outlineLevel="0" collapsed="false">
      <c r="B120" s="117" t="s">
        <v>183</v>
      </c>
      <c r="C120" s="118" t="s">
        <v>16</v>
      </c>
      <c r="D120" s="119" t="s">
        <v>82</v>
      </c>
      <c r="E120" s="108" t="s">
        <v>191</v>
      </c>
      <c r="F120" s="107" t="n">
        <v>200</v>
      </c>
      <c r="G120" s="125" t="n">
        <v>0</v>
      </c>
      <c r="H120" s="125" t="n">
        <v>0</v>
      </c>
      <c r="I120" s="125" t="n">
        <v>0</v>
      </c>
      <c r="J120" s="123" t="n">
        <f aca="false">H120-I120</f>
        <v>0</v>
      </c>
    </row>
    <row r="121" customFormat="false" ht="47.25" hidden="false" customHeight="false" outlineLevel="0" collapsed="false">
      <c r="B121" s="122" t="s">
        <v>192</v>
      </c>
      <c r="C121" s="118" t="s">
        <v>16</v>
      </c>
      <c r="D121" s="119" t="s">
        <v>82</v>
      </c>
      <c r="E121" s="107" t="s">
        <v>193</v>
      </c>
      <c r="F121" s="107"/>
      <c r="G121" s="125" t="n">
        <f aca="false">G122</f>
        <v>0</v>
      </c>
      <c r="H121" s="125" t="n">
        <f aca="false">H122</f>
        <v>0</v>
      </c>
      <c r="I121" s="125" t="n">
        <f aca="false">I122</f>
        <v>0</v>
      </c>
      <c r="J121" s="123" t="n">
        <f aca="false">H121-I121</f>
        <v>0</v>
      </c>
    </row>
    <row r="122" customFormat="false" ht="31.5" hidden="false" customHeight="false" outlineLevel="0" collapsed="false">
      <c r="B122" s="117" t="s">
        <v>183</v>
      </c>
      <c r="C122" s="118" t="s">
        <v>16</v>
      </c>
      <c r="D122" s="119" t="s">
        <v>82</v>
      </c>
      <c r="E122" s="108" t="s">
        <v>194</v>
      </c>
      <c r="F122" s="107" t="n">
        <v>200</v>
      </c>
      <c r="G122" s="125" t="n">
        <v>0</v>
      </c>
      <c r="H122" s="125" t="n">
        <v>0</v>
      </c>
      <c r="I122" s="125" t="n">
        <v>0</v>
      </c>
      <c r="J122" s="123" t="n">
        <f aca="false">H122-I122</f>
        <v>0</v>
      </c>
    </row>
    <row r="123" customFormat="false" ht="23.25" hidden="false" customHeight="true" outlineLevel="0" collapsed="false">
      <c r="B123" s="111" t="s">
        <v>195</v>
      </c>
      <c r="C123" s="113" t="s">
        <v>196</v>
      </c>
      <c r="D123" s="113"/>
      <c r="E123" s="129"/>
      <c r="F123" s="107"/>
      <c r="G123" s="125" t="n">
        <f aca="false">G124</f>
        <v>0</v>
      </c>
      <c r="H123" s="125" t="n">
        <f aca="false">H124</f>
        <v>0</v>
      </c>
      <c r="I123" s="125" t="n">
        <f aca="false">I124</f>
        <v>0</v>
      </c>
      <c r="J123" s="123" t="n">
        <f aca="false">H123-I123</f>
        <v>0</v>
      </c>
    </row>
    <row r="124" customFormat="false" ht="24" hidden="false" customHeight="true" outlineLevel="0" collapsed="false">
      <c r="B124" s="140" t="s">
        <v>197</v>
      </c>
      <c r="C124" s="113" t="s">
        <v>196</v>
      </c>
      <c r="D124" s="113" t="s">
        <v>33</v>
      </c>
      <c r="E124" s="129"/>
      <c r="F124" s="119"/>
      <c r="G124" s="125" t="n">
        <f aca="false">G125</f>
        <v>0</v>
      </c>
      <c r="H124" s="125" t="n">
        <f aca="false">H125</f>
        <v>0</v>
      </c>
      <c r="I124" s="125" t="n">
        <f aca="false">I125</f>
        <v>0</v>
      </c>
      <c r="J124" s="123" t="n">
        <f aca="false">H124-I124</f>
        <v>0</v>
      </c>
    </row>
    <row r="125" customFormat="false" ht="79.5" hidden="false" customHeight="true" outlineLevel="0" collapsed="false">
      <c r="B125" s="117" t="s">
        <v>42</v>
      </c>
      <c r="C125" s="119" t="s">
        <v>196</v>
      </c>
      <c r="D125" s="119" t="s">
        <v>33</v>
      </c>
      <c r="E125" s="108" t="s">
        <v>43</v>
      </c>
      <c r="F125" s="119"/>
      <c r="G125" s="125" t="n">
        <f aca="false">G126</f>
        <v>0</v>
      </c>
      <c r="H125" s="125" t="n">
        <f aca="false">H126</f>
        <v>0</v>
      </c>
      <c r="I125" s="125" t="n">
        <f aca="false">I126</f>
        <v>0</v>
      </c>
      <c r="J125" s="123" t="n">
        <f aca="false">H125-I125</f>
        <v>0</v>
      </c>
    </row>
    <row r="126" customFormat="false" ht="24" hidden="false" customHeight="true" outlineLevel="0" collapsed="false">
      <c r="B126" s="117" t="s">
        <v>198</v>
      </c>
      <c r="C126" s="119" t="s">
        <v>196</v>
      </c>
      <c r="D126" s="119" t="s">
        <v>33</v>
      </c>
      <c r="E126" s="108" t="s">
        <v>76</v>
      </c>
      <c r="F126" s="119"/>
      <c r="G126" s="125" t="n">
        <f aca="false">G127</f>
        <v>0</v>
      </c>
      <c r="H126" s="125" t="n">
        <f aca="false">H127</f>
        <v>0</v>
      </c>
      <c r="I126" s="125" t="n">
        <f aca="false">I127</f>
        <v>0</v>
      </c>
      <c r="J126" s="123" t="n">
        <f aca="false">H126-I126</f>
        <v>0</v>
      </c>
    </row>
    <row r="127" customFormat="false" ht="33.75" hidden="false" customHeight="true" outlineLevel="0" collapsed="false">
      <c r="B127" s="122" t="s">
        <v>199</v>
      </c>
      <c r="C127" s="119" t="s">
        <v>196</v>
      </c>
      <c r="D127" s="119" t="s">
        <v>33</v>
      </c>
      <c r="E127" s="108" t="s">
        <v>200</v>
      </c>
      <c r="F127" s="119"/>
      <c r="G127" s="125" t="n">
        <f aca="false">G129+G128</f>
        <v>0</v>
      </c>
      <c r="H127" s="125" t="n">
        <f aca="false">H129+H128</f>
        <v>0</v>
      </c>
      <c r="I127" s="125" t="n">
        <f aca="false">I129+I128</f>
        <v>0</v>
      </c>
      <c r="J127" s="123" t="n">
        <f aca="false">H127-I127</f>
        <v>0</v>
      </c>
    </row>
    <row r="128" customFormat="false" ht="69" hidden="true" customHeight="true" outlineLevel="0" collapsed="false">
      <c r="B128" s="122" t="s">
        <v>201</v>
      </c>
      <c r="C128" s="119" t="s">
        <v>196</v>
      </c>
      <c r="D128" s="119" t="s">
        <v>33</v>
      </c>
      <c r="E128" s="129" t="s">
        <v>202</v>
      </c>
      <c r="F128" s="119" t="s">
        <v>27</v>
      </c>
      <c r="G128" s="125" t="n">
        <v>0</v>
      </c>
      <c r="H128" s="125" t="n">
        <v>0</v>
      </c>
      <c r="I128" s="125" t="n">
        <v>0</v>
      </c>
      <c r="J128" s="123"/>
    </row>
    <row r="129" customFormat="false" ht="48" hidden="false" customHeight="true" outlineLevel="0" collapsed="false">
      <c r="B129" s="133" t="s">
        <v>203</v>
      </c>
      <c r="C129" s="119" t="s">
        <v>196</v>
      </c>
      <c r="D129" s="119" t="s">
        <v>33</v>
      </c>
      <c r="E129" s="129" t="s">
        <v>202</v>
      </c>
      <c r="F129" s="119" t="s">
        <v>29</v>
      </c>
      <c r="G129" s="120" t="n">
        <v>0</v>
      </c>
      <c r="H129" s="120" t="n">
        <v>0</v>
      </c>
      <c r="I129" s="120" t="n">
        <v>0</v>
      </c>
      <c r="J129" s="123" t="n">
        <f aca="false">H129-I129</f>
        <v>0</v>
      </c>
    </row>
    <row r="130" customFormat="false" ht="15.75" hidden="false" customHeight="false" outlineLevel="0" collapsed="false">
      <c r="A130" s="1" t="n">
        <v>44</v>
      </c>
      <c r="B130" s="111" t="s">
        <v>204</v>
      </c>
      <c r="C130" s="113" t="s">
        <v>18</v>
      </c>
      <c r="D130" s="113"/>
      <c r="E130" s="113"/>
      <c r="F130" s="113"/>
      <c r="G130" s="114" t="n">
        <f aca="false">G139+G131</f>
        <v>0</v>
      </c>
      <c r="H130" s="114" t="n">
        <f aca="false">H139+H131</f>
        <v>0</v>
      </c>
      <c r="I130" s="114" t="n">
        <f aca="false">I139+I131</f>
        <v>0</v>
      </c>
      <c r="J130" s="123" t="n">
        <f aca="false">H130-I130</f>
        <v>0</v>
      </c>
    </row>
    <row r="131" customFormat="false" ht="15.75" hidden="false" customHeight="false" outlineLevel="0" collapsed="false">
      <c r="B131" s="36" t="s">
        <v>205</v>
      </c>
      <c r="C131" s="32" t="s">
        <v>18</v>
      </c>
      <c r="D131" s="39" t="s">
        <v>33</v>
      </c>
      <c r="E131" s="39"/>
      <c r="F131" s="39"/>
      <c r="G131" s="114" t="n">
        <f aca="false">G132</f>
        <v>0</v>
      </c>
      <c r="H131" s="114" t="n">
        <f aca="false">H132</f>
        <v>0</v>
      </c>
      <c r="I131" s="114" t="n">
        <f aca="false">I132</f>
        <v>0</v>
      </c>
      <c r="J131" s="123"/>
    </row>
    <row r="132" customFormat="false" ht="31.5" hidden="false" customHeight="true" outlineLevel="0" collapsed="false">
      <c r="B132" s="36" t="s">
        <v>206</v>
      </c>
      <c r="C132" s="32" t="s">
        <v>18</v>
      </c>
      <c r="D132" s="39" t="s">
        <v>33</v>
      </c>
      <c r="E132" s="39" t="s">
        <v>67</v>
      </c>
      <c r="F132" s="39"/>
      <c r="G132" s="114" t="n">
        <f aca="false">G133</f>
        <v>0</v>
      </c>
      <c r="H132" s="114" t="n">
        <f aca="false">H133</f>
        <v>0</v>
      </c>
      <c r="I132" s="114" t="n">
        <f aca="false">I133</f>
        <v>0</v>
      </c>
      <c r="J132" s="123"/>
    </row>
    <row r="133" customFormat="false" ht="15.75" hidden="false" customHeight="false" outlineLevel="0" collapsed="false">
      <c r="B133" s="36" t="s">
        <v>165</v>
      </c>
      <c r="C133" s="32" t="s">
        <v>18</v>
      </c>
      <c r="D133" s="39" t="s">
        <v>33</v>
      </c>
      <c r="E133" s="39" t="s">
        <v>68</v>
      </c>
      <c r="F133" s="39"/>
      <c r="G133" s="114" t="n">
        <f aca="false">G134</f>
        <v>0</v>
      </c>
      <c r="H133" s="114" t="n">
        <f aca="false">H134</f>
        <v>0</v>
      </c>
      <c r="I133" s="114" t="n">
        <f aca="false">I134</f>
        <v>0</v>
      </c>
      <c r="J133" s="123"/>
    </row>
    <row r="134" customFormat="false" ht="63" hidden="false" customHeight="false" outlineLevel="0" collapsed="false">
      <c r="B134" s="36" t="s">
        <v>207</v>
      </c>
      <c r="C134" s="32" t="s">
        <v>18</v>
      </c>
      <c r="D134" s="39" t="s">
        <v>33</v>
      </c>
      <c r="E134" s="39" t="s">
        <v>208</v>
      </c>
      <c r="F134" s="39"/>
      <c r="G134" s="114" t="n">
        <f aca="false">G135</f>
        <v>0</v>
      </c>
      <c r="H134" s="114" t="n">
        <f aca="false">H135</f>
        <v>0</v>
      </c>
      <c r="I134" s="114" t="n">
        <f aca="false">I135</f>
        <v>0</v>
      </c>
      <c r="J134" s="123"/>
    </row>
    <row r="135" customFormat="false" ht="70.5" hidden="false" customHeight="true" outlineLevel="0" collapsed="false">
      <c r="B135" s="36" t="s">
        <v>209</v>
      </c>
      <c r="C135" s="32" t="s">
        <v>18</v>
      </c>
      <c r="D135" s="39" t="s">
        <v>33</v>
      </c>
      <c r="E135" s="39" t="s">
        <v>210</v>
      </c>
      <c r="F135" s="39" t="s">
        <v>29</v>
      </c>
      <c r="G135" s="114"/>
      <c r="H135" s="114"/>
      <c r="I135" s="114" t="n">
        <v>0</v>
      </c>
      <c r="J135" s="123"/>
    </row>
    <row r="136" customFormat="false" ht="15.75" hidden="true" customHeight="false" outlineLevel="0" collapsed="false">
      <c r="B136" s="111"/>
      <c r="C136" s="113"/>
      <c r="D136" s="113"/>
      <c r="E136" s="113"/>
      <c r="F136" s="113"/>
      <c r="G136" s="114"/>
      <c r="H136" s="114"/>
      <c r="I136" s="114"/>
      <c r="J136" s="123"/>
    </row>
    <row r="137" customFormat="false" ht="15.75" hidden="true" customHeight="false" outlineLevel="0" collapsed="false">
      <c r="B137" s="111"/>
      <c r="C137" s="113"/>
      <c r="D137" s="113"/>
      <c r="E137" s="113"/>
      <c r="F137" s="113"/>
      <c r="G137" s="114"/>
      <c r="H137" s="114"/>
      <c r="I137" s="114"/>
      <c r="J137" s="123"/>
    </row>
    <row r="138" customFormat="false" ht="15.75" hidden="true" customHeight="false" outlineLevel="0" collapsed="false">
      <c r="B138" s="111"/>
      <c r="C138" s="113"/>
      <c r="D138" s="113"/>
      <c r="E138" s="113"/>
      <c r="F138" s="113"/>
      <c r="G138" s="114"/>
      <c r="H138" s="114"/>
      <c r="I138" s="114"/>
      <c r="J138" s="123"/>
    </row>
    <row r="139" customFormat="false" ht="31.5" hidden="false" customHeight="false" outlineLevel="0" collapsed="false">
      <c r="B139" s="111" t="s">
        <v>776</v>
      </c>
      <c r="C139" s="113" t="s">
        <v>18</v>
      </c>
      <c r="D139" s="113" t="s">
        <v>222</v>
      </c>
      <c r="E139" s="113"/>
      <c r="F139" s="113"/>
      <c r="G139" s="114" t="n">
        <f aca="false">G140</f>
        <v>0</v>
      </c>
      <c r="H139" s="114" t="n">
        <f aca="false">H140</f>
        <v>0</v>
      </c>
      <c r="I139" s="114" t="n">
        <f aca="false">I140</f>
        <v>0</v>
      </c>
      <c r="J139" s="123" t="n">
        <f aca="false">H139-I139</f>
        <v>0</v>
      </c>
    </row>
    <row r="140" customFormat="false" ht="50.25" hidden="false" customHeight="true" outlineLevel="0" collapsed="false">
      <c r="B140" s="117" t="s">
        <v>213</v>
      </c>
      <c r="C140" s="119" t="s">
        <v>18</v>
      </c>
      <c r="D140" s="119" t="s">
        <v>222</v>
      </c>
      <c r="E140" s="107" t="s">
        <v>214</v>
      </c>
      <c r="F140" s="113"/>
      <c r="G140" s="120" t="n">
        <f aca="false">G141+G148</f>
        <v>0</v>
      </c>
      <c r="H140" s="120" t="n">
        <f aca="false">H141+H148</f>
        <v>0</v>
      </c>
      <c r="I140" s="120" t="n">
        <f aca="false">I141+I148</f>
        <v>0</v>
      </c>
      <c r="J140" s="123" t="n">
        <f aca="false">H140-I140</f>
        <v>0</v>
      </c>
    </row>
    <row r="141" customFormat="false" ht="31.5" hidden="false" customHeight="false" outlineLevel="0" collapsed="false">
      <c r="B141" s="117" t="s">
        <v>215</v>
      </c>
      <c r="C141" s="119" t="s">
        <v>18</v>
      </c>
      <c r="D141" s="119" t="s">
        <v>222</v>
      </c>
      <c r="E141" s="107" t="s">
        <v>216</v>
      </c>
      <c r="F141" s="113"/>
      <c r="G141" s="120" t="n">
        <f aca="false">G142+G144+G146</f>
        <v>0</v>
      </c>
      <c r="H141" s="120" t="n">
        <f aca="false">H142+H144+H146</f>
        <v>0</v>
      </c>
      <c r="I141" s="120" t="n">
        <f aca="false">I142+I144+I146</f>
        <v>0</v>
      </c>
      <c r="J141" s="123" t="n">
        <f aca="false">H141-I141</f>
        <v>0</v>
      </c>
    </row>
    <row r="142" customFormat="false" ht="82.5" hidden="false" customHeight="true" outlineLevel="0" collapsed="false">
      <c r="B142" s="141" t="s">
        <v>217</v>
      </c>
      <c r="C142" s="119" t="s">
        <v>18</v>
      </c>
      <c r="D142" s="119" t="s">
        <v>222</v>
      </c>
      <c r="E142" s="107" t="s">
        <v>218</v>
      </c>
      <c r="F142" s="113"/>
      <c r="G142" s="120" t="n">
        <f aca="false">G143</f>
        <v>0</v>
      </c>
      <c r="H142" s="120" t="n">
        <f aca="false">H143</f>
        <v>0</v>
      </c>
      <c r="I142" s="120" t="n">
        <f aca="false">I143</f>
        <v>0</v>
      </c>
      <c r="J142" s="123" t="n">
        <f aca="false">H142-I142</f>
        <v>0</v>
      </c>
    </row>
    <row r="143" customFormat="false" ht="47.25" hidden="false" customHeight="false" outlineLevel="0" collapsed="false">
      <c r="B143" s="117" t="s">
        <v>219</v>
      </c>
      <c r="C143" s="119" t="s">
        <v>18</v>
      </c>
      <c r="D143" s="119" t="s">
        <v>222</v>
      </c>
      <c r="E143" s="129" t="s">
        <v>220</v>
      </c>
      <c r="F143" s="119" t="s">
        <v>29</v>
      </c>
      <c r="G143" s="120" t="n">
        <v>0</v>
      </c>
      <c r="H143" s="120" t="n">
        <v>0</v>
      </c>
      <c r="I143" s="120" t="n">
        <v>0</v>
      </c>
      <c r="J143" s="123" t="n">
        <f aca="false">H143-I143</f>
        <v>0</v>
      </c>
    </row>
    <row r="144" customFormat="false" ht="31.5" hidden="true" customHeight="false" outlineLevel="0" collapsed="false">
      <c r="B144" s="122" t="s">
        <v>221</v>
      </c>
      <c r="C144" s="119" t="s">
        <v>18</v>
      </c>
      <c r="D144" s="119" t="s">
        <v>222</v>
      </c>
      <c r="E144" s="107" t="s">
        <v>223</v>
      </c>
      <c r="F144" s="119"/>
      <c r="G144" s="120" t="n">
        <f aca="false">G145</f>
        <v>0</v>
      </c>
      <c r="H144" s="120" t="n">
        <f aca="false">H145</f>
        <v>0</v>
      </c>
      <c r="I144" s="120" t="n">
        <f aca="false">I145</f>
        <v>0</v>
      </c>
      <c r="J144" s="123" t="n">
        <f aca="false">H144-I144</f>
        <v>0</v>
      </c>
    </row>
    <row r="145" customFormat="false" ht="47.25" hidden="true" customHeight="false" outlineLevel="0" collapsed="false">
      <c r="B145" s="117" t="s">
        <v>224</v>
      </c>
      <c r="C145" s="119" t="s">
        <v>18</v>
      </c>
      <c r="D145" s="119" t="s">
        <v>222</v>
      </c>
      <c r="E145" s="129" t="s">
        <v>225</v>
      </c>
      <c r="F145" s="119" t="s">
        <v>29</v>
      </c>
      <c r="G145" s="120" t="n">
        <v>0</v>
      </c>
      <c r="H145" s="120" t="n">
        <v>0</v>
      </c>
      <c r="I145" s="120" t="n">
        <v>0</v>
      </c>
      <c r="J145" s="123" t="n">
        <f aca="false">H145-I145</f>
        <v>0</v>
      </c>
    </row>
    <row r="146" customFormat="false" ht="47.25" hidden="true" customHeight="false" outlineLevel="0" collapsed="false">
      <c r="B146" s="117" t="s">
        <v>226</v>
      </c>
      <c r="C146" s="119" t="s">
        <v>18</v>
      </c>
      <c r="D146" s="119" t="s">
        <v>222</v>
      </c>
      <c r="E146" s="107" t="s">
        <v>227</v>
      </c>
      <c r="F146" s="119"/>
      <c r="G146" s="120" t="n">
        <f aca="false">G147</f>
        <v>0</v>
      </c>
      <c r="H146" s="120" t="n">
        <f aca="false">H147</f>
        <v>0</v>
      </c>
      <c r="I146" s="120" t="n">
        <f aca="false">I147</f>
        <v>0</v>
      </c>
      <c r="J146" s="123" t="n">
        <f aca="false">H146-I146</f>
        <v>0</v>
      </c>
    </row>
    <row r="147" customFormat="false" ht="47.25" hidden="true" customHeight="false" outlineLevel="0" collapsed="false">
      <c r="B147" s="117" t="s">
        <v>219</v>
      </c>
      <c r="C147" s="119" t="s">
        <v>18</v>
      </c>
      <c r="D147" s="119" t="s">
        <v>222</v>
      </c>
      <c r="E147" s="107" t="s">
        <v>228</v>
      </c>
      <c r="F147" s="119" t="s">
        <v>29</v>
      </c>
      <c r="G147" s="120"/>
      <c r="H147" s="120"/>
      <c r="I147" s="120"/>
      <c r="J147" s="123" t="n">
        <f aca="false">H147-I147</f>
        <v>0</v>
      </c>
    </row>
    <row r="148" customFormat="false" ht="31.5" hidden="false" customHeight="true" outlineLevel="0" collapsed="false">
      <c r="B148" s="117" t="s">
        <v>229</v>
      </c>
      <c r="C148" s="119" t="s">
        <v>18</v>
      </c>
      <c r="D148" s="119" t="s">
        <v>222</v>
      </c>
      <c r="E148" s="107" t="s">
        <v>230</v>
      </c>
      <c r="F148" s="119"/>
      <c r="G148" s="120" t="n">
        <f aca="false">G149</f>
        <v>0</v>
      </c>
      <c r="H148" s="120" t="n">
        <f aca="false">H149</f>
        <v>0</v>
      </c>
      <c r="I148" s="120" t="n">
        <f aca="false">I149</f>
        <v>0</v>
      </c>
      <c r="J148" s="123" t="n">
        <f aca="false">H148-I148</f>
        <v>0</v>
      </c>
    </row>
    <row r="149" customFormat="false" ht="63" hidden="false" customHeight="false" outlineLevel="0" collapsed="false">
      <c r="B149" s="141" t="s">
        <v>231</v>
      </c>
      <c r="C149" s="119" t="s">
        <v>18</v>
      </c>
      <c r="D149" s="119" t="s">
        <v>222</v>
      </c>
      <c r="E149" s="107" t="s">
        <v>232</v>
      </c>
      <c r="F149" s="119"/>
      <c r="G149" s="120" t="n">
        <f aca="false">G150+G151+G152</f>
        <v>0</v>
      </c>
      <c r="H149" s="120" t="n">
        <f aca="false">H150+H151+H152</f>
        <v>0</v>
      </c>
      <c r="I149" s="120" t="n">
        <f aca="false">I150+I151+I152</f>
        <v>0</v>
      </c>
      <c r="J149" s="123" t="n">
        <f aca="false">H149-I149</f>
        <v>0</v>
      </c>
    </row>
    <row r="150" customFormat="false" ht="77.25" hidden="false" customHeight="true" outlineLevel="0" collapsed="false">
      <c r="B150" s="117" t="s">
        <v>233</v>
      </c>
      <c r="C150" s="118" t="s">
        <v>18</v>
      </c>
      <c r="D150" s="119" t="s">
        <v>222</v>
      </c>
      <c r="E150" s="129" t="s">
        <v>234</v>
      </c>
      <c r="F150" s="119" t="s">
        <v>27</v>
      </c>
      <c r="G150" s="40" t="n">
        <v>0</v>
      </c>
      <c r="H150" s="40" t="n">
        <v>0</v>
      </c>
      <c r="I150" s="40" t="n">
        <v>0</v>
      </c>
      <c r="J150" s="123" t="n">
        <f aca="false">H150-I150</f>
        <v>0</v>
      </c>
    </row>
    <row r="151" customFormat="false" ht="53.25" hidden="false" customHeight="true" outlineLevel="0" collapsed="false">
      <c r="B151" s="117" t="s">
        <v>235</v>
      </c>
      <c r="C151" s="118" t="s">
        <v>18</v>
      </c>
      <c r="D151" s="119" t="s">
        <v>222</v>
      </c>
      <c r="E151" s="129" t="s">
        <v>236</v>
      </c>
      <c r="F151" s="119" t="s">
        <v>29</v>
      </c>
      <c r="G151" s="40" t="n">
        <v>0</v>
      </c>
      <c r="H151" s="40" t="n">
        <v>0</v>
      </c>
      <c r="I151" s="40" t="n">
        <v>0</v>
      </c>
      <c r="J151" s="123" t="n">
        <f aca="false">H151-I151</f>
        <v>0</v>
      </c>
    </row>
    <row r="152" customFormat="false" ht="31.5" hidden="false" customHeight="false" outlineLevel="0" collapsed="false">
      <c r="B152" s="117" t="s">
        <v>237</v>
      </c>
      <c r="C152" s="118" t="s">
        <v>18</v>
      </c>
      <c r="D152" s="119" t="s">
        <v>222</v>
      </c>
      <c r="E152" s="129" t="s">
        <v>236</v>
      </c>
      <c r="F152" s="119" t="s">
        <v>31</v>
      </c>
      <c r="G152" s="40" t="n">
        <v>0</v>
      </c>
      <c r="H152" s="40" t="n">
        <v>0</v>
      </c>
      <c r="I152" s="40" t="n">
        <v>0</v>
      </c>
      <c r="J152" s="123" t="n">
        <f aca="false">H152-I152</f>
        <v>0</v>
      </c>
    </row>
    <row r="153" customFormat="false" ht="15.75" hidden="false" customHeight="false" outlineLevel="0" collapsed="false">
      <c r="A153" s="1" t="n">
        <v>53</v>
      </c>
      <c r="B153" s="111" t="s">
        <v>238</v>
      </c>
      <c r="C153" s="113" t="s">
        <v>33</v>
      </c>
      <c r="D153" s="113"/>
      <c r="E153" s="113"/>
      <c r="F153" s="113"/>
      <c r="G153" s="114" t="n">
        <f aca="false">G167+G197+G185+G176+G154</f>
        <v>67400.3</v>
      </c>
      <c r="H153" s="114" t="n">
        <f aca="false">H167+H197+H185+H176+H154</f>
        <v>56260.8</v>
      </c>
      <c r="I153" s="114" t="n">
        <f aca="false">I167+I197+I185+I176+I154</f>
        <v>64255.5</v>
      </c>
      <c r="J153" s="123" t="n">
        <f aca="false">H153-I153</f>
        <v>-7994.69999999999</v>
      </c>
    </row>
    <row r="154" customFormat="false" ht="15.75" hidden="false" customHeight="false" outlineLevel="0" collapsed="false">
      <c r="B154" s="124" t="s">
        <v>239</v>
      </c>
      <c r="C154" s="119" t="s">
        <v>33</v>
      </c>
      <c r="D154" s="119" t="s">
        <v>16</v>
      </c>
      <c r="E154" s="119"/>
      <c r="F154" s="119"/>
      <c r="G154" s="120" t="n">
        <f aca="false">G163+G155</f>
        <v>192.4</v>
      </c>
      <c r="H154" s="120" t="n">
        <f aca="false">H163+H155</f>
        <v>192.4</v>
      </c>
      <c r="I154" s="120" t="n">
        <f aca="false">I163+I155</f>
        <v>192.4</v>
      </c>
      <c r="J154" s="123" t="n">
        <f aca="false">H154-I154</f>
        <v>0</v>
      </c>
    </row>
    <row r="155" customFormat="false" ht="31.5" hidden="false" customHeight="false" outlineLevel="0" collapsed="false">
      <c r="B155" s="117" t="s">
        <v>83</v>
      </c>
      <c r="C155" s="119" t="s">
        <v>33</v>
      </c>
      <c r="D155" s="128" t="s">
        <v>16</v>
      </c>
      <c r="E155" s="108" t="s">
        <v>84</v>
      </c>
      <c r="F155" s="113"/>
      <c r="G155" s="120" t="n">
        <f aca="false">G156+G160</f>
        <v>0</v>
      </c>
      <c r="H155" s="120" t="n">
        <f aca="false">H156+H160</f>
        <v>0</v>
      </c>
      <c r="I155" s="120" t="n">
        <f aca="false">I156+I160</f>
        <v>0</v>
      </c>
      <c r="J155" s="123" t="n">
        <f aca="false">H155-I155</f>
        <v>0</v>
      </c>
    </row>
    <row r="156" customFormat="false" ht="15.75" hidden="false" customHeight="false" outlineLevel="0" collapsed="false">
      <c r="B156" s="117" t="s">
        <v>240</v>
      </c>
      <c r="C156" s="119" t="s">
        <v>33</v>
      </c>
      <c r="D156" s="128" t="s">
        <v>16</v>
      </c>
      <c r="E156" s="108" t="s">
        <v>241</v>
      </c>
      <c r="F156" s="113"/>
      <c r="G156" s="120" t="n">
        <f aca="false">G157</f>
        <v>0</v>
      </c>
      <c r="H156" s="120" t="n">
        <f aca="false">H157</f>
        <v>0</v>
      </c>
      <c r="I156" s="120" t="n">
        <f aca="false">I157</f>
        <v>0</v>
      </c>
      <c r="J156" s="123" t="n">
        <f aca="false">H156-I156</f>
        <v>0</v>
      </c>
    </row>
    <row r="157" customFormat="false" ht="15.75" hidden="false" customHeight="false" outlineLevel="0" collapsed="false">
      <c r="B157" s="122" t="s">
        <v>242</v>
      </c>
      <c r="C157" s="119" t="s">
        <v>33</v>
      </c>
      <c r="D157" s="128" t="s">
        <v>16</v>
      </c>
      <c r="E157" s="108" t="s">
        <v>243</v>
      </c>
      <c r="F157" s="113"/>
      <c r="G157" s="120" t="n">
        <f aca="false">G158+G159</f>
        <v>0</v>
      </c>
      <c r="H157" s="120" t="n">
        <f aca="false">H158+H159</f>
        <v>0</v>
      </c>
      <c r="I157" s="120" t="n">
        <f aca="false">I158+I159</f>
        <v>0</v>
      </c>
      <c r="J157" s="123" t="n">
        <f aca="false">H157-I157</f>
        <v>0</v>
      </c>
    </row>
    <row r="158" customFormat="false" ht="31.5" hidden="false" customHeight="false" outlineLevel="0" collapsed="false">
      <c r="B158" s="133" t="s">
        <v>244</v>
      </c>
      <c r="C158" s="119" t="s">
        <v>33</v>
      </c>
      <c r="D158" s="128" t="s">
        <v>16</v>
      </c>
      <c r="E158" s="108" t="s">
        <v>245</v>
      </c>
      <c r="F158" s="119" t="s">
        <v>29</v>
      </c>
      <c r="G158" s="120" t="n">
        <v>0</v>
      </c>
      <c r="H158" s="120" t="n">
        <v>0</v>
      </c>
      <c r="I158" s="120" t="n">
        <v>0</v>
      </c>
      <c r="J158" s="123" t="n">
        <f aca="false">H158-I158</f>
        <v>0</v>
      </c>
    </row>
    <row r="159" customFormat="false" ht="34.5" hidden="false" customHeight="true" outlineLevel="0" collapsed="false">
      <c r="B159" s="45" t="s">
        <v>246</v>
      </c>
      <c r="C159" s="119" t="s">
        <v>33</v>
      </c>
      <c r="D159" s="128" t="s">
        <v>16</v>
      </c>
      <c r="E159" s="108" t="s">
        <v>245</v>
      </c>
      <c r="F159" s="119" t="s">
        <v>247</v>
      </c>
      <c r="G159" s="120" t="n">
        <v>0</v>
      </c>
      <c r="H159" s="120"/>
      <c r="I159" s="120"/>
      <c r="J159" s="123"/>
    </row>
    <row r="160" customFormat="false" ht="15.75" hidden="false" customHeight="false" outlineLevel="0" collapsed="false">
      <c r="B160" s="124" t="s">
        <v>248</v>
      </c>
      <c r="C160" s="119" t="s">
        <v>33</v>
      </c>
      <c r="D160" s="128" t="s">
        <v>16</v>
      </c>
      <c r="E160" s="108" t="s">
        <v>249</v>
      </c>
      <c r="F160" s="119"/>
      <c r="G160" s="120" t="n">
        <f aca="false">G161</f>
        <v>0</v>
      </c>
      <c r="H160" s="120" t="n">
        <f aca="false">H161</f>
        <v>0</v>
      </c>
      <c r="I160" s="120" t="n">
        <f aca="false">I161</f>
        <v>0</v>
      </c>
      <c r="J160" s="123" t="n">
        <f aca="false">H160-I160</f>
        <v>0</v>
      </c>
    </row>
    <row r="161" customFormat="false" ht="31.5" hidden="false" customHeight="false" outlineLevel="0" collapsed="false">
      <c r="B161" s="124" t="s">
        <v>250</v>
      </c>
      <c r="C161" s="119" t="s">
        <v>33</v>
      </c>
      <c r="D161" s="128" t="s">
        <v>16</v>
      </c>
      <c r="E161" s="108" t="s">
        <v>251</v>
      </c>
      <c r="F161" s="119"/>
      <c r="G161" s="120" t="n">
        <f aca="false">G162</f>
        <v>0</v>
      </c>
      <c r="H161" s="120" t="n">
        <f aca="false">H162</f>
        <v>0</v>
      </c>
      <c r="I161" s="120" t="n">
        <f aca="false">I162</f>
        <v>0</v>
      </c>
      <c r="J161" s="123" t="n">
        <f aca="false">H161-I161</f>
        <v>0</v>
      </c>
    </row>
    <row r="162" customFormat="false" ht="31.5" hidden="false" customHeight="true" outlineLevel="0" collapsed="false">
      <c r="B162" s="133" t="s">
        <v>246</v>
      </c>
      <c r="C162" s="119" t="s">
        <v>33</v>
      </c>
      <c r="D162" s="128" t="s">
        <v>16</v>
      </c>
      <c r="E162" s="108" t="s">
        <v>252</v>
      </c>
      <c r="F162" s="32" t="s">
        <v>247</v>
      </c>
      <c r="G162" s="120" t="n">
        <v>0</v>
      </c>
      <c r="H162" s="120" t="n">
        <v>0</v>
      </c>
      <c r="I162" s="120" t="n">
        <v>0</v>
      </c>
      <c r="J162" s="123" t="n">
        <f aca="false">H162-I162</f>
        <v>0</v>
      </c>
    </row>
    <row r="163" customFormat="false" ht="78.75" hidden="false" customHeight="false" outlineLevel="0" collapsed="false">
      <c r="B163" s="117" t="s">
        <v>42</v>
      </c>
      <c r="C163" s="119" t="s">
        <v>33</v>
      </c>
      <c r="D163" s="128" t="s">
        <v>16</v>
      </c>
      <c r="E163" s="108" t="s">
        <v>43</v>
      </c>
      <c r="F163" s="119"/>
      <c r="G163" s="114" t="n">
        <f aca="false">G164</f>
        <v>192.4</v>
      </c>
      <c r="H163" s="114" t="n">
        <f aca="false">H164</f>
        <v>192.4</v>
      </c>
      <c r="I163" s="114" t="n">
        <f aca="false">I164</f>
        <v>192.4</v>
      </c>
      <c r="J163" s="123" t="n">
        <f aca="false">H163-I163</f>
        <v>0</v>
      </c>
    </row>
    <row r="164" customFormat="false" ht="15.75" hidden="false" customHeight="false" outlineLevel="0" collapsed="false">
      <c r="B164" s="117" t="s">
        <v>75</v>
      </c>
      <c r="C164" s="119" t="s">
        <v>33</v>
      </c>
      <c r="D164" s="128" t="s">
        <v>16</v>
      </c>
      <c r="E164" s="108" t="s">
        <v>76</v>
      </c>
      <c r="F164" s="119"/>
      <c r="G164" s="114" t="n">
        <f aca="false">G165</f>
        <v>192.4</v>
      </c>
      <c r="H164" s="114" t="n">
        <f aca="false">H165</f>
        <v>192.4</v>
      </c>
      <c r="I164" s="114" t="n">
        <f aca="false">I165</f>
        <v>192.4</v>
      </c>
      <c r="J164" s="123" t="n">
        <f aca="false">H164-I164</f>
        <v>0</v>
      </c>
    </row>
    <row r="165" customFormat="false" ht="31.5" hidden="false" customHeight="false" outlineLevel="0" collapsed="false">
      <c r="B165" s="122" t="s">
        <v>199</v>
      </c>
      <c r="C165" s="119" t="s">
        <v>33</v>
      </c>
      <c r="D165" s="128" t="s">
        <v>16</v>
      </c>
      <c r="E165" s="108" t="s">
        <v>200</v>
      </c>
      <c r="F165" s="119"/>
      <c r="G165" s="114" t="n">
        <f aca="false">G166</f>
        <v>192.4</v>
      </c>
      <c r="H165" s="114" t="n">
        <f aca="false">H166</f>
        <v>192.4</v>
      </c>
      <c r="I165" s="114" t="n">
        <f aca="false">I166</f>
        <v>192.4</v>
      </c>
      <c r="J165" s="123" t="n">
        <f aca="false">H165-I165</f>
        <v>0</v>
      </c>
    </row>
    <row r="166" customFormat="false" ht="63" hidden="false" customHeight="false" outlineLevel="0" collapsed="false">
      <c r="B166" s="122" t="s">
        <v>253</v>
      </c>
      <c r="C166" s="119" t="s">
        <v>33</v>
      </c>
      <c r="D166" s="128" t="s">
        <v>16</v>
      </c>
      <c r="E166" s="108" t="s">
        <v>254</v>
      </c>
      <c r="F166" s="119" t="s">
        <v>29</v>
      </c>
      <c r="G166" s="142" t="n">
        <v>192.4</v>
      </c>
      <c r="H166" s="125" t="n">
        <v>192.4</v>
      </c>
      <c r="I166" s="125" t="n">
        <v>192.4</v>
      </c>
      <c r="J166" s="123" t="n">
        <f aca="false">H166-I166</f>
        <v>0</v>
      </c>
    </row>
    <row r="167" customFormat="false" ht="15.75" hidden="false" customHeight="false" outlineLevel="0" collapsed="false">
      <c r="A167" s="1" t="n">
        <v>54</v>
      </c>
      <c r="B167" s="111" t="s">
        <v>255</v>
      </c>
      <c r="C167" s="113" t="s">
        <v>33</v>
      </c>
      <c r="D167" s="113" t="s">
        <v>41</v>
      </c>
      <c r="E167" s="113"/>
      <c r="F167" s="113"/>
      <c r="G167" s="114" t="n">
        <f aca="false">G168</f>
        <v>267</v>
      </c>
      <c r="H167" s="114" t="n">
        <f aca="false">H168</f>
        <v>160.4</v>
      </c>
      <c r="I167" s="114" t="n">
        <f aca="false">I168</f>
        <v>173.5</v>
      </c>
      <c r="J167" s="123" t="n">
        <f aca="false">H167-I167</f>
        <v>-13.1</v>
      </c>
    </row>
    <row r="168" customFormat="false" ht="41.25" hidden="false" customHeight="true" outlineLevel="0" collapsed="false">
      <c r="B168" s="117" t="s">
        <v>256</v>
      </c>
      <c r="C168" s="119" t="s">
        <v>33</v>
      </c>
      <c r="D168" s="119" t="s">
        <v>41</v>
      </c>
      <c r="E168" s="107" t="s">
        <v>257</v>
      </c>
      <c r="F168" s="113"/>
      <c r="G168" s="120" t="n">
        <f aca="false">G169</f>
        <v>267</v>
      </c>
      <c r="H168" s="120" t="n">
        <f aca="false">H169</f>
        <v>160.4</v>
      </c>
      <c r="I168" s="120" t="n">
        <f aca="false">I169</f>
        <v>173.5</v>
      </c>
      <c r="J168" s="123" t="n">
        <f aca="false">H168-I168</f>
        <v>-13.1</v>
      </c>
    </row>
    <row r="169" customFormat="false" ht="15.75" hidden="false" customHeight="false" outlineLevel="0" collapsed="false">
      <c r="B169" s="134" t="s">
        <v>114</v>
      </c>
      <c r="C169" s="119" t="s">
        <v>33</v>
      </c>
      <c r="D169" s="119" t="s">
        <v>41</v>
      </c>
      <c r="E169" s="108" t="s">
        <v>258</v>
      </c>
      <c r="F169" s="113"/>
      <c r="G169" s="120" t="n">
        <f aca="false">G170+G172</f>
        <v>267</v>
      </c>
      <c r="H169" s="120" t="n">
        <f aca="false">H170+H172</f>
        <v>160.4</v>
      </c>
      <c r="I169" s="120" t="n">
        <f aca="false">I170+I172</f>
        <v>173.5</v>
      </c>
      <c r="J169" s="123" t="n">
        <f aca="false">H169-I169</f>
        <v>-13.1</v>
      </c>
    </row>
    <row r="170" customFormat="false" ht="35.25" hidden="false" customHeight="true" outlineLevel="0" collapsed="false">
      <c r="B170" s="122" t="s">
        <v>259</v>
      </c>
      <c r="C170" s="119" t="s">
        <v>33</v>
      </c>
      <c r="D170" s="119" t="s">
        <v>41</v>
      </c>
      <c r="E170" s="108" t="s">
        <v>260</v>
      </c>
      <c r="F170" s="113"/>
      <c r="G170" s="120" t="n">
        <f aca="false">G171</f>
        <v>267</v>
      </c>
      <c r="H170" s="120" t="n">
        <f aca="false">H171</f>
        <v>160.4</v>
      </c>
      <c r="I170" s="120" t="n">
        <f aca="false">I171</f>
        <v>173.5</v>
      </c>
      <c r="J170" s="123" t="n">
        <f aca="false">H170-I170</f>
        <v>-13.1</v>
      </c>
    </row>
    <row r="171" customFormat="false" ht="63" hidden="false" customHeight="false" outlineLevel="0" collapsed="false">
      <c r="B171" s="124" t="s">
        <v>261</v>
      </c>
      <c r="C171" s="119" t="s">
        <v>33</v>
      </c>
      <c r="D171" s="119" t="s">
        <v>41</v>
      </c>
      <c r="E171" s="108" t="s">
        <v>262</v>
      </c>
      <c r="F171" s="119" t="s">
        <v>29</v>
      </c>
      <c r="G171" s="132" t="n">
        <v>267</v>
      </c>
      <c r="H171" s="40" t="n">
        <v>160.4</v>
      </c>
      <c r="I171" s="40" t="n">
        <v>173.5</v>
      </c>
      <c r="J171" s="123" t="n">
        <f aca="false">H171-I171</f>
        <v>-13.1</v>
      </c>
    </row>
    <row r="172" customFormat="false" ht="47.25" hidden="false" customHeight="false" outlineLevel="0" collapsed="false">
      <c r="B172" s="122" t="s">
        <v>263</v>
      </c>
      <c r="C172" s="119" t="s">
        <v>33</v>
      </c>
      <c r="D172" s="119" t="s">
        <v>41</v>
      </c>
      <c r="E172" s="108" t="s">
        <v>264</v>
      </c>
      <c r="F172" s="119"/>
      <c r="G172" s="120" t="n">
        <f aca="false">G173+G174+G175</f>
        <v>0</v>
      </c>
      <c r="H172" s="120" t="n">
        <f aca="false">H173+H174+H175</f>
        <v>0</v>
      </c>
      <c r="I172" s="120" t="n">
        <f aca="false">I173+I174+I175</f>
        <v>0</v>
      </c>
      <c r="J172" s="123" t="n">
        <f aca="false">H172-I172</f>
        <v>0</v>
      </c>
    </row>
    <row r="173" customFormat="false" ht="78.75" hidden="false" customHeight="false" outlineLevel="0" collapsed="false">
      <c r="A173" s="1" t="n">
        <v>55</v>
      </c>
      <c r="B173" s="117" t="s">
        <v>265</v>
      </c>
      <c r="C173" s="119" t="s">
        <v>33</v>
      </c>
      <c r="D173" s="119" t="s">
        <v>41</v>
      </c>
      <c r="E173" s="119" t="s">
        <v>266</v>
      </c>
      <c r="F173" s="119" t="s">
        <v>27</v>
      </c>
      <c r="G173" s="40" t="n">
        <v>0</v>
      </c>
      <c r="H173" s="40" t="n">
        <v>0</v>
      </c>
      <c r="I173" s="40" t="n">
        <v>0</v>
      </c>
      <c r="J173" s="123" t="n">
        <f aca="false">H173-I173</f>
        <v>0</v>
      </c>
    </row>
    <row r="174" customFormat="false" ht="47.25" hidden="false" customHeight="false" outlineLevel="0" collapsed="false">
      <c r="B174" s="133" t="s">
        <v>267</v>
      </c>
      <c r="C174" s="119" t="s">
        <v>33</v>
      </c>
      <c r="D174" s="119" t="s">
        <v>41</v>
      </c>
      <c r="E174" s="119" t="s">
        <v>266</v>
      </c>
      <c r="F174" s="119" t="s">
        <v>29</v>
      </c>
      <c r="G174" s="40" t="n">
        <v>0</v>
      </c>
      <c r="H174" s="40" t="n">
        <v>0</v>
      </c>
      <c r="I174" s="40" t="n">
        <v>0</v>
      </c>
      <c r="J174" s="123" t="n">
        <f aca="false">H174-I174</f>
        <v>0</v>
      </c>
    </row>
    <row r="175" customFormat="false" ht="31.5" hidden="false" customHeight="false" outlineLevel="0" collapsed="false">
      <c r="B175" s="133" t="s">
        <v>178</v>
      </c>
      <c r="C175" s="119" t="s">
        <v>33</v>
      </c>
      <c r="D175" s="119" t="s">
        <v>41</v>
      </c>
      <c r="E175" s="119" t="s">
        <v>266</v>
      </c>
      <c r="F175" s="119" t="s">
        <v>31</v>
      </c>
      <c r="G175" s="40" t="n">
        <v>0</v>
      </c>
      <c r="H175" s="40" t="n">
        <v>0</v>
      </c>
      <c r="I175" s="40" t="n">
        <v>0</v>
      </c>
      <c r="J175" s="123" t="n">
        <f aca="false">H175-I175</f>
        <v>0</v>
      </c>
    </row>
    <row r="176" customFormat="false" ht="15.75" hidden="false" customHeight="false" outlineLevel="0" collapsed="false">
      <c r="B176" s="143" t="s">
        <v>268</v>
      </c>
      <c r="C176" s="113" t="s">
        <v>33</v>
      </c>
      <c r="D176" s="112" t="s">
        <v>269</v>
      </c>
      <c r="E176" s="113"/>
      <c r="F176" s="113"/>
      <c r="G176" s="114" t="n">
        <f aca="false">G177</f>
        <v>8430.5</v>
      </c>
      <c r="H176" s="114" t="n">
        <f aca="false">H177</f>
        <v>8767.8</v>
      </c>
      <c r="I176" s="114" t="n">
        <f aca="false">I177</f>
        <v>9118.4</v>
      </c>
      <c r="J176" s="123" t="n">
        <f aca="false">H176-I176</f>
        <v>-350.6</v>
      </c>
    </row>
    <row r="177" customFormat="false" ht="47.25" hidden="false" customHeight="false" outlineLevel="0" collapsed="false">
      <c r="B177" s="117" t="s">
        <v>270</v>
      </c>
      <c r="C177" s="119" t="s">
        <v>33</v>
      </c>
      <c r="D177" s="118" t="s">
        <v>269</v>
      </c>
      <c r="E177" s="108" t="s">
        <v>271</v>
      </c>
      <c r="F177" s="129"/>
      <c r="G177" s="120" t="n">
        <f aca="false">G178</f>
        <v>8430.5</v>
      </c>
      <c r="H177" s="120" t="n">
        <f aca="false">H178</f>
        <v>8767.8</v>
      </c>
      <c r="I177" s="120" t="n">
        <f aca="false">I178</f>
        <v>9118.4</v>
      </c>
      <c r="J177" s="123" t="n">
        <f aca="false">H177-I177</f>
        <v>-350.6</v>
      </c>
    </row>
    <row r="178" customFormat="false" ht="31.5" hidden="false" customHeight="false" outlineLevel="0" collapsed="false">
      <c r="B178" s="117" t="s">
        <v>272</v>
      </c>
      <c r="C178" s="119" t="s">
        <v>33</v>
      </c>
      <c r="D178" s="118" t="s">
        <v>269</v>
      </c>
      <c r="E178" s="108" t="s">
        <v>273</v>
      </c>
      <c r="F178" s="129"/>
      <c r="G178" s="120" t="n">
        <f aca="false">G179+G181+G184</f>
        <v>8430.5</v>
      </c>
      <c r="H178" s="120" t="n">
        <f aca="false">H179+H181+H184</f>
        <v>8767.8</v>
      </c>
      <c r="I178" s="120" t="n">
        <f aca="false">I179+I181+I184</f>
        <v>9118.4</v>
      </c>
      <c r="J178" s="123" t="n">
        <f aca="false">H178-I178</f>
        <v>-350.6</v>
      </c>
    </row>
    <row r="179" customFormat="false" ht="63" hidden="true" customHeight="false" outlineLevel="0" collapsed="false">
      <c r="B179" s="117" t="s">
        <v>274</v>
      </c>
      <c r="C179" s="119" t="s">
        <v>33</v>
      </c>
      <c r="D179" s="118" t="s">
        <v>269</v>
      </c>
      <c r="E179" s="108" t="s">
        <v>275</v>
      </c>
      <c r="F179" s="129"/>
      <c r="G179" s="120" t="n">
        <f aca="false">G180</f>
        <v>0</v>
      </c>
      <c r="H179" s="120" t="n">
        <f aca="false">H180</f>
        <v>0</v>
      </c>
      <c r="I179" s="120" t="n">
        <f aca="false">I180</f>
        <v>0</v>
      </c>
      <c r="J179" s="123" t="n">
        <f aca="false">H179-I179</f>
        <v>0</v>
      </c>
    </row>
    <row r="180" customFormat="false" ht="78.75" hidden="true" customHeight="false" outlineLevel="0" collapsed="false">
      <c r="B180" s="117" t="s">
        <v>276</v>
      </c>
      <c r="C180" s="119" t="s">
        <v>33</v>
      </c>
      <c r="D180" s="119" t="s">
        <v>269</v>
      </c>
      <c r="E180" s="108" t="s">
        <v>277</v>
      </c>
      <c r="F180" s="129" t="n">
        <v>800</v>
      </c>
      <c r="G180" s="120"/>
      <c r="H180" s="120" t="n">
        <v>0</v>
      </c>
      <c r="I180" s="120" t="n">
        <v>0</v>
      </c>
      <c r="J180" s="123" t="n">
        <f aca="false">H180-I180</f>
        <v>0</v>
      </c>
    </row>
    <row r="181" customFormat="false" ht="47.25" hidden="false" customHeight="false" outlineLevel="0" collapsed="false">
      <c r="B181" s="30" t="s">
        <v>278</v>
      </c>
      <c r="C181" s="119" t="s">
        <v>33</v>
      </c>
      <c r="D181" s="119" t="s">
        <v>269</v>
      </c>
      <c r="E181" s="108" t="s">
        <v>279</v>
      </c>
      <c r="F181" s="129"/>
      <c r="G181" s="120" t="n">
        <f aca="false">G182+G183</f>
        <v>4817.4</v>
      </c>
      <c r="H181" s="120" t="n">
        <f aca="false">H182+H183</f>
        <v>5154.7</v>
      </c>
      <c r="I181" s="120" t="n">
        <f aca="false">I182+I183</f>
        <v>5505.3</v>
      </c>
      <c r="J181" s="123"/>
    </row>
    <row r="182" customFormat="false" ht="63" hidden="false" customHeight="false" outlineLevel="0" collapsed="false">
      <c r="B182" s="30" t="s">
        <v>280</v>
      </c>
      <c r="C182" s="32" t="s">
        <v>33</v>
      </c>
      <c r="D182" s="39" t="s">
        <v>269</v>
      </c>
      <c r="E182" s="23" t="s">
        <v>281</v>
      </c>
      <c r="F182" s="41" t="n">
        <v>200</v>
      </c>
      <c r="G182" s="132" t="n">
        <v>4817.4</v>
      </c>
      <c r="H182" s="40" t="n">
        <v>5154.7</v>
      </c>
      <c r="I182" s="40" t="n">
        <v>5505.3</v>
      </c>
      <c r="J182" s="123"/>
    </row>
    <row r="183" customFormat="false" ht="66" hidden="false" customHeight="true" outlineLevel="0" collapsed="false">
      <c r="B183" s="30" t="s">
        <v>282</v>
      </c>
      <c r="C183" s="32" t="s">
        <v>33</v>
      </c>
      <c r="D183" s="39" t="s">
        <v>269</v>
      </c>
      <c r="E183" s="23" t="s">
        <v>281</v>
      </c>
      <c r="F183" s="51" t="n">
        <v>200</v>
      </c>
      <c r="G183" s="52" t="n">
        <v>0</v>
      </c>
      <c r="H183" s="52" t="n">
        <v>0</v>
      </c>
      <c r="I183" s="52" t="n">
        <v>0</v>
      </c>
      <c r="J183" s="123"/>
    </row>
    <row r="184" customFormat="false" ht="52.5" hidden="false" customHeight="true" outlineLevel="0" collapsed="false">
      <c r="B184" s="30" t="s">
        <v>283</v>
      </c>
      <c r="C184" s="32" t="s">
        <v>33</v>
      </c>
      <c r="D184" s="39" t="s">
        <v>269</v>
      </c>
      <c r="E184" s="23" t="s">
        <v>281</v>
      </c>
      <c r="F184" s="51" t="n">
        <v>500</v>
      </c>
      <c r="G184" s="144" t="n">
        <v>3613.1</v>
      </c>
      <c r="H184" s="53" t="n">
        <v>3613.1</v>
      </c>
      <c r="I184" s="53" t="n">
        <v>3613.1</v>
      </c>
      <c r="J184" s="123"/>
    </row>
    <row r="185" customFormat="false" ht="15.75" hidden="false" customHeight="false" outlineLevel="0" collapsed="false">
      <c r="B185" s="130" t="s">
        <v>284</v>
      </c>
      <c r="C185" s="113" t="s">
        <v>33</v>
      </c>
      <c r="D185" s="113" t="s">
        <v>222</v>
      </c>
      <c r="E185" s="113"/>
      <c r="F185" s="113"/>
      <c r="G185" s="114" t="n">
        <f aca="false">G186</f>
        <v>58510.4</v>
      </c>
      <c r="H185" s="114" t="n">
        <f aca="false">H186</f>
        <v>28739</v>
      </c>
      <c r="I185" s="114" t="n">
        <f aca="false">I186</f>
        <v>54771.2</v>
      </c>
      <c r="J185" s="123" t="n">
        <f aca="false">H185-I185</f>
        <v>-26032.2</v>
      </c>
    </row>
    <row r="186" customFormat="false" ht="47.25" hidden="false" customHeight="false" outlineLevel="0" collapsed="false">
      <c r="B186" s="117" t="s">
        <v>285</v>
      </c>
      <c r="C186" s="145" t="s">
        <v>33</v>
      </c>
      <c r="D186" s="145" t="s">
        <v>222</v>
      </c>
      <c r="E186" s="146" t="s">
        <v>271</v>
      </c>
      <c r="F186" s="146"/>
      <c r="G186" s="120" t="n">
        <f aca="false">G187</f>
        <v>58510.4</v>
      </c>
      <c r="H186" s="120" t="n">
        <f aca="false">H187</f>
        <v>28739</v>
      </c>
      <c r="I186" s="120" t="n">
        <f aca="false">I187</f>
        <v>54771.2</v>
      </c>
      <c r="J186" s="123" t="n">
        <f aca="false">H186-I186</f>
        <v>-26032.2</v>
      </c>
    </row>
    <row r="187" customFormat="false" ht="31.5" hidden="false" customHeight="false" outlineLevel="0" collapsed="false">
      <c r="B187" s="117" t="s">
        <v>286</v>
      </c>
      <c r="C187" s="145" t="s">
        <v>33</v>
      </c>
      <c r="D187" s="145" t="s">
        <v>222</v>
      </c>
      <c r="E187" s="146" t="s">
        <v>287</v>
      </c>
      <c r="F187" s="146"/>
      <c r="G187" s="120" t="n">
        <f aca="false">G188+G193+G195</f>
        <v>58510.4</v>
      </c>
      <c r="H187" s="120" t="n">
        <f aca="false">H188+H193+H195</f>
        <v>28739</v>
      </c>
      <c r="I187" s="120" t="n">
        <f aca="false">I188+I193+I195</f>
        <v>54771.2</v>
      </c>
      <c r="J187" s="123" t="n">
        <f aca="false">H187-I187</f>
        <v>-26032.2</v>
      </c>
    </row>
    <row r="188" customFormat="false" ht="31.5" hidden="false" customHeight="false" outlineLevel="0" collapsed="false">
      <c r="B188" s="117" t="s">
        <v>288</v>
      </c>
      <c r="C188" s="145" t="s">
        <v>33</v>
      </c>
      <c r="D188" s="145" t="s">
        <v>222</v>
      </c>
      <c r="E188" s="146" t="s">
        <v>289</v>
      </c>
      <c r="F188" s="146"/>
      <c r="G188" s="120" t="n">
        <f aca="false">G189+G190+G192+G191</f>
        <v>58510.4</v>
      </c>
      <c r="H188" s="120" t="n">
        <f aca="false">H189+H190+H192+H191</f>
        <v>28739</v>
      </c>
      <c r="I188" s="120" t="n">
        <f aca="false">I189+I190+I192+I191</f>
        <v>54771.2</v>
      </c>
      <c r="J188" s="123" t="n">
        <f aca="false">H188-I188</f>
        <v>-26032.2</v>
      </c>
    </row>
    <row r="189" customFormat="false" ht="54" hidden="false" customHeight="true" outlineLevel="0" collapsed="false">
      <c r="B189" s="122" t="s">
        <v>290</v>
      </c>
      <c r="C189" s="145" t="s">
        <v>33</v>
      </c>
      <c r="D189" s="145" t="s">
        <v>222</v>
      </c>
      <c r="E189" s="146" t="s">
        <v>291</v>
      </c>
      <c r="F189" s="147" t="n">
        <v>200</v>
      </c>
      <c r="G189" s="52" t="n">
        <v>0</v>
      </c>
      <c r="H189" s="52" t="n">
        <v>0</v>
      </c>
      <c r="I189" s="52" t="n">
        <v>0</v>
      </c>
      <c r="J189" s="123" t="n">
        <f aca="false">H189-I189</f>
        <v>0</v>
      </c>
    </row>
    <row r="190" customFormat="false" ht="46.5" hidden="false" customHeight="true" outlineLevel="0" collapsed="false">
      <c r="B190" s="148" t="s">
        <v>292</v>
      </c>
      <c r="C190" s="147" t="s">
        <v>33</v>
      </c>
      <c r="D190" s="147" t="s">
        <v>222</v>
      </c>
      <c r="E190" s="147" t="s">
        <v>293</v>
      </c>
      <c r="F190" s="149" t="n">
        <v>200</v>
      </c>
      <c r="G190" s="142" t="n">
        <v>58510.4</v>
      </c>
      <c r="H190" s="125" t="n">
        <v>28739</v>
      </c>
      <c r="I190" s="125" t="n">
        <v>54771.2</v>
      </c>
      <c r="J190" s="123" t="n">
        <f aca="false">H190-I190</f>
        <v>-26032.2</v>
      </c>
    </row>
    <row r="191" customFormat="false" ht="46.5" hidden="false" customHeight="true" outlineLevel="0" collapsed="false">
      <c r="B191" s="57" t="s">
        <v>294</v>
      </c>
      <c r="C191" s="56" t="s">
        <v>33</v>
      </c>
      <c r="D191" s="56" t="s">
        <v>222</v>
      </c>
      <c r="E191" s="56" t="s">
        <v>293</v>
      </c>
      <c r="F191" s="51" t="n">
        <v>200</v>
      </c>
      <c r="G191" s="35" t="n">
        <v>0</v>
      </c>
      <c r="H191" s="35" t="n">
        <v>0</v>
      </c>
      <c r="I191" s="35" t="n">
        <v>0</v>
      </c>
      <c r="J191" s="123"/>
    </row>
    <row r="192" customFormat="false" ht="54" hidden="true" customHeight="true" outlineLevel="0" collapsed="false">
      <c r="B192" s="46" t="s">
        <v>295</v>
      </c>
      <c r="C192" s="58" t="s">
        <v>33</v>
      </c>
      <c r="D192" s="58" t="s">
        <v>222</v>
      </c>
      <c r="E192" s="58" t="s">
        <v>293</v>
      </c>
      <c r="F192" s="58" t="s">
        <v>296</v>
      </c>
      <c r="G192" s="125"/>
      <c r="H192" s="125"/>
      <c r="I192" s="125"/>
      <c r="J192" s="123"/>
    </row>
    <row r="193" customFormat="false" ht="39.75" hidden="true" customHeight="true" outlineLevel="0" collapsed="false">
      <c r="B193" s="148" t="s">
        <v>297</v>
      </c>
      <c r="C193" s="147" t="s">
        <v>33</v>
      </c>
      <c r="D193" s="147" t="s">
        <v>222</v>
      </c>
      <c r="E193" s="147" t="s">
        <v>298</v>
      </c>
      <c r="F193" s="149"/>
      <c r="G193" s="125" t="n">
        <f aca="false">G194</f>
        <v>0</v>
      </c>
      <c r="H193" s="125" t="n">
        <f aca="false">H194</f>
        <v>0</v>
      </c>
      <c r="I193" s="125" t="n">
        <f aca="false">I194</f>
        <v>0</v>
      </c>
      <c r="J193" s="123" t="n">
        <f aca="false">H193-I193</f>
        <v>0</v>
      </c>
    </row>
    <row r="194" customFormat="false" ht="75.75" hidden="true" customHeight="true" outlineLevel="0" collapsed="false">
      <c r="B194" s="148" t="s">
        <v>299</v>
      </c>
      <c r="C194" s="147" t="s">
        <v>33</v>
      </c>
      <c r="D194" s="147" t="s">
        <v>222</v>
      </c>
      <c r="E194" s="147" t="s">
        <v>300</v>
      </c>
      <c r="F194" s="149" t="n">
        <v>200</v>
      </c>
      <c r="G194" s="125" t="n">
        <v>0</v>
      </c>
      <c r="H194" s="125" t="n">
        <v>0</v>
      </c>
      <c r="I194" s="125" t="n">
        <v>0</v>
      </c>
      <c r="J194" s="123" t="n">
        <f aca="false">H194-I194</f>
        <v>0</v>
      </c>
    </row>
    <row r="195" customFormat="false" ht="52.5" hidden="false" customHeight="true" outlineLevel="0" collapsed="false">
      <c r="B195" s="117" t="s">
        <v>301</v>
      </c>
      <c r="C195" s="145" t="s">
        <v>33</v>
      </c>
      <c r="D195" s="145" t="s">
        <v>222</v>
      </c>
      <c r="E195" s="146" t="s">
        <v>302</v>
      </c>
      <c r="F195" s="146"/>
      <c r="G195" s="120" t="n">
        <f aca="false">G196</f>
        <v>0</v>
      </c>
      <c r="H195" s="120" t="n">
        <f aca="false">H196</f>
        <v>0</v>
      </c>
      <c r="I195" s="120" t="n">
        <f aca="false">I196</f>
        <v>0</v>
      </c>
      <c r="J195" s="123" t="n">
        <f aca="false">H195-I195</f>
        <v>0</v>
      </c>
    </row>
    <row r="196" customFormat="false" ht="63" hidden="false" customHeight="false" outlineLevel="0" collapsed="false">
      <c r="B196" s="148" t="s">
        <v>303</v>
      </c>
      <c r="C196" s="145" t="s">
        <v>33</v>
      </c>
      <c r="D196" s="145" t="s">
        <v>222</v>
      </c>
      <c r="E196" s="146" t="s">
        <v>304</v>
      </c>
      <c r="F196" s="146" t="s">
        <v>296</v>
      </c>
      <c r="G196" s="120" t="n">
        <v>0</v>
      </c>
      <c r="H196" s="120" t="n">
        <v>0</v>
      </c>
      <c r="I196" s="120" t="n">
        <v>0</v>
      </c>
      <c r="J196" s="123" t="n">
        <f aca="false">H196-I196</f>
        <v>0</v>
      </c>
    </row>
    <row r="197" customFormat="false" ht="15.75" hidden="false" customHeight="false" outlineLevel="0" collapsed="false">
      <c r="A197" s="1" t="n">
        <v>59</v>
      </c>
      <c r="B197" s="111" t="s">
        <v>305</v>
      </c>
      <c r="C197" s="113" t="s">
        <v>33</v>
      </c>
      <c r="D197" s="113" t="n">
        <v>12</v>
      </c>
      <c r="E197" s="113"/>
      <c r="F197" s="113"/>
      <c r="G197" s="114" t="n">
        <f aca="false">G205+G219+G234+G198</f>
        <v>0</v>
      </c>
      <c r="H197" s="114" t="n">
        <f aca="false">H205+H219+H234+H198</f>
        <v>18401.2</v>
      </c>
      <c r="I197" s="114" t="n">
        <f aca="false">I205+I219+I234+I198</f>
        <v>0</v>
      </c>
      <c r="J197" s="123" t="n">
        <f aca="false">H197-I197</f>
        <v>18401.2</v>
      </c>
    </row>
    <row r="198" customFormat="false" ht="31.5" hidden="true" customHeight="false" outlineLevel="0" collapsed="false">
      <c r="B198" s="117" t="s">
        <v>83</v>
      </c>
      <c r="C198" s="119" t="s">
        <v>33</v>
      </c>
      <c r="D198" s="118" t="s">
        <v>306</v>
      </c>
      <c r="E198" s="108" t="s">
        <v>84</v>
      </c>
      <c r="F198" s="113"/>
      <c r="G198" s="120" t="n">
        <f aca="false">G199+G202</f>
        <v>0</v>
      </c>
      <c r="H198" s="120" t="n">
        <f aca="false">H199+H202</f>
        <v>0</v>
      </c>
      <c r="I198" s="120" t="n">
        <f aca="false">I199+I202</f>
        <v>0</v>
      </c>
      <c r="J198" s="123" t="n">
        <f aca="false">H198-I198</f>
        <v>0</v>
      </c>
    </row>
    <row r="199" customFormat="false" ht="15.75" hidden="true" customHeight="false" outlineLevel="0" collapsed="false">
      <c r="B199" s="117" t="s">
        <v>240</v>
      </c>
      <c r="C199" s="119" t="s">
        <v>33</v>
      </c>
      <c r="D199" s="118" t="s">
        <v>306</v>
      </c>
      <c r="E199" s="108" t="s">
        <v>241</v>
      </c>
      <c r="F199" s="113"/>
      <c r="G199" s="120" t="n">
        <f aca="false">G200</f>
        <v>0</v>
      </c>
      <c r="H199" s="120" t="n">
        <f aca="false">H200</f>
        <v>0</v>
      </c>
      <c r="I199" s="120" t="n">
        <f aca="false">I200</f>
        <v>0</v>
      </c>
      <c r="J199" s="123" t="n">
        <f aca="false">H199-I199</f>
        <v>0</v>
      </c>
    </row>
    <row r="200" customFormat="false" ht="15.75" hidden="true" customHeight="false" outlineLevel="0" collapsed="false">
      <c r="B200" s="122" t="s">
        <v>242</v>
      </c>
      <c r="C200" s="119" t="s">
        <v>33</v>
      </c>
      <c r="D200" s="118" t="s">
        <v>306</v>
      </c>
      <c r="E200" s="108" t="s">
        <v>243</v>
      </c>
      <c r="F200" s="113"/>
      <c r="G200" s="120" t="n">
        <f aca="false">G201</f>
        <v>0</v>
      </c>
      <c r="H200" s="120" t="n">
        <f aca="false">H201</f>
        <v>0</v>
      </c>
      <c r="I200" s="120" t="n">
        <f aca="false">I201</f>
        <v>0</v>
      </c>
      <c r="J200" s="123" t="n">
        <f aca="false">H200-I200</f>
        <v>0</v>
      </c>
    </row>
    <row r="201" customFormat="false" ht="31.5" hidden="true" customHeight="false" outlineLevel="0" collapsed="false">
      <c r="B201" s="133" t="s">
        <v>307</v>
      </c>
      <c r="C201" s="119" t="s">
        <v>33</v>
      </c>
      <c r="D201" s="118" t="s">
        <v>306</v>
      </c>
      <c r="E201" s="108" t="s">
        <v>245</v>
      </c>
      <c r="F201" s="119" t="s">
        <v>29</v>
      </c>
      <c r="G201" s="120"/>
      <c r="H201" s="120"/>
      <c r="I201" s="120"/>
      <c r="J201" s="123" t="n">
        <f aca="false">H201-I201</f>
        <v>0</v>
      </c>
    </row>
    <row r="202" customFormat="false" ht="15.75" hidden="true" customHeight="false" outlineLevel="0" collapsed="false">
      <c r="B202" s="124" t="s">
        <v>248</v>
      </c>
      <c r="C202" s="119" t="s">
        <v>33</v>
      </c>
      <c r="D202" s="118" t="s">
        <v>306</v>
      </c>
      <c r="E202" s="108" t="s">
        <v>249</v>
      </c>
      <c r="F202" s="119"/>
      <c r="G202" s="120" t="n">
        <f aca="false">G203</f>
        <v>0</v>
      </c>
      <c r="H202" s="120" t="n">
        <f aca="false">H203</f>
        <v>0</v>
      </c>
      <c r="I202" s="120" t="n">
        <f aca="false">I203</f>
        <v>0</v>
      </c>
      <c r="J202" s="123" t="n">
        <f aca="false">H202-I202</f>
        <v>0</v>
      </c>
    </row>
    <row r="203" customFormat="false" ht="31.5" hidden="true" customHeight="false" outlineLevel="0" collapsed="false">
      <c r="B203" s="124" t="s">
        <v>250</v>
      </c>
      <c r="C203" s="119" t="s">
        <v>33</v>
      </c>
      <c r="D203" s="118" t="s">
        <v>306</v>
      </c>
      <c r="E203" s="108" t="s">
        <v>251</v>
      </c>
      <c r="F203" s="119"/>
      <c r="G203" s="120" t="n">
        <f aca="false">G204</f>
        <v>0</v>
      </c>
      <c r="H203" s="120" t="n">
        <f aca="false">H204</f>
        <v>0</v>
      </c>
      <c r="I203" s="120" t="n">
        <f aca="false">I204</f>
        <v>0</v>
      </c>
      <c r="J203" s="123" t="n">
        <f aca="false">H203-I203</f>
        <v>0</v>
      </c>
    </row>
    <row r="204" customFormat="false" ht="31.5" hidden="true" customHeight="false" outlineLevel="0" collapsed="false">
      <c r="B204" s="133" t="s">
        <v>307</v>
      </c>
      <c r="C204" s="119" t="s">
        <v>33</v>
      </c>
      <c r="D204" s="118" t="s">
        <v>306</v>
      </c>
      <c r="E204" s="108" t="s">
        <v>252</v>
      </c>
      <c r="F204" s="119" t="s">
        <v>29</v>
      </c>
      <c r="G204" s="120"/>
      <c r="H204" s="120"/>
      <c r="I204" s="120"/>
      <c r="J204" s="123" t="n">
        <f aca="false">H204-I204</f>
        <v>0</v>
      </c>
    </row>
    <row r="205" customFormat="false" ht="47.25" hidden="false" customHeight="false" outlineLevel="0" collapsed="false">
      <c r="B205" s="117" t="s">
        <v>308</v>
      </c>
      <c r="C205" s="119" t="s">
        <v>33</v>
      </c>
      <c r="D205" s="119" t="n">
        <v>12</v>
      </c>
      <c r="E205" s="108" t="s">
        <v>309</v>
      </c>
      <c r="F205" s="113"/>
      <c r="G205" s="114" t="n">
        <f aca="false">G206+G214</f>
        <v>0</v>
      </c>
      <c r="H205" s="114" t="n">
        <f aca="false">H206+H214</f>
        <v>18401.2</v>
      </c>
      <c r="I205" s="114" t="n">
        <f aca="false">I206+I214</f>
        <v>0</v>
      </c>
      <c r="J205" s="123" t="n">
        <f aca="false">H205-I205</f>
        <v>18401.2</v>
      </c>
    </row>
    <row r="206" customFormat="false" ht="15.75" hidden="false" customHeight="false" outlineLevel="0" collapsed="false">
      <c r="B206" s="117" t="s">
        <v>310</v>
      </c>
      <c r="C206" s="119" t="s">
        <v>33</v>
      </c>
      <c r="D206" s="119" t="n">
        <v>12</v>
      </c>
      <c r="E206" s="107" t="s">
        <v>311</v>
      </c>
      <c r="F206" s="113"/>
      <c r="G206" s="114" t="n">
        <f aca="false">G207+G211</f>
        <v>0</v>
      </c>
      <c r="H206" s="114" t="n">
        <f aca="false">H207+H211</f>
        <v>0</v>
      </c>
      <c r="I206" s="114" t="n">
        <f aca="false">I207+I211</f>
        <v>0</v>
      </c>
      <c r="J206" s="123" t="n">
        <f aca="false">H206-I206</f>
        <v>0</v>
      </c>
    </row>
    <row r="207" customFormat="false" ht="31.5" hidden="false" customHeight="false" outlineLevel="0" collapsed="false">
      <c r="B207" s="122" t="s">
        <v>312</v>
      </c>
      <c r="C207" s="119" t="s">
        <v>33</v>
      </c>
      <c r="D207" s="119" t="n">
        <v>12</v>
      </c>
      <c r="E207" s="107" t="s">
        <v>313</v>
      </c>
      <c r="F207" s="113"/>
      <c r="G207" s="114" t="n">
        <f aca="false">G208+G209</f>
        <v>0</v>
      </c>
      <c r="H207" s="114" t="n">
        <f aca="false">H208+H209</f>
        <v>0</v>
      </c>
      <c r="I207" s="114" t="n">
        <f aca="false">I208+I209</f>
        <v>0</v>
      </c>
      <c r="J207" s="123" t="n">
        <f aca="false">H207-I207</f>
        <v>0</v>
      </c>
    </row>
    <row r="208" customFormat="false" ht="47.25" hidden="false" customHeight="false" outlineLevel="0" collapsed="false">
      <c r="B208" s="117" t="s">
        <v>314</v>
      </c>
      <c r="C208" s="119" t="s">
        <v>33</v>
      </c>
      <c r="D208" s="119" t="n">
        <v>12</v>
      </c>
      <c r="E208" s="129" t="s">
        <v>315</v>
      </c>
      <c r="F208" s="119" t="s">
        <v>29</v>
      </c>
      <c r="G208" s="40" t="n">
        <v>0</v>
      </c>
      <c r="H208" s="120" t="n">
        <v>0</v>
      </c>
      <c r="I208" s="120" t="n">
        <v>0</v>
      </c>
      <c r="J208" s="123" t="n">
        <f aca="false">H208-I208</f>
        <v>0</v>
      </c>
    </row>
    <row r="209" customFormat="false" ht="47.25" hidden="false" customHeight="false" outlineLevel="0" collapsed="false">
      <c r="B209" s="117" t="s">
        <v>316</v>
      </c>
      <c r="C209" s="119" t="s">
        <v>33</v>
      </c>
      <c r="D209" s="119" t="n">
        <v>12</v>
      </c>
      <c r="E209" s="129" t="s">
        <v>317</v>
      </c>
      <c r="F209" s="119" t="s">
        <v>29</v>
      </c>
      <c r="G209" s="40" t="n">
        <v>0</v>
      </c>
      <c r="H209" s="120" t="n">
        <v>0</v>
      </c>
      <c r="I209" s="120" t="n">
        <v>0</v>
      </c>
      <c r="J209" s="123" t="n">
        <f aca="false">H209-I209</f>
        <v>0</v>
      </c>
    </row>
    <row r="210" customFormat="false" ht="126" hidden="true" customHeight="false" outlineLevel="0" collapsed="false">
      <c r="B210" s="117" t="s">
        <v>318</v>
      </c>
      <c r="C210" s="119" t="s">
        <v>33</v>
      </c>
      <c r="D210" s="119" t="n">
        <v>12</v>
      </c>
      <c r="E210" s="129" t="s">
        <v>319</v>
      </c>
      <c r="F210" s="119" t="s">
        <v>128</v>
      </c>
      <c r="G210" s="120"/>
      <c r="H210" s="120"/>
      <c r="I210" s="120"/>
      <c r="J210" s="123" t="n">
        <f aca="false">H210-I210</f>
        <v>0</v>
      </c>
    </row>
    <row r="211" customFormat="false" ht="47.25" hidden="true" customHeight="false" outlineLevel="0" collapsed="false">
      <c r="B211" s="124" t="s">
        <v>320</v>
      </c>
      <c r="C211" s="119" t="s">
        <v>33</v>
      </c>
      <c r="D211" s="128" t="s">
        <v>306</v>
      </c>
      <c r="E211" s="107" t="s">
        <v>321</v>
      </c>
      <c r="F211" s="129"/>
      <c r="G211" s="120" t="n">
        <f aca="false">G212+G213</f>
        <v>0</v>
      </c>
      <c r="H211" s="33" t="n">
        <f aca="false">H212</f>
        <v>0</v>
      </c>
      <c r="I211" s="33" t="n">
        <f aca="false">I212</f>
        <v>0</v>
      </c>
      <c r="J211" s="123"/>
    </row>
    <row r="212" customFormat="false" ht="47.25" hidden="true" customHeight="false" outlineLevel="0" collapsed="false">
      <c r="B212" s="124" t="s">
        <v>322</v>
      </c>
      <c r="C212" s="32" t="s">
        <v>33</v>
      </c>
      <c r="D212" s="39" t="s">
        <v>306</v>
      </c>
      <c r="E212" s="119" t="s">
        <v>323</v>
      </c>
      <c r="F212" s="32" t="s">
        <v>29</v>
      </c>
      <c r="G212" s="120" t="n">
        <v>0</v>
      </c>
      <c r="H212" s="120"/>
      <c r="I212" s="120"/>
      <c r="J212" s="123"/>
    </row>
    <row r="213" customFormat="false" ht="31.5" hidden="true" customHeight="false" outlineLevel="0" collapsed="false">
      <c r="B213" s="124" t="s">
        <v>324</v>
      </c>
      <c r="C213" s="32" t="s">
        <v>33</v>
      </c>
      <c r="D213" s="39" t="s">
        <v>306</v>
      </c>
      <c r="E213" s="119" t="s">
        <v>323</v>
      </c>
      <c r="F213" s="32" t="s">
        <v>296</v>
      </c>
      <c r="G213" s="120"/>
      <c r="H213" s="120" t="n">
        <v>0</v>
      </c>
      <c r="I213" s="120" t="n">
        <v>0</v>
      </c>
      <c r="J213" s="123"/>
    </row>
    <row r="214" customFormat="false" ht="39.75" hidden="false" customHeight="true" outlineLevel="0" collapsed="false">
      <c r="A214" s="60"/>
      <c r="B214" s="150" t="s">
        <v>325</v>
      </c>
      <c r="C214" s="119" t="s">
        <v>33</v>
      </c>
      <c r="D214" s="119" t="s">
        <v>306</v>
      </c>
      <c r="E214" s="119" t="s">
        <v>326</v>
      </c>
      <c r="F214" s="119"/>
      <c r="G214" s="120" t="n">
        <f aca="false">G215</f>
        <v>0</v>
      </c>
      <c r="H214" s="120" t="n">
        <f aca="false">H215</f>
        <v>18401.2</v>
      </c>
      <c r="I214" s="120" t="n">
        <f aca="false">I215</f>
        <v>0</v>
      </c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</row>
    <row r="215" customFormat="false" ht="15.75" hidden="false" customHeight="false" outlineLevel="0" collapsed="false">
      <c r="A215" s="62"/>
      <c r="B215" s="150" t="s">
        <v>327</v>
      </c>
      <c r="C215" s="119" t="s">
        <v>33</v>
      </c>
      <c r="D215" s="119" t="s">
        <v>306</v>
      </c>
      <c r="E215" s="119" t="s">
        <v>328</v>
      </c>
      <c r="F215" s="119"/>
      <c r="G215" s="120" t="n">
        <f aca="false">G216</f>
        <v>0</v>
      </c>
      <c r="H215" s="136" t="n">
        <f aca="false">H216+H217+H218</f>
        <v>18401.2</v>
      </c>
      <c r="I215" s="120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</row>
    <row r="216" customFormat="false" ht="37.5" hidden="false" customHeight="true" outlineLevel="0" collapsed="false">
      <c r="B216" s="124" t="s">
        <v>329</v>
      </c>
      <c r="C216" s="119" t="s">
        <v>33</v>
      </c>
      <c r="D216" s="119" t="s">
        <v>306</v>
      </c>
      <c r="E216" s="119" t="s">
        <v>330</v>
      </c>
      <c r="F216" s="32" t="s">
        <v>128</v>
      </c>
      <c r="G216" s="33" t="n">
        <v>0</v>
      </c>
      <c r="H216" s="120" t="n">
        <v>0</v>
      </c>
      <c r="I216" s="120" t="n">
        <v>0</v>
      </c>
      <c r="J216" s="123"/>
    </row>
    <row r="217" customFormat="false" ht="37.5" hidden="false" customHeight="true" outlineLevel="0" collapsed="false">
      <c r="B217" s="151" t="s">
        <v>331</v>
      </c>
      <c r="C217" s="119" t="s">
        <v>33</v>
      </c>
      <c r="D217" s="119" t="s">
        <v>306</v>
      </c>
      <c r="E217" s="119" t="s">
        <v>330</v>
      </c>
      <c r="F217" s="32" t="s">
        <v>128</v>
      </c>
      <c r="G217" s="33" t="n">
        <v>0</v>
      </c>
      <c r="H217" s="120" t="n">
        <v>18401.2</v>
      </c>
      <c r="I217" s="120" t="n">
        <v>0</v>
      </c>
      <c r="J217" s="123"/>
    </row>
    <row r="218" customFormat="false" ht="37.5" hidden="false" customHeight="true" outlineLevel="0" collapsed="false">
      <c r="B218" s="151" t="s">
        <v>332</v>
      </c>
      <c r="C218" s="119" t="s">
        <v>33</v>
      </c>
      <c r="D218" s="119" t="s">
        <v>306</v>
      </c>
      <c r="E218" s="119" t="s">
        <v>330</v>
      </c>
      <c r="F218" s="32" t="s">
        <v>128</v>
      </c>
      <c r="G218" s="33" t="n">
        <v>0</v>
      </c>
      <c r="H218" s="120" t="n">
        <v>0</v>
      </c>
      <c r="I218" s="120" t="n">
        <v>0</v>
      </c>
      <c r="J218" s="123"/>
    </row>
    <row r="219" customFormat="false" ht="31.5" hidden="false" customHeight="false" outlineLevel="0" collapsed="false">
      <c r="B219" s="117" t="s">
        <v>94</v>
      </c>
      <c r="C219" s="119" t="s">
        <v>33</v>
      </c>
      <c r="D219" s="119" t="n">
        <v>12</v>
      </c>
      <c r="E219" s="108" t="s">
        <v>95</v>
      </c>
      <c r="F219" s="119"/>
      <c r="G219" s="120" t="n">
        <f aca="false">G220</f>
        <v>0</v>
      </c>
      <c r="H219" s="120" t="n">
        <f aca="false">H220</f>
        <v>0</v>
      </c>
      <c r="I219" s="120" t="n">
        <f aca="false">I220</f>
        <v>0</v>
      </c>
      <c r="J219" s="123" t="n">
        <f aca="false">H219-I219</f>
        <v>0</v>
      </c>
    </row>
    <row r="220" customFormat="false" ht="31.5" hidden="false" customHeight="false" outlineLevel="0" collapsed="false">
      <c r="B220" s="117" t="s">
        <v>339</v>
      </c>
      <c r="C220" s="119" t="s">
        <v>33</v>
      </c>
      <c r="D220" s="119" t="n">
        <v>12</v>
      </c>
      <c r="E220" s="108" t="s">
        <v>340</v>
      </c>
      <c r="F220" s="119"/>
      <c r="G220" s="125" t="n">
        <f aca="false">G226+G228+G223+G230+G232+G221</f>
        <v>0</v>
      </c>
      <c r="H220" s="125" t="n">
        <f aca="false">H226+H228+H223+H230+H232+H221</f>
        <v>0</v>
      </c>
      <c r="I220" s="125" t="n">
        <f aca="false">I226+I228+I223+I230+I232+I221</f>
        <v>0</v>
      </c>
      <c r="J220" s="123" t="n">
        <f aca="false">H220-I220</f>
        <v>0</v>
      </c>
    </row>
    <row r="221" customFormat="false" ht="32.25" hidden="true" customHeight="true" outlineLevel="0" collapsed="false">
      <c r="B221" s="122" t="s">
        <v>341</v>
      </c>
      <c r="C221" s="119" t="s">
        <v>33</v>
      </c>
      <c r="D221" s="119" t="n">
        <v>12</v>
      </c>
      <c r="E221" s="108" t="s">
        <v>342</v>
      </c>
      <c r="F221" s="119"/>
      <c r="G221" s="125" t="n">
        <f aca="false">G222</f>
        <v>0</v>
      </c>
      <c r="H221" s="125" t="n">
        <f aca="false">H222</f>
        <v>0</v>
      </c>
      <c r="I221" s="125" t="n">
        <f aca="false">I222</f>
        <v>0</v>
      </c>
      <c r="J221" s="123" t="n">
        <f aca="false">H221-I221</f>
        <v>0</v>
      </c>
    </row>
    <row r="222" customFormat="false" ht="31.5" hidden="true" customHeight="false" outlineLevel="0" collapsed="false">
      <c r="B222" s="117" t="s">
        <v>343</v>
      </c>
      <c r="C222" s="119" t="s">
        <v>33</v>
      </c>
      <c r="D222" s="119" t="s">
        <v>306</v>
      </c>
      <c r="E222" s="108" t="s">
        <v>344</v>
      </c>
      <c r="F222" s="119" t="s">
        <v>31</v>
      </c>
      <c r="G222" s="125"/>
      <c r="H222" s="125"/>
      <c r="I222" s="125"/>
      <c r="J222" s="123" t="n">
        <f aca="false">H222-I222</f>
        <v>0</v>
      </c>
    </row>
    <row r="223" customFormat="false" ht="47.25" hidden="false" customHeight="false" outlineLevel="0" collapsed="false">
      <c r="B223" s="122" t="s">
        <v>345</v>
      </c>
      <c r="C223" s="119" t="s">
        <v>33</v>
      </c>
      <c r="D223" s="119" t="n">
        <v>12</v>
      </c>
      <c r="E223" s="108" t="s">
        <v>342</v>
      </c>
      <c r="F223" s="119"/>
      <c r="G223" s="125" t="n">
        <f aca="false">G225+G224</f>
        <v>0</v>
      </c>
      <c r="H223" s="125" t="n">
        <f aca="false">H225+H224</f>
        <v>0</v>
      </c>
      <c r="I223" s="125" t="n">
        <f aca="false">I225+I224</f>
        <v>0</v>
      </c>
      <c r="J223" s="123" t="n">
        <f aca="false">H223-I223</f>
        <v>0</v>
      </c>
    </row>
    <row r="224" customFormat="false" ht="47.25" hidden="false" customHeight="false" outlineLevel="0" collapsed="false">
      <c r="B224" s="117" t="s">
        <v>346</v>
      </c>
      <c r="C224" s="119" t="s">
        <v>33</v>
      </c>
      <c r="D224" s="119" t="s">
        <v>306</v>
      </c>
      <c r="E224" s="108" t="s">
        <v>344</v>
      </c>
      <c r="F224" s="119" t="s">
        <v>29</v>
      </c>
      <c r="G224" s="125" t="n">
        <v>0</v>
      </c>
      <c r="H224" s="125" t="n">
        <v>0</v>
      </c>
      <c r="I224" s="125" t="n">
        <v>0</v>
      </c>
      <c r="J224" s="123" t="n">
        <f aca="false">H224-I224</f>
        <v>0</v>
      </c>
    </row>
    <row r="225" customFormat="false" ht="31.5" hidden="true" customHeight="false" outlineLevel="0" collapsed="false">
      <c r="B225" s="117" t="s">
        <v>347</v>
      </c>
      <c r="C225" s="119" t="s">
        <v>33</v>
      </c>
      <c r="D225" s="119" t="s">
        <v>306</v>
      </c>
      <c r="E225" s="108" t="s">
        <v>348</v>
      </c>
      <c r="F225" s="119" t="s">
        <v>31</v>
      </c>
      <c r="G225" s="125"/>
      <c r="H225" s="125"/>
      <c r="I225" s="125"/>
      <c r="J225" s="123" t="n">
        <f aca="false">H225-I225</f>
        <v>0</v>
      </c>
    </row>
    <row r="226" customFormat="false" ht="31.5" hidden="true" customHeight="false" outlineLevel="0" collapsed="false">
      <c r="B226" s="122" t="s">
        <v>349</v>
      </c>
      <c r="C226" s="119" t="s">
        <v>33</v>
      </c>
      <c r="D226" s="119" t="n">
        <v>12</v>
      </c>
      <c r="E226" s="108" t="s">
        <v>350</v>
      </c>
      <c r="F226" s="119"/>
      <c r="G226" s="125" t="n">
        <f aca="false">G227</f>
        <v>0</v>
      </c>
      <c r="H226" s="125" t="n">
        <f aca="false">H227</f>
        <v>0</v>
      </c>
      <c r="I226" s="125" t="n">
        <f aca="false">I227</f>
        <v>0</v>
      </c>
      <c r="J226" s="123" t="n">
        <f aca="false">H226-I226</f>
        <v>0</v>
      </c>
    </row>
    <row r="227" customFormat="false" ht="31.5" hidden="true" customHeight="false" outlineLevel="0" collapsed="false">
      <c r="B227" s="117" t="s">
        <v>343</v>
      </c>
      <c r="C227" s="119" t="s">
        <v>33</v>
      </c>
      <c r="D227" s="119" t="n">
        <v>12</v>
      </c>
      <c r="E227" s="108" t="s">
        <v>351</v>
      </c>
      <c r="F227" s="119" t="s">
        <v>31</v>
      </c>
      <c r="G227" s="125"/>
      <c r="H227" s="125"/>
      <c r="I227" s="125"/>
      <c r="J227" s="123" t="n">
        <f aca="false">H227-I227</f>
        <v>0</v>
      </c>
    </row>
    <row r="228" customFormat="false" ht="94.5" hidden="true" customHeight="false" outlineLevel="0" collapsed="false">
      <c r="B228" s="122" t="s">
        <v>352</v>
      </c>
      <c r="C228" s="119" t="s">
        <v>33</v>
      </c>
      <c r="D228" s="119" t="n">
        <v>12</v>
      </c>
      <c r="E228" s="108" t="s">
        <v>353</v>
      </c>
      <c r="F228" s="119"/>
      <c r="G228" s="125" t="n">
        <f aca="false">G229</f>
        <v>0</v>
      </c>
      <c r="H228" s="125" t="n">
        <f aca="false">H229</f>
        <v>0</v>
      </c>
      <c r="I228" s="125" t="n">
        <f aca="false">I229</f>
        <v>0</v>
      </c>
      <c r="J228" s="123" t="n">
        <f aca="false">H228-I228</f>
        <v>0</v>
      </c>
    </row>
    <row r="229" customFormat="false" ht="31.5" hidden="true" customHeight="false" outlineLevel="0" collapsed="false">
      <c r="B229" s="117" t="s">
        <v>347</v>
      </c>
      <c r="C229" s="119" t="s">
        <v>33</v>
      </c>
      <c r="D229" s="119" t="n">
        <v>12</v>
      </c>
      <c r="E229" s="108" t="s">
        <v>354</v>
      </c>
      <c r="F229" s="119" t="s">
        <v>31</v>
      </c>
      <c r="G229" s="125"/>
      <c r="H229" s="125" t="n">
        <v>0</v>
      </c>
      <c r="I229" s="125" t="n">
        <v>0</v>
      </c>
      <c r="J229" s="123" t="n">
        <f aca="false">H229-I229</f>
        <v>0</v>
      </c>
    </row>
    <row r="230" customFormat="false" ht="94.5" hidden="false" customHeight="false" outlineLevel="0" collapsed="false">
      <c r="B230" s="117" t="s">
        <v>355</v>
      </c>
      <c r="C230" s="119" t="s">
        <v>33</v>
      </c>
      <c r="D230" s="119" t="n">
        <v>12</v>
      </c>
      <c r="E230" s="108" t="s">
        <v>356</v>
      </c>
      <c r="F230" s="119"/>
      <c r="G230" s="125" t="n">
        <f aca="false">G231</f>
        <v>0</v>
      </c>
      <c r="H230" s="125" t="n">
        <f aca="false">H231</f>
        <v>0</v>
      </c>
      <c r="I230" s="125" t="n">
        <f aca="false">I231</f>
        <v>0</v>
      </c>
      <c r="J230" s="123" t="n">
        <f aca="false">H230-I230</f>
        <v>0</v>
      </c>
    </row>
    <row r="231" customFormat="false" ht="31.5" hidden="false" customHeight="false" outlineLevel="0" collapsed="false">
      <c r="B231" s="117" t="s">
        <v>347</v>
      </c>
      <c r="C231" s="119" t="s">
        <v>33</v>
      </c>
      <c r="D231" s="119" t="n">
        <v>12</v>
      </c>
      <c r="E231" s="108" t="s">
        <v>357</v>
      </c>
      <c r="F231" s="119" t="s">
        <v>31</v>
      </c>
      <c r="G231" s="125" t="n">
        <v>0</v>
      </c>
      <c r="H231" s="125" t="n">
        <v>0</v>
      </c>
      <c r="I231" s="125" t="n">
        <v>0</v>
      </c>
      <c r="J231" s="123" t="n">
        <f aca="false">H231-I231</f>
        <v>0</v>
      </c>
    </row>
    <row r="232" customFormat="false" ht="63" hidden="false" customHeight="false" outlineLevel="0" collapsed="false">
      <c r="B232" s="117" t="s">
        <v>358</v>
      </c>
      <c r="C232" s="119" t="s">
        <v>33</v>
      </c>
      <c r="D232" s="119" t="n">
        <v>12</v>
      </c>
      <c r="E232" s="108" t="s">
        <v>359</v>
      </c>
      <c r="F232" s="119"/>
      <c r="G232" s="125" t="n">
        <f aca="false">G233</f>
        <v>0</v>
      </c>
      <c r="H232" s="125" t="n">
        <f aca="false">H233</f>
        <v>0</v>
      </c>
      <c r="I232" s="125" t="n">
        <f aca="false">I233</f>
        <v>0</v>
      </c>
      <c r="J232" s="123" t="n">
        <f aca="false">H232-I232</f>
        <v>0</v>
      </c>
    </row>
    <row r="233" customFormat="false" ht="31.5" hidden="false" customHeight="false" outlineLevel="0" collapsed="false">
      <c r="B233" s="117" t="s">
        <v>347</v>
      </c>
      <c r="C233" s="119" t="s">
        <v>33</v>
      </c>
      <c r="D233" s="119" t="n">
        <v>12</v>
      </c>
      <c r="E233" s="108" t="s">
        <v>360</v>
      </c>
      <c r="F233" s="119" t="s">
        <v>31</v>
      </c>
      <c r="G233" s="125" t="n">
        <v>0</v>
      </c>
      <c r="H233" s="125" t="n">
        <v>0</v>
      </c>
      <c r="I233" s="125" t="n">
        <v>0</v>
      </c>
      <c r="J233" s="123" t="n">
        <f aca="false">H233-I233</f>
        <v>0</v>
      </c>
    </row>
    <row r="234" customFormat="false" ht="78.75" hidden="true" customHeight="false" outlineLevel="0" collapsed="false">
      <c r="B234" s="117" t="s">
        <v>42</v>
      </c>
      <c r="C234" s="119" t="s">
        <v>33</v>
      </c>
      <c r="D234" s="119" t="n">
        <v>12</v>
      </c>
      <c r="E234" s="108" t="s">
        <v>43</v>
      </c>
      <c r="F234" s="119"/>
      <c r="G234" s="125" t="n">
        <f aca="false">G235</f>
        <v>0</v>
      </c>
      <c r="H234" s="125" t="n">
        <f aca="false">H235</f>
        <v>0</v>
      </c>
      <c r="I234" s="125" t="n">
        <f aca="false">I235</f>
        <v>0</v>
      </c>
      <c r="J234" s="123" t="n">
        <f aca="false">H234-I234</f>
        <v>0</v>
      </c>
    </row>
    <row r="235" customFormat="false" ht="15.75" hidden="true" customHeight="false" outlineLevel="0" collapsed="false">
      <c r="B235" s="117" t="s">
        <v>75</v>
      </c>
      <c r="C235" s="119" t="s">
        <v>33</v>
      </c>
      <c r="D235" s="119" t="n">
        <v>12</v>
      </c>
      <c r="E235" s="108" t="s">
        <v>76</v>
      </c>
      <c r="F235" s="119"/>
      <c r="G235" s="125" t="n">
        <f aca="false">G236</f>
        <v>0</v>
      </c>
      <c r="H235" s="125" t="n">
        <f aca="false">H236</f>
        <v>0</v>
      </c>
      <c r="I235" s="125" t="n">
        <f aca="false">I236</f>
        <v>0</v>
      </c>
      <c r="J235" s="123" t="n">
        <f aca="false">H235-I235</f>
        <v>0</v>
      </c>
    </row>
    <row r="236" customFormat="false" ht="31.5" hidden="true" customHeight="false" outlineLevel="0" collapsed="false">
      <c r="B236" s="122" t="s">
        <v>199</v>
      </c>
      <c r="C236" s="119" t="s">
        <v>33</v>
      </c>
      <c r="D236" s="119" t="n">
        <v>12</v>
      </c>
      <c r="E236" s="108" t="s">
        <v>200</v>
      </c>
      <c r="F236" s="119"/>
      <c r="G236" s="125" t="n">
        <f aca="false">G237</f>
        <v>0</v>
      </c>
      <c r="H236" s="125" t="n">
        <f aca="false">H237</f>
        <v>0</v>
      </c>
      <c r="I236" s="125" t="n">
        <f aca="false">I237</f>
        <v>0</v>
      </c>
      <c r="J236" s="123" t="n">
        <f aca="false">H236-I236</f>
        <v>0</v>
      </c>
    </row>
    <row r="237" customFormat="false" ht="66.75" hidden="true" customHeight="true" outlineLevel="0" collapsed="false">
      <c r="B237" s="122" t="s">
        <v>253</v>
      </c>
      <c r="C237" s="119" t="s">
        <v>33</v>
      </c>
      <c r="D237" s="119" t="s">
        <v>306</v>
      </c>
      <c r="E237" s="108" t="s">
        <v>254</v>
      </c>
      <c r="F237" s="119" t="s">
        <v>29</v>
      </c>
      <c r="G237" s="120"/>
      <c r="H237" s="120"/>
      <c r="I237" s="120"/>
      <c r="J237" s="123" t="n">
        <f aca="false">H237-I237</f>
        <v>0</v>
      </c>
    </row>
    <row r="238" customFormat="false" ht="15.75" hidden="false" customHeight="false" outlineLevel="0" collapsed="false">
      <c r="B238" s="111" t="s">
        <v>361</v>
      </c>
      <c r="C238" s="113" t="s">
        <v>41</v>
      </c>
      <c r="D238" s="113"/>
      <c r="E238" s="119"/>
      <c r="F238" s="119"/>
      <c r="G238" s="114" t="n">
        <f aca="false">G239+G269+G294+G284</f>
        <v>17294.19585</v>
      </c>
      <c r="H238" s="114" t="n">
        <f aca="false">H239+H269+H294</f>
        <v>20411.39585</v>
      </c>
      <c r="I238" s="114" t="n">
        <f aca="false">I239+I269+I294</f>
        <v>57714.69585</v>
      </c>
      <c r="J238" s="123" t="n">
        <f aca="false">H238-I238</f>
        <v>-37303.3</v>
      </c>
    </row>
    <row r="239" customFormat="false" ht="15.75" hidden="false" customHeight="false" outlineLevel="0" collapsed="false">
      <c r="B239" s="143" t="s">
        <v>362</v>
      </c>
      <c r="C239" s="113" t="s">
        <v>41</v>
      </c>
      <c r="D239" s="113" t="s">
        <v>196</v>
      </c>
      <c r="E239" s="119"/>
      <c r="F239" s="119"/>
      <c r="G239" s="114" t="n">
        <f aca="false">G246+G256+G264</f>
        <v>8265.5</v>
      </c>
      <c r="H239" s="114" t="n">
        <f aca="false">H246+H256+H264</f>
        <v>11382.7</v>
      </c>
      <c r="I239" s="114" t="n">
        <f aca="false">I246+I256+I264</f>
        <v>48686</v>
      </c>
      <c r="J239" s="123" t="n">
        <f aca="false">H239-I239</f>
        <v>-37303.3</v>
      </c>
    </row>
    <row r="240" customFormat="false" ht="47.25" hidden="true" customHeight="false" outlineLevel="0" collapsed="false">
      <c r="B240" s="117" t="s">
        <v>285</v>
      </c>
      <c r="C240" s="119" t="s">
        <v>41</v>
      </c>
      <c r="D240" s="119" t="s">
        <v>196</v>
      </c>
      <c r="E240" s="108" t="s">
        <v>271</v>
      </c>
      <c r="F240" s="119"/>
      <c r="G240" s="120" t="n">
        <f aca="false">G241</f>
        <v>0</v>
      </c>
      <c r="H240" s="120" t="n">
        <f aca="false">H241</f>
        <v>0</v>
      </c>
      <c r="I240" s="120" t="n">
        <f aca="false">I241</f>
        <v>0</v>
      </c>
      <c r="J240" s="123" t="n">
        <f aca="false">H240-I240</f>
        <v>0</v>
      </c>
    </row>
    <row r="241" customFormat="false" ht="31.5" hidden="true" customHeight="false" outlineLevel="0" collapsed="false">
      <c r="B241" s="117" t="s">
        <v>272</v>
      </c>
      <c r="C241" s="119" t="s">
        <v>41</v>
      </c>
      <c r="D241" s="119" t="s">
        <v>196</v>
      </c>
      <c r="E241" s="108" t="s">
        <v>273</v>
      </c>
      <c r="F241" s="119"/>
      <c r="G241" s="120" t="n">
        <f aca="false">G242</f>
        <v>0</v>
      </c>
      <c r="H241" s="120" t="n">
        <f aca="false">H242</f>
        <v>0</v>
      </c>
      <c r="I241" s="120" t="n">
        <f aca="false">I242</f>
        <v>0</v>
      </c>
      <c r="J241" s="123" t="n">
        <f aca="false">H241-I241</f>
        <v>0</v>
      </c>
    </row>
    <row r="242" customFormat="false" ht="31.5" hidden="true" customHeight="false" outlineLevel="0" collapsed="false">
      <c r="B242" s="117" t="s">
        <v>272</v>
      </c>
      <c r="C242" s="119" t="s">
        <v>41</v>
      </c>
      <c r="D242" s="119" t="s">
        <v>196</v>
      </c>
      <c r="E242" s="108" t="s">
        <v>273</v>
      </c>
      <c r="F242" s="119"/>
      <c r="G242" s="120" t="n">
        <f aca="false">G243</f>
        <v>0</v>
      </c>
      <c r="H242" s="120" t="n">
        <f aca="false">H243</f>
        <v>0</v>
      </c>
      <c r="I242" s="120" t="n">
        <f aca="false">I243</f>
        <v>0</v>
      </c>
      <c r="J242" s="123" t="n">
        <f aca="false">H242-I242</f>
        <v>0</v>
      </c>
    </row>
    <row r="243" customFormat="false" ht="31.5" hidden="true" customHeight="false" outlineLevel="0" collapsed="false">
      <c r="B243" s="117" t="s">
        <v>363</v>
      </c>
      <c r="C243" s="119" t="s">
        <v>41</v>
      </c>
      <c r="D243" s="119" t="s">
        <v>196</v>
      </c>
      <c r="E243" s="108" t="s">
        <v>364</v>
      </c>
      <c r="F243" s="119"/>
      <c r="G243" s="120" t="n">
        <f aca="false">G244</f>
        <v>0</v>
      </c>
      <c r="H243" s="120" t="n">
        <f aca="false">H244</f>
        <v>0</v>
      </c>
      <c r="I243" s="120" t="n">
        <f aca="false">I244</f>
        <v>0</v>
      </c>
      <c r="J243" s="123" t="n">
        <f aca="false">H243-I243</f>
        <v>0</v>
      </c>
    </row>
    <row r="244" customFormat="false" ht="78.75" hidden="true" customHeight="false" outlineLevel="0" collapsed="false">
      <c r="B244" s="148" t="s">
        <v>365</v>
      </c>
      <c r="C244" s="119" t="s">
        <v>41</v>
      </c>
      <c r="D244" s="119" t="s">
        <v>196</v>
      </c>
      <c r="E244" s="108" t="s">
        <v>366</v>
      </c>
      <c r="F244" s="119" t="s">
        <v>29</v>
      </c>
      <c r="G244" s="125"/>
      <c r="H244" s="125"/>
      <c r="I244" s="125"/>
      <c r="J244" s="123" t="n">
        <f aca="false">H244-I244</f>
        <v>0</v>
      </c>
    </row>
    <row r="245" customFormat="false" ht="142.5" hidden="true" customHeight="true" outlineLevel="0" collapsed="false">
      <c r="B245" s="133" t="s">
        <v>367</v>
      </c>
      <c r="C245" s="119" t="s">
        <v>41</v>
      </c>
      <c r="D245" s="119" t="s">
        <v>196</v>
      </c>
      <c r="E245" s="129" t="s">
        <v>368</v>
      </c>
      <c r="F245" s="119" t="s">
        <v>29</v>
      </c>
      <c r="G245" s="120"/>
      <c r="H245" s="120"/>
      <c r="I245" s="120"/>
      <c r="J245" s="123" t="n">
        <f aca="false">H245-I245</f>
        <v>0</v>
      </c>
    </row>
    <row r="246" customFormat="false" ht="54.75" hidden="false" customHeight="true" outlineLevel="0" collapsed="false">
      <c r="B246" s="152" t="s">
        <v>308</v>
      </c>
      <c r="C246" s="119" t="s">
        <v>41</v>
      </c>
      <c r="D246" s="119" t="s">
        <v>196</v>
      </c>
      <c r="E246" s="129" t="s">
        <v>369</v>
      </c>
      <c r="F246" s="119"/>
      <c r="G246" s="120" t="n">
        <f aca="false">G247</f>
        <v>4013.2</v>
      </c>
      <c r="H246" s="120" t="n">
        <f aca="false">H247</f>
        <v>3898.2</v>
      </c>
      <c r="I246" s="120" t="n">
        <f aca="false">I247</f>
        <v>36898.2</v>
      </c>
      <c r="J246" s="123"/>
    </row>
    <row r="247" customFormat="false" ht="31.5" hidden="false" customHeight="false" outlineLevel="0" collapsed="false">
      <c r="B247" s="152" t="s">
        <v>370</v>
      </c>
      <c r="C247" s="119" t="s">
        <v>41</v>
      </c>
      <c r="D247" s="119" t="s">
        <v>196</v>
      </c>
      <c r="E247" s="119" t="s">
        <v>326</v>
      </c>
      <c r="F247" s="119"/>
      <c r="G247" s="120" t="n">
        <f aca="false">G248+G252+G254</f>
        <v>4013.2</v>
      </c>
      <c r="H247" s="120" t="n">
        <f aca="false">H248+H252+H254</f>
        <v>3898.2</v>
      </c>
      <c r="I247" s="120" t="n">
        <f aca="false">I248+I252+I254</f>
        <v>36898.2</v>
      </c>
      <c r="J247" s="123"/>
    </row>
    <row r="248" customFormat="false" ht="15.75" hidden="false" customHeight="false" outlineLevel="0" collapsed="false">
      <c r="B248" s="152" t="s">
        <v>371</v>
      </c>
      <c r="C248" s="119" t="s">
        <v>41</v>
      </c>
      <c r="D248" s="119" t="s">
        <v>196</v>
      </c>
      <c r="E248" s="119" t="s">
        <v>372</v>
      </c>
      <c r="F248" s="119"/>
      <c r="G248" s="120" t="n">
        <f aca="false">G251+G249+G250</f>
        <v>3898.2</v>
      </c>
      <c r="H248" s="120" t="n">
        <f aca="false">H251+H249+H250</f>
        <v>3898.2</v>
      </c>
      <c r="I248" s="120" t="n">
        <f aca="false">I251+I249+I250</f>
        <v>3898.2</v>
      </c>
      <c r="J248" s="123"/>
    </row>
    <row r="249" customFormat="false" ht="78.75" hidden="false" customHeight="false" outlineLevel="0" collapsed="false">
      <c r="B249" s="30" t="s">
        <v>373</v>
      </c>
      <c r="C249" s="119" t="s">
        <v>41</v>
      </c>
      <c r="D249" s="119" t="s">
        <v>196</v>
      </c>
      <c r="E249" s="119" t="s">
        <v>374</v>
      </c>
      <c r="F249" s="119" t="s">
        <v>29</v>
      </c>
      <c r="G249" s="132" t="n">
        <v>564.7415</v>
      </c>
      <c r="H249" s="40" t="n">
        <v>0</v>
      </c>
      <c r="I249" s="40" t="n">
        <v>0</v>
      </c>
      <c r="J249" s="123"/>
    </row>
    <row r="250" customFormat="false" ht="78.75" hidden="false" customHeight="false" outlineLevel="0" collapsed="false">
      <c r="B250" s="30" t="s">
        <v>375</v>
      </c>
      <c r="C250" s="119" t="s">
        <v>41</v>
      </c>
      <c r="D250" s="119" t="s">
        <v>196</v>
      </c>
      <c r="E250" s="119" t="s">
        <v>374</v>
      </c>
      <c r="F250" s="119" t="s">
        <v>29</v>
      </c>
      <c r="G250" s="132" t="n">
        <v>0</v>
      </c>
      <c r="H250" s="40" t="n">
        <v>0</v>
      </c>
      <c r="I250" s="40" t="n">
        <v>0</v>
      </c>
      <c r="J250" s="123"/>
    </row>
    <row r="251" customFormat="false" ht="63" hidden="false" customHeight="false" outlineLevel="0" collapsed="false">
      <c r="B251" s="30" t="s">
        <v>376</v>
      </c>
      <c r="C251" s="119" t="s">
        <v>41</v>
      </c>
      <c r="D251" s="119" t="s">
        <v>196</v>
      </c>
      <c r="E251" s="119" t="s">
        <v>374</v>
      </c>
      <c r="F251" s="119" t="s">
        <v>296</v>
      </c>
      <c r="G251" s="136" t="n">
        <v>3333.4585</v>
      </c>
      <c r="H251" s="120" t="n">
        <v>3898.2</v>
      </c>
      <c r="I251" s="120" t="n">
        <v>3898.2</v>
      </c>
      <c r="J251" s="123"/>
    </row>
    <row r="252" customFormat="false" ht="47.25" hidden="false" customHeight="false" outlineLevel="0" collapsed="false">
      <c r="B252" s="152" t="s">
        <v>377</v>
      </c>
      <c r="C252" s="119" t="s">
        <v>41</v>
      </c>
      <c r="D252" s="119" t="s">
        <v>196</v>
      </c>
      <c r="E252" s="119" t="s">
        <v>378</v>
      </c>
      <c r="F252" s="119"/>
      <c r="G252" s="136" t="n">
        <f aca="false">G253</f>
        <v>115</v>
      </c>
      <c r="H252" s="120" t="n">
        <f aca="false">H253</f>
        <v>0</v>
      </c>
      <c r="I252" s="120" t="n">
        <f aca="false">I253</f>
        <v>0</v>
      </c>
      <c r="J252" s="123"/>
    </row>
    <row r="253" customFormat="false" ht="47.25" hidden="false" customHeight="false" outlineLevel="0" collapsed="false">
      <c r="B253" s="152" t="s">
        <v>379</v>
      </c>
      <c r="C253" s="119" t="s">
        <v>380</v>
      </c>
      <c r="D253" s="119" t="s">
        <v>196</v>
      </c>
      <c r="E253" s="119" t="s">
        <v>381</v>
      </c>
      <c r="F253" s="119" t="s">
        <v>296</v>
      </c>
      <c r="G253" s="136" t="n">
        <v>115</v>
      </c>
      <c r="H253" s="120" t="n">
        <v>0</v>
      </c>
      <c r="I253" s="120" t="n">
        <v>0</v>
      </c>
      <c r="J253" s="123"/>
    </row>
    <row r="254" customFormat="false" ht="47.25" hidden="false" customHeight="false" outlineLevel="0" collapsed="false">
      <c r="B254" s="152" t="s">
        <v>382</v>
      </c>
      <c r="C254" s="119" t="s">
        <v>41</v>
      </c>
      <c r="D254" s="119" t="s">
        <v>196</v>
      </c>
      <c r="E254" s="119" t="s">
        <v>383</v>
      </c>
      <c r="F254" s="119"/>
      <c r="G254" s="120" t="n">
        <f aca="false">G255</f>
        <v>0</v>
      </c>
      <c r="H254" s="120" t="n">
        <f aca="false">H255</f>
        <v>0</v>
      </c>
      <c r="I254" s="120" t="n">
        <f aca="false">I255</f>
        <v>33000</v>
      </c>
      <c r="J254" s="123"/>
    </row>
    <row r="255" customFormat="false" ht="47.25" hidden="false" customHeight="false" outlineLevel="0" collapsed="false">
      <c r="B255" s="152" t="s">
        <v>384</v>
      </c>
      <c r="C255" s="119" t="s">
        <v>41</v>
      </c>
      <c r="D255" s="119" t="s">
        <v>196</v>
      </c>
      <c r="E255" s="119" t="s">
        <v>385</v>
      </c>
      <c r="F255" s="119" t="s">
        <v>296</v>
      </c>
      <c r="G255" s="120" t="n">
        <v>0</v>
      </c>
      <c r="H255" s="120" t="n">
        <v>0</v>
      </c>
      <c r="I255" s="136" t="n">
        <v>33000</v>
      </c>
      <c r="J255" s="123"/>
    </row>
    <row r="256" customFormat="false" ht="47.25" hidden="false" customHeight="false" outlineLevel="0" collapsed="false">
      <c r="B256" s="152" t="s">
        <v>285</v>
      </c>
      <c r="C256" s="119" t="s">
        <v>41</v>
      </c>
      <c r="D256" s="119" t="s">
        <v>196</v>
      </c>
      <c r="E256" s="119" t="s">
        <v>271</v>
      </c>
      <c r="F256" s="119"/>
      <c r="G256" s="120" t="n">
        <f aca="false">G257+G262</f>
        <v>4252.3</v>
      </c>
      <c r="H256" s="120" t="n">
        <f aca="false">H257+H262</f>
        <v>7484.5</v>
      </c>
      <c r="I256" s="136" t="n">
        <f aca="false">I257+I261</f>
        <v>11787.8</v>
      </c>
      <c r="J256" s="123"/>
    </row>
    <row r="257" customFormat="false" ht="31.5" hidden="false" customHeight="false" outlineLevel="0" collapsed="false">
      <c r="B257" s="152" t="s">
        <v>286</v>
      </c>
      <c r="C257" s="119" t="s">
        <v>41</v>
      </c>
      <c r="D257" s="119" t="s">
        <v>196</v>
      </c>
      <c r="E257" s="119" t="s">
        <v>287</v>
      </c>
      <c r="F257" s="119"/>
      <c r="G257" s="120"/>
      <c r="H257" s="120"/>
      <c r="I257" s="136" t="n">
        <f aca="false">I258</f>
        <v>4303.3</v>
      </c>
      <c r="J257" s="123"/>
    </row>
    <row r="258" customFormat="false" ht="31.5" hidden="false" customHeight="false" outlineLevel="0" collapsed="false">
      <c r="B258" s="152" t="s">
        <v>386</v>
      </c>
      <c r="C258" s="119" t="s">
        <v>41</v>
      </c>
      <c r="D258" s="119" t="s">
        <v>196</v>
      </c>
      <c r="E258" s="119" t="s">
        <v>387</v>
      </c>
      <c r="F258" s="119"/>
      <c r="G258" s="120"/>
      <c r="H258" s="120"/>
      <c r="I258" s="136" t="n">
        <f aca="false">I259+I260</f>
        <v>4303.3</v>
      </c>
      <c r="J258" s="123"/>
    </row>
    <row r="259" customFormat="false" ht="31.5" hidden="false" customHeight="false" outlineLevel="0" collapsed="false">
      <c r="B259" s="152" t="s">
        <v>777</v>
      </c>
      <c r="C259" s="119" t="s">
        <v>41</v>
      </c>
      <c r="D259" s="119" t="s">
        <v>196</v>
      </c>
      <c r="E259" s="119" t="s">
        <v>389</v>
      </c>
      <c r="F259" s="119" t="s">
        <v>29</v>
      </c>
      <c r="G259" s="120" t="n">
        <v>0</v>
      </c>
      <c r="H259" s="120" t="n">
        <v>0</v>
      </c>
      <c r="I259" s="136" t="n">
        <v>4303.3</v>
      </c>
      <c r="J259" s="123"/>
    </row>
    <row r="260" customFormat="false" ht="31.5" hidden="false" customHeight="false" outlineLevel="0" collapsed="false">
      <c r="B260" s="152" t="s">
        <v>778</v>
      </c>
      <c r="C260" s="119" t="s">
        <v>41</v>
      </c>
      <c r="D260" s="119" t="s">
        <v>196</v>
      </c>
      <c r="E260" s="119" t="s">
        <v>389</v>
      </c>
      <c r="F260" s="119" t="s">
        <v>29</v>
      </c>
      <c r="G260" s="120" t="n">
        <v>0</v>
      </c>
      <c r="H260" s="120" t="n">
        <v>0</v>
      </c>
      <c r="I260" s="120" t="n">
        <v>0</v>
      </c>
      <c r="J260" s="123"/>
    </row>
    <row r="261" customFormat="false" ht="31.5" hidden="false" customHeight="false" outlineLevel="0" collapsed="false">
      <c r="B261" s="30" t="s">
        <v>272</v>
      </c>
      <c r="C261" s="119" t="s">
        <v>41</v>
      </c>
      <c r="D261" s="119" t="s">
        <v>196</v>
      </c>
      <c r="E261" s="119" t="s">
        <v>273</v>
      </c>
      <c r="F261" s="119"/>
      <c r="G261" s="120" t="n">
        <f aca="false">G262</f>
        <v>4252.3</v>
      </c>
      <c r="H261" s="120" t="n">
        <f aca="false">H262</f>
        <v>7484.5</v>
      </c>
      <c r="I261" s="120" t="n">
        <f aca="false">I262</f>
        <v>7484.5</v>
      </c>
      <c r="J261" s="123"/>
    </row>
    <row r="262" customFormat="false" ht="47.25" hidden="false" customHeight="false" outlineLevel="0" collapsed="false">
      <c r="B262" s="152" t="s">
        <v>391</v>
      </c>
      <c r="C262" s="119" t="s">
        <v>41</v>
      </c>
      <c r="D262" s="119" t="s">
        <v>196</v>
      </c>
      <c r="E262" s="119" t="s">
        <v>364</v>
      </c>
      <c r="F262" s="119"/>
      <c r="G262" s="120" t="n">
        <f aca="false">G263</f>
        <v>4252.3</v>
      </c>
      <c r="H262" s="120" t="n">
        <f aca="false">H263</f>
        <v>7484.5</v>
      </c>
      <c r="I262" s="120" t="n">
        <f aca="false">I263</f>
        <v>7484.5</v>
      </c>
      <c r="J262" s="123"/>
    </row>
    <row r="263" customFormat="false" ht="63" hidden="false" customHeight="false" outlineLevel="0" collapsed="false">
      <c r="B263" s="57" t="s">
        <v>779</v>
      </c>
      <c r="C263" s="119" t="s">
        <v>41</v>
      </c>
      <c r="D263" s="119" t="s">
        <v>196</v>
      </c>
      <c r="E263" s="119" t="s">
        <v>366</v>
      </c>
      <c r="F263" s="119" t="s">
        <v>296</v>
      </c>
      <c r="G263" s="136" t="n">
        <v>4252.3</v>
      </c>
      <c r="H263" s="120" t="n">
        <v>7484.5</v>
      </c>
      <c r="I263" s="120" t="n">
        <v>7484.5</v>
      </c>
      <c r="J263" s="123"/>
    </row>
    <row r="264" customFormat="false" ht="78.75" hidden="false" customHeight="false" outlineLevel="0" collapsed="false">
      <c r="B264" s="153" t="s">
        <v>42</v>
      </c>
      <c r="C264" s="154" t="s">
        <v>41</v>
      </c>
      <c r="D264" s="155" t="s">
        <v>196</v>
      </c>
      <c r="E264" s="156" t="s">
        <v>43</v>
      </c>
      <c r="F264" s="154"/>
      <c r="G264" s="120" t="n">
        <f aca="false">G265</f>
        <v>0</v>
      </c>
      <c r="H264" s="120" t="n">
        <f aca="false">H265</f>
        <v>0</v>
      </c>
      <c r="I264" s="120" t="n">
        <f aca="false">I265</f>
        <v>0</v>
      </c>
      <c r="J264" s="123" t="n">
        <f aca="false">H264-I264</f>
        <v>0</v>
      </c>
    </row>
    <row r="265" customFormat="false" ht="54" hidden="false" customHeight="true" outlineLevel="0" collapsed="false">
      <c r="B265" s="157" t="s">
        <v>393</v>
      </c>
      <c r="C265" s="154" t="s">
        <v>41</v>
      </c>
      <c r="D265" s="155" t="s">
        <v>196</v>
      </c>
      <c r="E265" s="156" t="s">
        <v>394</v>
      </c>
      <c r="F265" s="154"/>
      <c r="G265" s="120" t="n">
        <f aca="false">G266</f>
        <v>0</v>
      </c>
      <c r="H265" s="120" t="n">
        <f aca="false">H266</f>
        <v>0</v>
      </c>
      <c r="I265" s="120" t="n">
        <f aca="false">I266</f>
        <v>0</v>
      </c>
      <c r="J265" s="123" t="n">
        <f aca="false">H265-I265</f>
        <v>0</v>
      </c>
    </row>
    <row r="266" customFormat="false" ht="84" hidden="false" customHeight="true" outlineLevel="0" collapsed="false">
      <c r="B266" s="157" t="s">
        <v>395</v>
      </c>
      <c r="C266" s="154" t="s">
        <v>41</v>
      </c>
      <c r="D266" s="155" t="s">
        <v>196</v>
      </c>
      <c r="E266" s="156" t="s">
        <v>396</v>
      </c>
      <c r="F266" s="154"/>
      <c r="G266" s="120" t="n">
        <f aca="false">G268+G267</f>
        <v>0</v>
      </c>
      <c r="H266" s="120" t="n">
        <f aca="false">H268+H267</f>
        <v>0</v>
      </c>
      <c r="I266" s="120" t="n">
        <f aca="false">I268+I267</f>
        <v>0</v>
      </c>
      <c r="J266" s="123" t="n">
        <f aca="false">H266-I266</f>
        <v>0</v>
      </c>
    </row>
    <row r="267" customFormat="false" ht="48.75" hidden="false" customHeight="true" outlineLevel="0" collapsed="false">
      <c r="B267" s="67" t="s">
        <v>397</v>
      </c>
      <c r="C267" s="64" t="s">
        <v>41</v>
      </c>
      <c r="D267" s="65" t="s">
        <v>196</v>
      </c>
      <c r="E267" s="66" t="s">
        <v>398</v>
      </c>
      <c r="F267" s="64" t="s">
        <v>296</v>
      </c>
      <c r="G267" s="33" t="n">
        <v>0</v>
      </c>
      <c r="H267" s="33" t="n">
        <v>0</v>
      </c>
      <c r="I267" s="33" t="n">
        <v>0</v>
      </c>
      <c r="J267" s="123"/>
    </row>
    <row r="268" customFormat="false" ht="63" hidden="true" customHeight="false" outlineLevel="0" collapsed="false">
      <c r="B268" s="67" t="s">
        <v>399</v>
      </c>
      <c r="C268" s="64" t="s">
        <v>41</v>
      </c>
      <c r="D268" s="65" t="s">
        <v>196</v>
      </c>
      <c r="E268" s="66" t="s">
        <v>400</v>
      </c>
      <c r="F268" s="64" t="s">
        <v>296</v>
      </c>
      <c r="G268" s="33"/>
      <c r="H268" s="33"/>
      <c r="I268" s="33" t="n">
        <v>0</v>
      </c>
      <c r="J268" s="123" t="n">
        <f aca="false">H268-I268</f>
        <v>0</v>
      </c>
    </row>
    <row r="269" customFormat="false" ht="15.75" hidden="false" customHeight="false" outlineLevel="0" collapsed="false">
      <c r="B269" s="140" t="s">
        <v>401</v>
      </c>
      <c r="C269" s="113" t="s">
        <v>41</v>
      </c>
      <c r="D269" s="113" t="s">
        <v>18</v>
      </c>
      <c r="E269" s="143"/>
      <c r="F269" s="113"/>
      <c r="G269" s="114" t="n">
        <f aca="false">G272+G274+G280</f>
        <v>9028.69585</v>
      </c>
      <c r="H269" s="114" t="n">
        <f aca="false">H272+H274+H280</f>
        <v>9028.69585</v>
      </c>
      <c r="I269" s="114" t="n">
        <f aca="false">I272+I274+I280</f>
        <v>9028.69585</v>
      </c>
      <c r="J269" s="123" t="n">
        <f aca="false">H269-I269</f>
        <v>0</v>
      </c>
    </row>
    <row r="270" customFormat="false" ht="47.25" hidden="false" customHeight="false" outlineLevel="0" collapsed="false">
      <c r="B270" s="117" t="s">
        <v>285</v>
      </c>
      <c r="C270" s="119" t="s">
        <v>41</v>
      </c>
      <c r="D270" s="119" t="s">
        <v>18</v>
      </c>
      <c r="E270" s="146" t="s">
        <v>271</v>
      </c>
      <c r="F270" s="113"/>
      <c r="G270" s="120" t="n">
        <f aca="false">G271</f>
        <v>9028.69585</v>
      </c>
      <c r="H270" s="120" t="n">
        <f aca="false">H271</f>
        <v>9028.69585</v>
      </c>
      <c r="I270" s="120" t="n">
        <f aca="false">I271</f>
        <v>9028.69585</v>
      </c>
      <c r="J270" s="123" t="n">
        <f aca="false">H270-I270</f>
        <v>0</v>
      </c>
    </row>
    <row r="271" customFormat="false" ht="31.5" hidden="false" customHeight="false" outlineLevel="0" collapsed="false">
      <c r="B271" s="117" t="s">
        <v>286</v>
      </c>
      <c r="C271" s="119" t="s">
        <v>41</v>
      </c>
      <c r="D271" s="119" t="s">
        <v>18</v>
      </c>
      <c r="E271" s="146" t="s">
        <v>287</v>
      </c>
      <c r="F271" s="113"/>
      <c r="G271" s="120" t="n">
        <f aca="false">G272</f>
        <v>9028.69585</v>
      </c>
      <c r="H271" s="120" t="n">
        <f aca="false">H272</f>
        <v>9028.69585</v>
      </c>
      <c r="I271" s="120" t="n">
        <f aca="false">I272</f>
        <v>9028.69585</v>
      </c>
      <c r="J271" s="123" t="n">
        <f aca="false">H271-I271</f>
        <v>0</v>
      </c>
    </row>
    <row r="272" customFormat="false" ht="15.75" hidden="false" customHeight="false" outlineLevel="0" collapsed="false">
      <c r="B272" s="148" t="s">
        <v>402</v>
      </c>
      <c r="C272" s="119" t="s">
        <v>41</v>
      </c>
      <c r="D272" s="119" t="s">
        <v>18</v>
      </c>
      <c r="E272" s="146" t="s">
        <v>403</v>
      </c>
      <c r="F272" s="119"/>
      <c r="G272" s="120" t="n">
        <f aca="false">G273</f>
        <v>9028.69585</v>
      </c>
      <c r="H272" s="120" t="n">
        <f aca="false">H273</f>
        <v>9028.69585</v>
      </c>
      <c r="I272" s="120" t="n">
        <f aca="false">I273</f>
        <v>9028.69585</v>
      </c>
      <c r="J272" s="123" t="n">
        <f aca="false">H272-I272</f>
        <v>0</v>
      </c>
    </row>
    <row r="273" customFormat="false" ht="31.5" hidden="false" customHeight="false" outlineLevel="0" collapsed="false">
      <c r="B273" s="148" t="s">
        <v>780</v>
      </c>
      <c r="C273" s="119" t="s">
        <v>41</v>
      </c>
      <c r="D273" s="119" t="s">
        <v>18</v>
      </c>
      <c r="E273" s="146" t="s">
        <v>405</v>
      </c>
      <c r="F273" s="119" t="s">
        <v>29</v>
      </c>
      <c r="G273" s="142" t="n">
        <v>9028.69585</v>
      </c>
      <c r="H273" s="125" t="n">
        <v>9028.69585</v>
      </c>
      <c r="I273" s="125" t="n">
        <v>9028.69585</v>
      </c>
      <c r="J273" s="123" t="n">
        <f aca="false">H273-I273</f>
        <v>0</v>
      </c>
    </row>
    <row r="274" customFormat="false" ht="31.5" hidden="false" customHeight="true" outlineLevel="0" collapsed="false">
      <c r="B274" s="117" t="s">
        <v>256</v>
      </c>
      <c r="C274" s="119" t="s">
        <v>41</v>
      </c>
      <c r="D274" s="128" t="s">
        <v>18</v>
      </c>
      <c r="E274" s="108" t="s">
        <v>257</v>
      </c>
      <c r="F274" s="119"/>
      <c r="G274" s="125" t="n">
        <f aca="false">G275</f>
        <v>0</v>
      </c>
      <c r="H274" s="125" t="n">
        <f aca="false">H275</f>
        <v>0</v>
      </c>
      <c r="I274" s="125" t="n">
        <f aca="false">I275</f>
        <v>0</v>
      </c>
      <c r="J274" s="123" t="n">
        <f aca="false">H274-I274</f>
        <v>0</v>
      </c>
    </row>
    <row r="275" customFormat="false" ht="31.5" hidden="false" customHeight="false" outlineLevel="0" collapsed="false">
      <c r="B275" s="67" t="s">
        <v>406</v>
      </c>
      <c r="C275" s="119" t="s">
        <v>41</v>
      </c>
      <c r="D275" s="128" t="s">
        <v>18</v>
      </c>
      <c r="E275" s="108" t="s">
        <v>407</v>
      </c>
      <c r="F275" s="119"/>
      <c r="G275" s="125" t="n">
        <f aca="false">G276+G278</f>
        <v>0</v>
      </c>
      <c r="H275" s="125" t="n">
        <f aca="false">H276+H278</f>
        <v>0</v>
      </c>
      <c r="I275" s="125" t="n">
        <f aca="false">I276+I278</f>
        <v>0</v>
      </c>
      <c r="J275" s="123" t="n">
        <f aca="false">H275-I275</f>
        <v>0</v>
      </c>
    </row>
    <row r="276" customFormat="false" ht="31.5" hidden="false" customHeight="true" outlineLevel="0" collapsed="false">
      <c r="B276" s="117" t="s">
        <v>408</v>
      </c>
      <c r="C276" s="119" t="s">
        <v>41</v>
      </c>
      <c r="D276" s="128" t="s">
        <v>18</v>
      </c>
      <c r="E276" s="108" t="s">
        <v>409</v>
      </c>
      <c r="F276" s="119"/>
      <c r="G276" s="125" t="n">
        <f aca="false">G277</f>
        <v>0</v>
      </c>
      <c r="H276" s="125" t="n">
        <f aca="false">H277</f>
        <v>0</v>
      </c>
      <c r="I276" s="125" t="n">
        <f aca="false">I277</f>
        <v>0</v>
      </c>
      <c r="J276" s="123" t="n">
        <f aca="false">H276-I276</f>
        <v>0</v>
      </c>
    </row>
    <row r="277" customFormat="false" ht="47.25" hidden="false" customHeight="false" outlineLevel="0" collapsed="false">
      <c r="B277" s="117" t="s">
        <v>410</v>
      </c>
      <c r="C277" s="119" t="s">
        <v>41</v>
      </c>
      <c r="D277" s="128" t="s">
        <v>18</v>
      </c>
      <c r="E277" s="108" t="s">
        <v>411</v>
      </c>
      <c r="F277" s="119" t="s">
        <v>29</v>
      </c>
      <c r="G277" s="125" t="n">
        <v>0</v>
      </c>
      <c r="H277" s="125"/>
      <c r="I277" s="125"/>
      <c r="J277" s="123" t="n">
        <f aca="false">H277-I277</f>
        <v>0</v>
      </c>
    </row>
    <row r="278" customFormat="false" ht="31.5" hidden="false" customHeight="false" outlineLevel="0" collapsed="false">
      <c r="B278" s="67" t="s">
        <v>412</v>
      </c>
      <c r="C278" s="64" t="s">
        <v>41</v>
      </c>
      <c r="D278" s="68" t="s">
        <v>18</v>
      </c>
      <c r="E278" s="66" t="s">
        <v>413</v>
      </c>
      <c r="F278" s="66"/>
      <c r="G278" s="40" t="n">
        <f aca="false">G279</f>
        <v>0</v>
      </c>
      <c r="H278" s="40" t="n">
        <f aca="false">H279</f>
        <v>0</v>
      </c>
      <c r="I278" s="40" t="n">
        <f aca="false">I279</f>
        <v>0</v>
      </c>
      <c r="J278" s="123"/>
    </row>
    <row r="279" customFormat="false" ht="31.5" hidden="false" customHeight="false" outlineLevel="0" collapsed="false">
      <c r="B279" s="67" t="s">
        <v>414</v>
      </c>
      <c r="C279" s="64" t="s">
        <v>41</v>
      </c>
      <c r="D279" s="68" t="s">
        <v>18</v>
      </c>
      <c r="E279" s="66" t="s">
        <v>415</v>
      </c>
      <c r="F279" s="66" t="n">
        <v>500</v>
      </c>
      <c r="G279" s="40" t="n">
        <v>0</v>
      </c>
      <c r="H279" s="40"/>
      <c r="I279" s="40"/>
      <c r="J279" s="123"/>
    </row>
    <row r="280" customFormat="false" ht="78.75" hidden="false" customHeight="false" outlineLevel="0" collapsed="false">
      <c r="B280" s="117" t="s">
        <v>42</v>
      </c>
      <c r="C280" s="119" t="s">
        <v>41</v>
      </c>
      <c r="D280" s="119" t="s">
        <v>18</v>
      </c>
      <c r="E280" s="146" t="s">
        <v>43</v>
      </c>
      <c r="F280" s="119"/>
      <c r="G280" s="125" t="n">
        <f aca="false">G281</f>
        <v>0</v>
      </c>
      <c r="H280" s="125" t="n">
        <f aca="false">H281</f>
        <v>0</v>
      </c>
      <c r="I280" s="125" t="n">
        <f aca="false">I281</f>
        <v>0</v>
      </c>
      <c r="J280" s="123"/>
    </row>
    <row r="281" customFormat="false" ht="48" hidden="false" customHeight="true" outlineLevel="0" collapsed="false">
      <c r="B281" s="157" t="s">
        <v>393</v>
      </c>
      <c r="C281" s="119" t="s">
        <v>41</v>
      </c>
      <c r="D281" s="119" t="s">
        <v>18</v>
      </c>
      <c r="E281" s="146" t="s">
        <v>394</v>
      </c>
      <c r="F281" s="119"/>
      <c r="G281" s="125" t="n">
        <f aca="false">G283</f>
        <v>0</v>
      </c>
      <c r="H281" s="125" t="n">
        <f aca="false">H283</f>
        <v>0</v>
      </c>
      <c r="I281" s="125" t="n">
        <f aca="false">I283</f>
        <v>0</v>
      </c>
      <c r="J281" s="123"/>
    </row>
    <row r="282" customFormat="false" ht="82.5" hidden="false" customHeight="true" outlineLevel="0" collapsed="false">
      <c r="B282" s="157" t="s">
        <v>395</v>
      </c>
      <c r="C282" s="119" t="s">
        <v>41</v>
      </c>
      <c r="D282" s="119" t="s">
        <v>18</v>
      </c>
      <c r="E282" s="146" t="s">
        <v>396</v>
      </c>
      <c r="F282" s="119"/>
      <c r="G282" s="125" t="n">
        <f aca="false">G283</f>
        <v>0</v>
      </c>
      <c r="H282" s="125" t="n">
        <f aca="false">H283</f>
        <v>0</v>
      </c>
      <c r="I282" s="125" t="n">
        <f aca="false">I283</f>
        <v>0</v>
      </c>
      <c r="J282" s="123"/>
    </row>
    <row r="283" customFormat="false" ht="21" hidden="false" customHeight="true" outlineLevel="0" collapsed="false">
      <c r="B283" s="122" t="s">
        <v>416</v>
      </c>
      <c r="C283" s="119" t="s">
        <v>41</v>
      </c>
      <c r="D283" s="119" t="s">
        <v>18</v>
      </c>
      <c r="E283" s="146" t="s">
        <v>417</v>
      </c>
      <c r="F283" s="119" t="s">
        <v>296</v>
      </c>
      <c r="G283" s="33" t="n">
        <v>0</v>
      </c>
      <c r="H283" s="33" t="n">
        <v>0</v>
      </c>
      <c r="I283" s="33" t="n">
        <v>0</v>
      </c>
      <c r="J283" s="123"/>
    </row>
    <row r="284" customFormat="false" ht="15.75" hidden="false" customHeight="false" outlineLevel="0" collapsed="false">
      <c r="B284" s="111" t="s">
        <v>418</v>
      </c>
      <c r="C284" s="113" t="s">
        <v>41</v>
      </c>
      <c r="D284" s="113" t="s">
        <v>41</v>
      </c>
      <c r="E284" s="113"/>
      <c r="F284" s="113"/>
      <c r="G284" s="114" t="n">
        <f aca="false">G289+G285</f>
        <v>0</v>
      </c>
      <c r="H284" s="114" t="n">
        <f aca="false">H289+H285</f>
        <v>0</v>
      </c>
      <c r="I284" s="114" t="n">
        <f aca="false">I289+I285</f>
        <v>0</v>
      </c>
      <c r="J284" s="123" t="n">
        <f aca="false">H284-I284</f>
        <v>0</v>
      </c>
    </row>
    <row r="285" customFormat="false" ht="47.25" hidden="false" customHeight="false" outlineLevel="0" collapsed="false">
      <c r="B285" s="111" t="s">
        <v>308</v>
      </c>
      <c r="C285" s="64" t="s">
        <v>41</v>
      </c>
      <c r="D285" s="68" t="s">
        <v>41</v>
      </c>
      <c r="E285" s="66" t="s">
        <v>309</v>
      </c>
      <c r="F285" s="66"/>
      <c r="G285" s="35" t="n">
        <f aca="false">G286</f>
        <v>0</v>
      </c>
      <c r="H285" s="35" t="n">
        <f aca="false">H286</f>
        <v>0</v>
      </c>
      <c r="I285" s="35" t="n">
        <f aca="false">I286</f>
        <v>0</v>
      </c>
      <c r="J285" s="123"/>
    </row>
    <row r="286" customFormat="false" ht="31.5" hidden="false" customHeight="false" outlineLevel="0" collapsed="false">
      <c r="B286" s="158" t="s">
        <v>325</v>
      </c>
      <c r="C286" s="64" t="s">
        <v>41</v>
      </c>
      <c r="D286" s="68" t="s">
        <v>41</v>
      </c>
      <c r="E286" s="66" t="s">
        <v>326</v>
      </c>
      <c r="F286" s="66"/>
      <c r="G286" s="35" t="n">
        <f aca="false">G287</f>
        <v>0</v>
      </c>
      <c r="H286" s="35" t="n">
        <f aca="false">H287</f>
        <v>0</v>
      </c>
      <c r="I286" s="35" t="n">
        <f aca="false">I287</f>
        <v>0</v>
      </c>
      <c r="J286" s="123"/>
    </row>
    <row r="287" customFormat="false" ht="31.5" hidden="false" customHeight="false" outlineLevel="0" collapsed="false">
      <c r="B287" s="67" t="s">
        <v>419</v>
      </c>
      <c r="C287" s="64" t="s">
        <v>41</v>
      </c>
      <c r="D287" s="68" t="s">
        <v>41</v>
      </c>
      <c r="E287" s="66" t="s">
        <v>420</v>
      </c>
      <c r="F287" s="66"/>
      <c r="G287" s="35" t="n">
        <f aca="false">G288</f>
        <v>0</v>
      </c>
      <c r="H287" s="35" t="n">
        <f aca="false">H288</f>
        <v>0</v>
      </c>
      <c r="I287" s="35" t="n">
        <f aca="false">I288</f>
        <v>0</v>
      </c>
      <c r="J287" s="123"/>
    </row>
    <row r="288" customFormat="false" ht="31.5" hidden="false" customHeight="false" outlineLevel="0" collapsed="false">
      <c r="B288" s="124" t="s">
        <v>421</v>
      </c>
      <c r="C288" s="64" t="s">
        <v>41</v>
      </c>
      <c r="D288" s="68" t="s">
        <v>41</v>
      </c>
      <c r="E288" s="66" t="s">
        <v>422</v>
      </c>
      <c r="F288" s="66" t="n">
        <v>500</v>
      </c>
      <c r="G288" s="35" t="n">
        <v>0</v>
      </c>
      <c r="H288" s="35"/>
      <c r="I288" s="35"/>
      <c r="J288" s="123"/>
    </row>
    <row r="289" customFormat="false" ht="31.5" hidden="true" customHeight="true" outlineLevel="0" collapsed="false">
      <c r="B289" s="67" t="s">
        <v>423</v>
      </c>
      <c r="C289" s="64" t="s">
        <v>41</v>
      </c>
      <c r="D289" s="68" t="s">
        <v>41</v>
      </c>
      <c r="E289" s="66" t="s">
        <v>424</v>
      </c>
      <c r="F289" s="66"/>
      <c r="G289" s="40" t="n">
        <f aca="false">G290</f>
        <v>0</v>
      </c>
      <c r="H289" s="40" t="n">
        <f aca="false">H290</f>
        <v>0</v>
      </c>
      <c r="I289" s="40" t="n">
        <f aca="false">I290</f>
        <v>0</v>
      </c>
      <c r="J289" s="123"/>
    </row>
    <row r="290" customFormat="false" ht="31.5" hidden="true" customHeight="false" outlineLevel="0" collapsed="false">
      <c r="B290" s="67" t="s">
        <v>406</v>
      </c>
      <c r="C290" s="64" t="s">
        <v>41</v>
      </c>
      <c r="D290" s="68" t="s">
        <v>41</v>
      </c>
      <c r="E290" s="66" t="s">
        <v>407</v>
      </c>
      <c r="F290" s="66"/>
      <c r="G290" s="40" t="n">
        <f aca="false">G291</f>
        <v>0</v>
      </c>
      <c r="H290" s="40" t="n">
        <f aca="false">H291</f>
        <v>0</v>
      </c>
      <c r="I290" s="40" t="n">
        <f aca="false">I291</f>
        <v>0</v>
      </c>
      <c r="J290" s="123"/>
    </row>
    <row r="291" customFormat="false" ht="31.5" hidden="true" customHeight="false" outlineLevel="0" collapsed="false">
      <c r="B291" s="67" t="s">
        <v>412</v>
      </c>
      <c r="C291" s="64" t="s">
        <v>41</v>
      </c>
      <c r="D291" s="68" t="s">
        <v>41</v>
      </c>
      <c r="E291" s="66" t="s">
        <v>413</v>
      </c>
      <c r="F291" s="66"/>
      <c r="G291" s="40" t="n">
        <f aca="false">G292</f>
        <v>0</v>
      </c>
      <c r="H291" s="40" t="n">
        <f aca="false">H292</f>
        <v>0</v>
      </c>
      <c r="I291" s="40" t="n">
        <f aca="false">I292</f>
        <v>0</v>
      </c>
      <c r="J291" s="123"/>
    </row>
    <row r="292" customFormat="false" ht="31.5" hidden="true" customHeight="false" outlineLevel="0" collapsed="false">
      <c r="B292" s="67" t="s">
        <v>414</v>
      </c>
      <c r="C292" s="64" t="s">
        <v>41</v>
      </c>
      <c r="D292" s="68" t="s">
        <v>41</v>
      </c>
      <c r="E292" s="66" t="s">
        <v>415</v>
      </c>
      <c r="F292" s="66" t="n">
        <v>500</v>
      </c>
      <c r="G292" s="40"/>
      <c r="H292" s="114" t="n">
        <v>0</v>
      </c>
      <c r="I292" s="114" t="n">
        <v>0</v>
      </c>
      <c r="J292" s="123"/>
    </row>
    <row r="293" customFormat="false" ht="126" hidden="true" customHeight="false" outlineLevel="0" collapsed="false">
      <c r="B293" s="117" t="s">
        <v>425</v>
      </c>
      <c r="C293" s="119" t="s">
        <v>41</v>
      </c>
      <c r="D293" s="119" t="s">
        <v>41</v>
      </c>
      <c r="E293" s="129" t="s">
        <v>426</v>
      </c>
      <c r="F293" s="119" t="s">
        <v>128</v>
      </c>
      <c r="G293" s="120"/>
      <c r="H293" s="120"/>
      <c r="I293" s="120"/>
      <c r="J293" s="123" t="n">
        <f aca="false">H293-I293</f>
        <v>0</v>
      </c>
    </row>
    <row r="294" customFormat="false" ht="15.75" hidden="true" customHeight="false" outlineLevel="0" collapsed="false">
      <c r="B294" s="159" t="s">
        <v>427</v>
      </c>
      <c r="C294" s="160" t="s">
        <v>41</v>
      </c>
      <c r="D294" s="161" t="s">
        <v>41</v>
      </c>
      <c r="E294" s="162"/>
      <c r="F294" s="162"/>
      <c r="G294" s="109" t="n">
        <f aca="false">G295</f>
        <v>0</v>
      </c>
      <c r="H294" s="109" t="n">
        <f aca="false">H295</f>
        <v>0</v>
      </c>
      <c r="I294" s="109" t="n">
        <f aca="false">I295</f>
        <v>0</v>
      </c>
      <c r="J294" s="123" t="n">
        <f aca="false">H294-I294</f>
        <v>0</v>
      </c>
    </row>
    <row r="295" customFormat="false" ht="54" hidden="true" customHeight="true" outlineLevel="0" collapsed="false">
      <c r="B295" s="157" t="s">
        <v>393</v>
      </c>
      <c r="C295" s="154" t="s">
        <v>41</v>
      </c>
      <c r="D295" s="163" t="s">
        <v>41</v>
      </c>
      <c r="E295" s="156" t="s">
        <v>394</v>
      </c>
      <c r="F295" s="156"/>
      <c r="G295" s="125" t="n">
        <f aca="false">G296</f>
        <v>0</v>
      </c>
      <c r="H295" s="125" t="n">
        <f aca="false">H296</f>
        <v>0</v>
      </c>
      <c r="I295" s="125" t="n">
        <f aca="false">I296</f>
        <v>0</v>
      </c>
      <c r="J295" s="123" t="n">
        <f aca="false">H295-I295</f>
        <v>0</v>
      </c>
    </row>
    <row r="296" customFormat="false" ht="81" hidden="true" customHeight="true" outlineLevel="0" collapsed="false">
      <c r="B296" s="157" t="s">
        <v>395</v>
      </c>
      <c r="C296" s="154" t="s">
        <v>41</v>
      </c>
      <c r="D296" s="163" t="s">
        <v>41</v>
      </c>
      <c r="E296" s="156" t="s">
        <v>396</v>
      </c>
      <c r="F296" s="156"/>
      <c r="G296" s="125" t="n">
        <f aca="false">G297</f>
        <v>0</v>
      </c>
      <c r="H296" s="125" t="n">
        <f aca="false">H297</f>
        <v>0</v>
      </c>
      <c r="I296" s="125" t="n">
        <f aca="false">I297</f>
        <v>0</v>
      </c>
      <c r="J296" s="123" t="n">
        <f aca="false">H296-I296</f>
        <v>0</v>
      </c>
    </row>
    <row r="297" customFormat="false" ht="31.5" hidden="true" customHeight="false" outlineLevel="0" collapsed="false">
      <c r="B297" s="157" t="s">
        <v>428</v>
      </c>
      <c r="C297" s="154" t="s">
        <v>41</v>
      </c>
      <c r="D297" s="163" t="s">
        <v>41</v>
      </c>
      <c r="E297" s="156" t="s">
        <v>429</v>
      </c>
      <c r="F297" s="156" t="n">
        <v>500</v>
      </c>
      <c r="G297" s="125"/>
      <c r="H297" s="125"/>
      <c r="I297" s="125"/>
      <c r="J297" s="123" t="n">
        <f aca="false">H297-I297</f>
        <v>0</v>
      </c>
    </row>
    <row r="298" customFormat="false" ht="15.75" hidden="false" customHeight="false" outlineLevel="0" collapsed="false">
      <c r="B298" s="111" t="s">
        <v>430</v>
      </c>
      <c r="C298" s="113" t="s">
        <v>51</v>
      </c>
      <c r="D298" s="113"/>
      <c r="E298" s="143"/>
      <c r="F298" s="113"/>
      <c r="G298" s="114" t="n">
        <f aca="false">G299+G304</f>
        <v>7437.7</v>
      </c>
      <c r="H298" s="114" t="n">
        <f aca="false">H299+H304</f>
        <v>0</v>
      </c>
      <c r="I298" s="114" t="n">
        <f aca="false">I299+I304</f>
        <v>0</v>
      </c>
      <c r="J298" s="123" t="n">
        <f aca="false">H298-I298</f>
        <v>0</v>
      </c>
    </row>
    <row r="299" customFormat="false" ht="23.25" hidden="false" customHeight="true" outlineLevel="0" collapsed="false">
      <c r="B299" s="111" t="s">
        <v>431</v>
      </c>
      <c r="C299" s="113" t="s">
        <v>51</v>
      </c>
      <c r="D299" s="113" t="s">
        <v>18</v>
      </c>
      <c r="E299" s="143"/>
      <c r="F299" s="113"/>
      <c r="G299" s="114" t="n">
        <f aca="false">G303</f>
        <v>0</v>
      </c>
      <c r="H299" s="114" t="n">
        <f aca="false">H303</f>
        <v>0</v>
      </c>
      <c r="I299" s="114" t="n">
        <f aca="false">I303</f>
        <v>0</v>
      </c>
      <c r="J299" s="123" t="n">
        <f aca="false">H299-I299</f>
        <v>0</v>
      </c>
    </row>
    <row r="300" customFormat="false" ht="31.5" hidden="false" customHeight="false" outlineLevel="0" collapsed="false">
      <c r="B300" s="117" t="s">
        <v>432</v>
      </c>
      <c r="C300" s="119" t="s">
        <v>51</v>
      </c>
      <c r="D300" s="119" t="s">
        <v>18</v>
      </c>
      <c r="E300" s="107" t="s">
        <v>433</v>
      </c>
      <c r="F300" s="113"/>
      <c r="G300" s="120" t="n">
        <f aca="false">G301</f>
        <v>0</v>
      </c>
      <c r="H300" s="120" t="n">
        <f aca="false">H301</f>
        <v>0</v>
      </c>
      <c r="I300" s="120" t="n">
        <f aca="false">I301</f>
        <v>0</v>
      </c>
      <c r="J300" s="123" t="n">
        <f aca="false">H300-I300</f>
        <v>0</v>
      </c>
    </row>
    <row r="301" customFormat="false" ht="15.75" hidden="false" customHeight="false" outlineLevel="0" collapsed="false">
      <c r="B301" s="117" t="s">
        <v>434</v>
      </c>
      <c r="C301" s="119" t="s">
        <v>51</v>
      </c>
      <c r="D301" s="119" t="s">
        <v>18</v>
      </c>
      <c r="E301" s="107" t="s">
        <v>435</v>
      </c>
      <c r="F301" s="113"/>
      <c r="G301" s="120" t="n">
        <f aca="false">G302</f>
        <v>0</v>
      </c>
      <c r="H301" s="120" t="n">
        <f aca="false">H302</f>
        <v>0</v>
      </c>
      <c r="I301" s="120" t="n">
        <f aca="false">I302</f>
        <v>0</v>
      </c>
      <c r="J301" s="123" t="n">
        <f aca="false">H301-I301</f>
        <v>0</v>
      </c>
    </row>
    <row r="302" customFormat="false" ht="31.5" hidden="false" customHeight="false" outlineLevel="0" collapsed="false">
      <c r="B302" s="122" t="s">
        <v>436</v>
      </c>
      <c r="C302" s="119" t="s">
        <v>51</v>
      </c>
      <c r="D302" s="119" t="s">
        <v>18</v>
      </c>
      <c r="E302" s="107" t="s">
        <v>437</v>
      </c>
      <c r="F302" s="113"/>
      <c r="G302" s="120" t="n">
        <f aca="false">G303</f>
        <v>0</v>
      </c>
      <c r="H302" s="120" t="n">
        <f aca="false">H303</f>
        <v>0</v>
      </c>
      <c r="I302" s="120" t="n">
        <f aca="false">I303</f>
        <v>0</v>
      </c>
      <c r="J302" s="123" t="n">
        <f aca="false">H302-I302</f>
        <v>0</v>
      </c>
    </row>
    <row r="303" customFormat="false" ht="31.5" hidden="false" customHeight="false" outlineLevel="0" collapsed="false">
      <c r="B303" s="117" t="s">
        <v>438</v>
      </c>
      <c r="C303" s="119" t="s">
        <v>51</v>
      </c>
      <c r="D303" s="119" t="s">
        <v>18</v>
      </c>
      <c r="E303" s="129" t="s">
        <v>439</v>
      </c>
      <c r="F303" s="119" t="s">
        <v>29</v>
      </c>
      <c r="G303" s="120" t="n">
        <v>0</v>
      </c>
      <c r="H303" s="120" t="n">
        <v>0</v>
      </c>
      <c r="I303" s="120" t="n">
        <v>0</v>
      </c>
      <c r="J303" s="123" t="n">
        <f aca="false">H303-I303</f>
        <v>0</v>
      </c>
    </row>
    <row r="304" customFormat="false" ht="15.75" hidden="false" customHeight="false" outlineLevel="0" collapsed="false">
      <c r="B304" s="164" t="s">
        <v>440</v>
      </c>
      <c r="C304" s="154" t="s">
        <v>51</v>
      </c>
      <c r="D304" s="155" t="s">
        <v>41</v>
      </c>
      <c r="E304" s="156"/>
      <c r="F304" s="129"/>
      <c r="G304" s="120" t="n">
        <f aca="false">G305</f>
        <v>7437.7</v>
      </c>
      <c r="H304" s="120" t="n">
        <f aca="false">H305</f>
        <v>0</v>
      </c>
      <c r="I304" s="120" t="n">
        <f aca="false">I305</f>
        <v>0</v>
      </c>
      <c r="J304" s="123" t="n">
        <f aca="false">H304-I304</f>
        <v>0</v>
      </c>
    </row>
    <row r="305" customFormat="false" ht="31.5" hidden="false" customHeight="false" outlineLevel="0" collapsed="false">
      <c r="B305" s="164" t="s">
        <v>432</v>
      </c>
      <c r="C305" s="154" t="s">
        <v>51</v>
      </c>
      <c r="D305" s="155" t="s">
        <v>41</v>
      </c>
      <c r="E305" s="165" t="s">
        <v>433</v>
      </c>
      <c r="F305" s="129"/>
      <c r="G305" s="120" t="n">
        <f aca="false">G306</f>
        <v>7437.7</v>
      </c>
      <c r="H305" s="120" t="n">
        <f aca="false">H306</f>
        <v>0</v>
      </c>
      <c r="I305" s="120" t="n">
        <f aca="false">I306</f>
        <v>0</v>
      </c>
      <c r="J305" s="123" t="n">
        <f aca="false">H305-I305</f>
        <v>0</v>
      </c>
    </row>
    <row r="306" customFormat="false" ht="15.75" hidden="false" customHeight="false" outlineLevel="0" collapsed="false">
      <c r="B306" s="164" t="s">
        <v>434</v>
      </c>
      <c r="C306" s="154" t="s">
        <v>51</v>
      </c>
      <c r="D306" s="155" t="s">
        <v>41</v>
      </c>
      <c r="E306" s="165" t="s">
        <v>435</v>
      </c>
      <c r="F306" s="129"/>
      <c r="G306" s="120" t="n">
        <f aca="false">G307</f>
        <v>7437.7</v>
      </c>
      <c r="H306" s="120" t="n">
        <f aca="false">H307</f>
        <v>0</v>
      </c>
      <c r="I306" s="120" t="n">
        <f aca="false">I307</f>
        <v>0</v>
      </c>
      <c r="J306" s="123" t="n">
        <f aca="false">H306-I306</f>
        <v>0</v>
      </c>
    </row>
    <row r="307" customFormat="false" ht="31.5" hidden="false" customHeight="false" outlineLevel="0" collapsed="false">
      <c r="B307" s="164" t="s">
        <v>441</v>
      </c>
      <c r="C307" s="154" t="s">
        <v>51</v>
      </c>
      <c r="D307" s="155" t="s">
        <v>41</v>
      </c>
      <c r="E307" s="165" t="s">
        <v>442</v>
      </c>
      <c r="F307" s="129"/>
      <c r="G307" s="120" t="n">
        <f aca="false">G308+G309</f>
        <v>7437.7</v>
      </c>
      <c r="H307" s="120" t="n">
        <f aca="false">H308+H309</f>
        <v>0</v>
      </c>
      <c r="I307" s="120" t="n">
        <f aca="false">I308+I309</f>
        <v>0</v>
      </c>
      <c r="J307" s="123" t="n">
        <f aca="false">H307-I307</f>
        <v>0</v>
      </c>
    </row>
    <row r="308" customFormat="false" ht="47.25" hidden="false" customHeight="false" outlineLevel="0" collapsed="false">
      <c r="B308" s="74" t="s">
        <v>443</v>
      </c>
      <c r="C308" s="64" t="s">
        <v>51</v>
      </c>
      <c r="D308" s="65" t="s">
        <v>41</v>
      </c>
      <c r="E308" s="75" t="s">
        <v>444</v>
      </c>
      <c r="F308" s="41" t="n">
        <v>200</v>
      </c>
      <c r="G308" s="132" t="n">
        <v>7437.7</v>
      </c>
      <c r="H308" s="40" t="n">
        <v>0</v>
      </c>
      <c r="I308" s="40" t="n">
        <v>0</v>
      </c>
      <c r="J308" s="123"/>
    </row>
    <row r="309" customFormat="false" ht="47.25" hidden="false" customHeight="false" outlineLevel="0" collapsed="false">
      <c r="B309" s="74" t="s">
        <v>445</v>
      </c>
      <c r="C309" s="64" t="s">
        <v>51</v>
      </c>
      <c r="D309" s="65" t="s">
        <v>41</v>
      </c>
      <c r="E309" s="75" t="s">
        <v>444</v>
      </c>
      <c r="F309" s="41" t="n">
        <v>200</v>
      </c>
      <c r="G309" s="40" t="n">
        <v>0</v>
      </c>
      <c r="H309" s="40" t="n">
        <v>0</v>
      </c>
      <c r="I309" s="40" t="n">
        <v>0</v>
      </c>
      <c r="J309" s="123"/>
    </row>
    <row r="310" customFormat="false" ht="47.25" hidden="true" customHeight="false" outlineLevel="0" collapsed="false">
      <c r="B310" s="164" t="s">
        <v>446</v>
      </c>
      <c r="C310" s="154" t="s">
        <v>51</v>
      </c>
      <c r="D310" s="155" t="s">
        <v>41</v>
      </c>
      <c r="E310" s="165" t="s">
        <v>447</v>
      </c>
      <c r="F310" s="129" t="n">
        <v>400</v>
      </c>
      <c r="G310" s="125"/>
      <c r="H310" s="125"/>
      <c r="I310" s="125"/>
      <c r="J310" s="123" t="n">
        <f aca="false">H310-I310</f>
        <v>0</v>
      </c>
    </row>
    <row r="311" customFormat="false" ht="15.75" hidden="false" customHeight="false" outlineLevel="0" collapsed="false">
      <c r="B311" s="111" t="s">
        <v>448</v>
      </c>
      <c r="C311" s="113" t="s">
        <v>66</v>
      </c>
      <c r="D311" s="113"/>
      <c r="E311" s="113"/>
      <c r="F311" s="113"/>
      <c r="G311" s="114" t="n">
        <f aca="false">G312+G323+G381+G401+G361</f>
        <v>322309.416</v>
      </c>
      <c r="H311" s="114" t="n">
        <f aca="false">H312+H323+H381+H401+H361</f>
        <v>342249.116</v>
      </c>
      <c r="I311" s="114" t="n">
        <f aca="false">I312+I323+I381+I401+I361</f>
        <v>364491.016</v>
      </c>
      <c r="J311" s="123" t="n">
        <f aca="false">H311-I311</f>
        <v>-22241.9</v>
      </c>
    </row>
    <row r="312" customFormat="false" ht="15.75" hidden="false" customHeight="false" outlineLevel="0" collapsed="false">
      <c r="B312" s="111" t="s">
        <v>449</v>
      </c>
      <c r="C312" s="113" t="s">
        <v>66</v>
      </c>
      <c r="D312" s="113" t="s">
        <v>16</v>
      </c>
      <c r="E312" s="113"/>
      <c r="F312" s="113"/>
      <c r="G312" s="114" t="n">
        <f aca="false">G313</f>
        <v>45603.9</v>
      </c>
      <c r="H312" s="114" t="n">
        <f aca="false">H313</f>
        <v>47916.1</v>
      </c>
      <c r="I312" s="114" t="n">
        <f aca="false">I313</f>
        <v>50623.1</v>
      </c>
      <c r="J312" s="123" t="n">
        <f aca="false">H312-I312</f>
        <v>-2707</v>
      </c>
    </row>
    <row r="313" customFormat="false" ht="31.5" hidden="false" customHeight="false" outlineLevel="0" collapsed="false">
      <c r="B313" s="117" t="s">
        <v>83</v>
      </c>
      <c r="C313" s="119" t="s">
        <v>66</v>
      </c>
      <c r="D313" s="119" t="s">
        <v>16</v>
      </c>
      <c r="E313" s="108" t="s">
        <v>84</v>
      </c>
      <c r="F313" s="113"/>
      <c r="G313" s="120" t="n">
        <f aca="false">G315</f>
        <v>45603.9</v>
      </c>
      <c r="H313" s="120" t="n">
        <f aca="false">H315</f>
        <v>47916.1</v>
      </c>
      <c r="I313" s="120" t="n">
        <f aca="false">I315</f>
        <v>50623.1</v>
      </c>
      <c r="J313" s="123" t="n">
        <f aca="false">H313-I313</f>
        <v>-2707</v>
      </c>
    </row>
    <row r="314" customFormat="false" ht="15.75" hidden="false" customHeight="false" outlineLevel="0" collapsed="false">
      <c r="B314" s="117" t="s">
        <v>240</v>
      </c>
      <c r="C314" s="119" t="s">
        <v>66</v>
      </c>
      <c r="D314" s="119" t="s">
        <v>16</v>
      </c>
      <c r="E314" s="108" t="s">
        <v>241</v>
      </c>
      <c r="F314" s="113"/>
      <c r="G314" s="120" t="n">
        <f aca="false">G315</f>
        <v>45603.9</v>
      </c>
      <c r="H314" s="120" t="n">
        <f aca="false">H315</f>
        <v>47916.1</v>
      </c>
      <c r="I314" s="120" t="n">
        <f aca="false">I315</f>
        <v>50623.1</v>
      </c>
      <c r="J314" s="123" t="n">
        <f aca="false">H314-I314</f>
        <v>-2707</v>
      </c>
    </row>
    <row r="315" customFormat="false" ht="15.75" hidden="false" customHeight="false" outlineLevel="0" collapsed="false">
      <c r="B315" s="122" t="s">
        <v>450</v>
      </c>
      <c r="C315" s="119" t="s">
        <v>66</v>
      </c>
      <c r="D315" s="119" t="s">
        <v>16</v>
      </c>
      <c r="E315" s="108" t="s">
        <v>451</v>
      </c>
      <c r="F315" s="113"/>
      <c r="G315" s="120" t="n">
        <f aca="false">SUM(G316:G322)</f>
        <v>45603.9</v>
      </c>
      <c r="H315" s="120" t="n">
        <f aca="false">SUM(H316:H322)</f>
        <v>47916.1</v>
      </c>
      <c r="I315" s="120" t="n">
        <f aca="false">SUM(I316:I322)</f>
        <v>50623.1</v>
      </c>
      <c r="J315" s="123" t="n">
        <f aca="false">H315-I315</f>
        <v>-2707</v>
      </c>
    </row>
    <row r="316" customFormat="false" ht="78.75" hidden="false" customHeight="false" outlineLevel="0" collapsed="false">
      <c r="B316" s="117" t="s">
        <v>452</v>
      </c>
      <c r="C316" s="119" t="s">
        <v>66</v>
      </c>
      <c r="D316" s="119" t="s">
        <v>16</v>
      </c>
      <c r="E316" s="129" t="s">
        <v>453</v>
      </c>
      <c r="F316" s="119" t="s">
        <v>27</v>
      </c>
      <c r="G316" s="40" t="n">
        <v>0</v>
      </c>
      <c r="H316" s="40" t="n">
        <v>0</v>
      </c>
      <c r="I316" s="40" t="n">
        <v>0</v>
      </c>
      <c r="J316" s="123" t="n">
        <f aca="false">H316-I316</f>
        <v>0</v>
      </c>
    </row>
    <row r="317" customFormat="false" ht="47.25" hidden="false" customHeight="false" outlineLevel="0" collapsed="false">
      <c r="B317" s="117" t="s">
        <v>454</v>
      </c>
      <c r="C317" s="119" t="s">
        <v>66</v>
      </c>
      <c r="D317" s="119" t="s">
        <v>16</v>
      </c>
      <c r="E317" s="129" t="s">
        <v>455</v>
      </c>
      <c r="F317" s="119" t="s">
        <v>29</v>
      </c>
      <c r="G317" s="40" t="n">
        <v>0</v>
      </c>
      <c r="H317" s="40" t="n">
        <v>0</v>
      </c>
      <c r="I317" s="40" t="n">
        <v>0</v>
      </c>
      <c r="J317" s="123" t="n">
        <f aca="false">H317-I317</f>
        <v>0</v>
      </c>
    </row>
    <row r="318" customFormat="false" ht="47.25" hidden="false" customHeight="false" outlineLevel="0" collapsed="false">
      <c r="B318" s="124" t="s">
        <v>456</v>
      </c>
      <c r="C318" s="119" t="s">
        <v>66</v>
      </c>
      <c r="D318" s="128" t="s">
        <v>16</v>
      </c>
      <c r="E318" s="108" t="s">
        <v>453</v>
      </c>
      <c r="F318" s="107" t="n">
        <v>600</v>
      </c>
      <c r="G318" s="40" t="n">
        <v>0</v>
      </c>
      <c r="H318" s="40" t="n">
        <v>0</v>
      </c>
      <c r="I318" s="40" t="n">
        <v>0</v>
      </c>
      <c r="J318" s="123" t="n">
        <f aca="false">H318-I318</f>
        <v>0</v>
      </c>
    </row>
    <row r="319" customFormat="false" ht="31.5" hidden="false" customHeight="false" outlineLevel="0" collapsed="false">
      <c r="B319" s="117" t="s">
        <v>237</v>
      </c>
      <c r="C319" s="119" t="s">
        <v>66</v>
      </c>
      <c r="D319" s="119" t="s">
        <v>16</v>
      </c>
      <c r="E319" s="129" t="s">
        <v>453</v>
      </c>
      <c r="F319" s="119" t="s">
        <v>31</v>
      </c>
      <c r="G319" s="40" t="n">
        <v>0</v>
      </c>
      <c r="H319" s="40" t="n">
        <v>0</v>
      </c>
      <c r="I319" s="40" t="n">
        <v>0</v>
      </c>
      <c r="J319" s="123" t="n">
        <f aca="false">H319-I319</f>
        <v>0</v>
      </c>
    </row>
    <row r="320" customFormat="false" ht="78.75" hidden="false" customHeight="false" outlineLevel="0" collapsed="false">
      <c r="B320" s="117" t="s">
        <v>457</v>
      </c>
      <c r="C320" s="119" t="s">
        <v>66</v>
      </c>
      <c r="D320" s="119" t="s">
        <v>16</v>
      </c>
      <c r="E320" s="129" t="s">
        <v>458</v>
      </c>
      <c r="F320" s="119" t="s">
        <v>27</v>
      </c>
      <c r="G320" s="132" t="n">
        <v>36195</v>
      </c>
      <c r="H320" s="40" t="n">
        <v>38030.2</v>
      </c>
      <c r="I320" s="40" t="n">
        <v>40178.6</v>
      </c>
      <c r="J320" s="123" t="n">
        <f aca="false">H320-I320</f>
        <v>-2148.4</v>
      </c>
    </row>
    <row r="321" customFormat="false" ht="48.75" hidden="false" customHeight="true" outlineLevel="0" collapsed="false">
      <c r="B321" s="117" t="s">
        <v>459</v>
      </c>
      <c r="C321" s="119" t="s">
        <v>66</v>
      </c>
      <c r="D321" s="119" t="s">
        <v>16</v>
      </c>
      <c r="E321" s="129" t="s">
        <v>458</v>
      </c>
      <c r="F321" s="119" t="s">
        <v>29</v>
      </c>
      <c r="G321" s="132" t="n">
        <v>738.7</v>
      </c>
      <c r="H321" s="40" t="n">
        <v>776.1</v>
      </c>
      <c r="I321" s="40" t="n">
        <v>820</v>
      </c>
      <c r="J321" s="123" t="n">
        <f aca="false">H321-I321</f>
        <v>-43.9</v>
      </c>
    </row>
    <row r="322" customFormat="false" ht="63" hidden="false" customHeight="false" outlineLevel="0" collapsed="false">
      <c r="B322" s="166" t="s">
        <v>460</v>
      </c>
      <c r="C322" s="119" t="s">
        <v>66</v>
      </c>
      <c r="D322" s="128" t="s">
        <v>16</v>
      </c>
      <c r="E322" s="108" t="s">
        <v>458</v>
      </c>
      <c r="F322" s="107" t="n">
        <v>600</v>
      </c>
      <c r="G322" s="132" t="n">
        <v>8670.2</v>
      </c>
      <c r="H322" s="40" t="n">
        <v>9109.8</v>
      </c>
      <c r="I322" s="40" t="n">
        <v>9624.5</v>
      </c>
      <c r="J322" s="123" t="n">
        <f aca="false">H322-I322</f>
        <v>-514.700000000001</v>
      </c>
    </row>
    <row r="323" customFormat="false" ht="15.75" hidden="false" customHeight="false" outlineLevel="0" collapsed="false">
      <c r="B323" s="111" t="s">
        <v>461</v>
      </c>
      <c r="C323" s="113" t="s">
        <v>66</v>
      </c>
      <c r="D323" s="113" t="s">
        <v>196</v>
      </c>
      <c r="E323" s="113"/>
      <c r="F323" s="113"/>
      <c r="G323" s="114" t="n">
        <f aca="false">G324+G356</f>
        <v>268713.7</v>
      </c>
      <c r="H323" s="114" t="n">
        <f aca="false">H324+H356</f>
        <v>286053.6</v>
      </c>
      <c r="I323" s="114" t="n">
        <f aca="false">I324+I356</f>
        <v>305320.9</v>
      </c>
      <c r="J323" s="123" t="n">
        <f aca="false">H323-I323</f>
        <v>-19267.3</v>
      </c>
    </row>
    <row r="324" customFormat="false" ht="31.5" hidden="false" customHeight="false" outlineLevel="0" collapsed="false">
      <c r="B324" s="117" t="s">
        <v>83</v>
      </c>
      <c r="C324" s="119" t="s">
        <v>66</v>
      </c>
      <c r="D324" s="119" t="s">
        <v>196</v>
      </c>
      <c r="E324" s="108" t="s">
        <v>84</v>
      </c>
      <c r="F324" s="113"/>
      <c r="G324" s="120" t="n">
        <f aca="false">G325</f>
        <v>268713.7</v>
      </c>
      <c r="H324" s="120" t="n">
        <f aca="false">H325</f>
        <v>286053.6</v>
      </c>
      <c r="I324" s="120" t="n">
        <f aca="false">I325</f>
        <v>305320.9</v>
      </c>
      <c r="J324" s="123" t="n">
        <f aca="false">H324-I324</f>
        <v>-19267.3</v>
      </c>
    </row>
    <row r="325" customFormat="false" ht="15.75" hidden="false" customHeight="false" outlineLevel="0" collapsed="false">
      <c r="B325" s="117" t="s">
        <v>240</v>
      </c>
      <c r="C325" s="119" t="s">
        <v>66</v>
      </c>
      <c r="D325" s="119" t="s">
        <v>196</v>
      </c>
      <c r="E325" s="108" t="s">
        <v>241</v>
      </c>
      <c r="F325" s="113"/>
      <c r="G325" s="120" t="n">
        <f aca="false">G326+G348+G351</f>
        <v>268713.7</v>
      </c>
      <c r="H325" s="120" t="n">
        <f aca="false">H326+H348+H351</f>
        <v>286053.6</v>
      </c>
      <c r="I325" s="120" t="n">
        <f aca="false">I326+I348+I351</f>
        <v>305320.9</v>
      </c>
      <c r="J325" s="123" t="n">
        <f aca="false">H325-I325</f>
        <v>-19267.3</v>
      </c>
    </row>
    <row r="326" customFormat="false" ht="15.75" hidden="false" customHeight="false" outlineLevel="0" collapsed="false">
      <c r="B326" s="122" t="s">
        <v>242</v>
      </c>
      <c r="C326" s="119" t="s">
        <v>66</v>
      </c>
      <c r="D326" s="119" t="s">
        <v>196</v>
      </c>
      <c r="E326" s="108" t="s">
        <v>243</v>
      </c>
      <c r="F326" s="113"/>
      <c r="G326" s="120" t="n">
        <f aca="false">SUM(G327:G355)</f>
        <v>268713.7</v>
      </c>
      <c r="H326" s="120" t="n">
        <f aca="false">SUM(H327:H355)</f>
        <v>286053.6</v>
      </c>
      <c r="I326" s="120" t="n">
        <f aca="false">SUM(I327:I355)</f>
        <v>305320.9</v>
      </c>
      <c r="J326" s="123" t="n">
        <f aca="false">H326-I326</f>
        <v>-19267.3</v>
      </c>
    </row>
    <row r="327" customFormat="false" ht="78.75" hidden="false" customHeight="false" outlineLevel="0" collapsed="false">
      <c r="B327" s="124" t="s">
        <v>462</v>
      </c>
      <c r="C327" s="119" t="s">
        <v>66</v>
      </c>
      <c r="D327" s="119" t="s">
        <v>196</v>
      </c>
      <c r="E327" s="129" t="s">
        <v>463</v>
      </c>
      <c r="F327" s="119" t="s">
        <v>27</v>
      </c>
      <c r="G327" s="40" t="n">
        <v>0</v>
      </c>
      <c r="H327" s="40" t="n">
        <v>0</v>
      </c>
      <c r="I327" s="40" t="n">
        <v>0</v>
      </c>
      <c r="J327" s="123" t="n">
        <f aca="false">H327-I327</f>
        <v>0</v>
      </c>
    </row>
    <row r="328" customFormat="false" ht="47.25" hidden="false" customHeight="false" outlineLevel="0" collapsed="false">
      <c r="B328" s="117" t="s">
        <v>464</v>
      </c>
      <c r="C328" s="119" t="s">
        <v>66</v>
      </c>
      <c r="D328" s="119" t="s">
        <v>196</v>
      </c>
      <c r="E328" s="129" t="s">
        <v>463</v>
      </c>
      <c r="F328" s="119" t="s">
        <v>29</v>
      </c>
      <c r="G328" s="40" t="n">
        <v>0</v>
      </c>
      <c r="H328" s="40" t="n">
        <v>0</v>
      </c>
      <c r="I328" s="40" t="n">
        <v>0</v>
      </c>
      <c r="J328" s="123" t="n">
        <f aca="false">H328-I328</f>
        <v>0</v>
      </c>
    </row>
    <row r="329" customFormat="false" ht="31.5" hidden="false" customHeight="false" outlineLevel="0" collapsed="false">
      <c r="B329" s="117" t="s">
        <v>465</v>
      </c>
      <c r="C329" s="119" t="s">
        <v>66</v>
      </c>
      <c r="D329" s="119" t="s">
        <v>196</v>
      </c>
      <c r="E329" s="129" t="s">
        <v>463</v>
      </c>
      <c r="F329" s="119" t="s">
        <v>466</v>
      </c>
      <c r="G329" s="40" t="n">
        <v>0</v>
      </c>
      <c r="H329" s="40" t="n">
        <v>0</v>
      </c>
      <c r="I329" s="40" t="n">
        <v>0</v>
      </c>
      <c r="J329" s="123" t="n">
        <f aca="false">H329-I329</f>
        <v>0</v>
      </c>
    </row>
    <row r="330" customFormat="false" ht="47.25" hidden="false" customHeight="false" outlineLevel="0" collapsed="false">
      <c r="B330" s="124" t="s">
        <v>456</v>
      </c>
      <c r="C330" s="119" t="s">
        <v>66</v>
      </c>
      <c r="D330" s="128" t="s">
        <v>196</v>
      </c>
      <c r="E330" s="108" t="s">
        <v>467</v>
      </c>
      <c r="F330" s="107" t="n">
        <v>600</v>
      </c>
      <c r="G330" s="40" t="n">
        <v>0</v>
      </c>
      <c r="H330" s="40" t="n">
        <v>0</v>
      </c>
      <c r="I330" s="40" t="n">
        <v>0</v>
      </c>
      <c r="J330" s="123" t="n">
        <f aca="false">H330-I330</f>
        <v>0</v>
      </c>
    </row>
    <row r="331" customFormat="false" ht="31.5" hidden="false" customHeight="false" outlineLevel="0" collapsed="false">
      <c r="B331" s="117" t="s">
        <v>237</v>
      </c>
      <c r="C331" s="119" t="s">
        <v>66</v>
      </c>
      <c r="D331" s="119" t="s">
        <v>196</v>
      </c>
      <c r="E331" s="129" t="s">
        <v>463</v>
      </c>
      <c r="F331" s="119" t="s">
        <v>31</v>
      </c>
      <c r="G331" s="40" t="n">
        <v>0</v>
      </c>
      <c r="H331" s="40" t="n">
        <v>0</v>
      </c>
      <c r="I331" s="40" t="n">
        <v>0</v>
      </c>
      <c r="J331" s="123" t="n">
        <f aca="false">H331-I331</f>
        <v>0</v>
      </c>
    </row>
    <row r="332" customFormat="false" ht="94.5" hidden="false" customHeight="false" outlineLevel="0" collapsed="false">
      <c r="B332" s="124" t="s">
        <v>468</v>
      </c>
      <c r="C332" s="119" t="s">
        <v>66</v>
      </c>
      <c r="D332" s="128" t="s">
        <v>196</v>
      </c>
      <c r="E332" s="108" t="s">
        <v>469</v>
      </c>
      <c r="F332" s="107" t="n">
        <v>100</v>
      </c>
      <c r="G332" s="132" t="n">
        <v>11796.2</v>
      </c>
      <c r="H332" s="40" t="n">
        <v>11796.2</v>
      </c>
      <c r="I332" s="40" t="n">
        <v>11796.2</v>
      </c>
      <c r="J332" s="123" t="n">
        <f aca="false">H332-I332</f>
        <v>0</v>
      </c>
    </row>
    <row r="333" customFormat="false" ht="63" hidden="false" customHeight="false" outlineLevel="0" collapsed="false">
      <c r="B333" s="124" t="s">
        <v>470</v>
      </c>
      <c r="C333" s="119" t="s">
        <v>66</v>
      </c>
      <c r="D333" s="128" t="s">
        <v>196</v>
      </c>
      <c r="E333" s="108" t="s">
        <v>469</v>
      </c>
      <c r="F333" s="107" t="n">
        <v>600</v>
      </c>
      <c r="G333" s="132" t="n">
        <v>1953</v>
      </c>
      <c r="H333" s="40" t="n">
        <v>1953</v>
      </c>
      <c r="I333" s="40" t="n">
        <v>1953</v>
      </c>
      <c r="J333" s="123" t="n">
        <f aca="false">H333-I333</f>
        <v>0</v>
      </c>
    </row>
    <row r="334" customFormat="false" ht="63" hidden="false" customHeight="false" outlineLevel="0" collapsed="false">
      <c r="B334" s="124" t="s">
        <v>471</v>
      </c>
      <c r="C334" s="119" t="s">
        <v>66</v>
      </c>
      <c r="D334" s="128" t="s">
        <v>196</v>
      </c>
      <c r="E334" s="108" t="s">
        <v>472</v>
      </c>
      <c r="F334" s="107" t="n">
        <v>200</v>
      </c>
      <c r="G334" s="132" t="n">
        <v>8204.8</v>
      </c>
      <c r="H334" s="40" t="n">
        <v>8204.8</v>
      </c>
      <c r="I334" s="40" t="n">
        <v>8204.8</v>
      </c>
      <c r="J334" s="123" t="n">
        <f aca="false">H334-I334</f>
        <v>0</v>
      </c>
    </row>
    <row r="335" customFormat="false" ht="63" hidden="false" customHeight="false" outlineLevel="0" collapsed="false">
      <c r="B335" s="124" t="s">
        <v>473</v>
      </c>
      <c r="C335" s="119" t="s">
        <v>66</v>
      </c>
      <c r="D335" s="128" t="s">
        <v>196</v>
      </c>
      <c r="E335" s="108" t="s">
        <v>472</v>
      </c>
      <c r="F335" s="107" t="n">
        <v>200</v>
      </c>
      <c r="G335" s="40" t="n">
        <v>0</v>
      </c>
      <c r="H335" s="40" t="n">
        <v>0</v>
      </c>
      <c r="I335" s="40" t="n">
        <v>0</v>
      </c>
      <c r="J335" s="123" t="n">
        <f aca="false">H335-I335</f>
        <v>0</v>
      </c>
    </row>
    <row r="336" customFormat="false" ht="63" hidden="false" customHeight="false" outlineLevel="0" collapsed="false">
      <c r="B336" s="124" t="s">
        <v>474</v>
      </c>
      <c r="C336" s="119" t="s">
        <v>66</v>
      </c>
      <c r="D336" s="128" t="s">
        <v>196</v>
      </c>
      <c r="E336" s="108" t="s">
        <v>472</v>
      </c>
      <c r="F336" s="107" t="n">
        <v>600</v>
      </c>
      <c r="G336" s="40" t="n">
        <v>2973</v>
      </c>
      <c r="H336" s="40" t="n">
        <v>2973</v>
      </c>
      <c r="I336" s="40" t="n">
        <v>2973</v>
      </c>
      <c r="J336" s="123" t="n">
        <f aca="false">H336-I336</f>
        <v>0</v>
      </c>
    </row>
    <row r="337" customFormat="false" ht="78.75" hidden="false" customHeight="false" outlineLevel="0" collapsed="false">
      <c r="B337" s="124" t="s">
        <v>475</v>
      </c>
      <c r="C337" s="119" t="s">
        <v>66</v>
      </c>
      <c r="D337" s="128" t="s">
        <v>196</v>
      </c>
      <c r="E337" s="108" t="s">
        <v>472</v>
      </c>
      <c r="F337" s="107" t="n">
        <v>600</v>
      </c>
      <c r="G337" s="40" t="n">
        <v>0</v>
      </c>
      <c r="H337" s="40" t="n">
        <v>0</v>
      </c>
      <c r="I337" s="40" t="n">
        <v>0</v>
      </c>
      <c r="J337" s="123" t="n">
        <f aca="false">H337-I337</f>
        <v>0</v>
      </c>
    </row>
    <row r="338" customFormat="false" ht="47.25" hidden="false" customHeight="false" outlineLevel="0" collapsed="false">
      <c r="B338" s="122" t="s">
        <v>476</v>
      </c>
      <c r="C338" s="119" t="s">
        <v>66</v>
      </c>
      <c r="D338" s="128" t="s">
        <v>196</v>
      </c>
      <c r="E338" s="108" t="s">
        <v>477</v>
      </c>
      <c r="F338" s="107" t="n">
        <v>200</v>
      </c>
      <c r="G338" s="40" t="n">
        <v>0</v>
      </c>
      <c r="H338" s="40" t="n">
        <v>0</v>
      </c>
      <c r="I338" s="40" t="n">
        <v>0</v>
      </c>
      <c r="J338" s="123" t="n">
        <f aca="false">H338-I338</f>
        <v>0</v>
      </c>
    </row>
    <row r="339" customFormat="false" ht="47.25" hidden="false" customHeight="false" outlineLevel="0" collapsed="false">
      <c r="B339" s="124" t="s">
        <v>478</v>
      </c>
      <c r="C339" s="119" t="s">
        <v>66</v>
      </c>
      <c r="D339" s="128" t="s">
        <v>196</v>
      </c>
      <c r="E339" s="108" t="s">
        <v>479</v>
      </c>
      <c r="F339" s="107" t="n">
        <v>200</v>
      </c>
      <c r="G339" s="132" t="n">
        <v>100</v>
      </c>
      <c r="H339" s="40" t="n">
        <v>100</v>
      </c>
      <c r="I339" s="40" t="n">
        <v>100</v>
      </c>
      <c r="J339" s="123" t="n">
        <f aca="false">H339-I339</f>
        <v>0</v>
      </c>
    </row>
    <row r="340" customFormat="false" ht="94.5" hidden="false" customHeight="false" outlineLevel="0" collapsed="false">
      <c r="B340" s="124" t="s">
        <v>480</v>
      </c>
      <c r="C340" s="119" t="s">
        <v>66</v>
      </c>
      <c r="D340" s="119" t="s">
        <v>196</v>
      </c>
      <c r="E340" s="129" t="s">
        <v>481</v>
      </c>
      <c r="F340" s="119" t="s">
        <v>27</v>
      </c>
      <c r="G340" s="132" t="n">
        <v>191448.2</v>
      </c>
      <c r="H340" s="40" t="n">
        <v>204018.5</v>
      </c>
      <c r="I340" s="40" t="n">
        <v>218892</v>
      </c>
      <c r="J340" s="123" t="n">
        <f aca="false">H340-I340</f>
        <v>-14873.5</v>
      </c>
    </row>
    <row r="341" customFormat="false" ht="78.75" hidden="false" customHeight="false" outlineLevel="0" collapsed="false">
      <c r="B341" s="167" t="s">
        <v>482</v>
      </c>
      <c r="C341" s="119" t="s">
        <v>66</v>
      </c>
      <c r="D341" s="119" t="s">
        <v>196</v>
      </c>
      <c r="E341" s="129" t="s">
        <v>481</v>
      </c>
      <c r="F341" s="119" t="s">
        <v>29</v>
      </c>
      <c r="G341" s="132" t="n">
        <v>7956.2</v>
      </c>
      <c r="H341" s="40" t="n">
        <v>8480</v>
      </c>
      <c r="I341" s="40" t="n">
        <v>9099.6</v>
      </c>
      <c r="J341" s="123" t="n">
        <f aca="false">H341-I341</f>
        <v>-619.6</v>
      </c>
    </row>
    <row r="342" customFormat="false" ht="94.5" hidden="true" customHeight="false" outlineLevel="0" collapsed="false">
      <c r="B342" s="133" t="s">
        <v>483</v>
      </c>
      <c r="C342" s="119" t="s">
        <v>66</v>
      </c>
      <c r="D342" s="119" t="s">
        <v>196</v>
      </c>
      <c r="E342" s="129" t="s">
        <v>484</v>
      </c>
      <c r="F342" s="119" t="s">
        <v>31</v>
      </c>
      <c r="G342" s="142"/>
      <c r="H342" s="125"/>
      <c r="I342" s="125"/>
      <c r="J342" s="123" t="n">
        <f aca="false">H342-I342</f>
        <v>0</v>
      </c>
    </row>
    <row r="343" customFormat="false" ht="78.75" hidden="false" customHeight="false" outlineLevel="0" collapsed="false">
      <c r="B343" s="166" t="s">
        <v>485</v>
      </c>
      <c r="C343" s="119" t="s">
        <v>66</v>
      </c>
      <c r="D343" s="128" t="s">
        <v>196</v>
      </c>
      <c r="E343" s="108" t="s">
        <v>481</v>
      </c>
      <c r="F343" s="107" t="n">
        <v>600</v>
      </c>
      <c r="G343" s="132" t="n">
        <v>40545.3</v>
      </c>
      <c r="H343" s="40" t="n">
        <v>43101.6</v>
      </c>
      <c r="I343" s="40" t="n">
        <v>45823</v>
      </c>
      <c r="J343" s="123" t="n">
        <f aca="false">H343-I343</f>
        <v>-2721.4</v>
      </c>
    </row>
    <row r="344" customFormat="false" ht="47.25" hidden="false" customHeight="false" outlineLevel="0" collapsed="false">
      <c r="B344" s="122" t="s">
        <v>486</v>
      </c>
      <c r="C344" s="119" t="s">
        <v>66</v>
      </c>
      <c r="D344" s="119" t="s">
        <v>196</v>
      </c>
      <c r="E344" s="108" t="s">
        <v>487</v>
      </c>
      <c r="F344" s="119" t="s">
        <v>29</v>
      </c>
      <c r="G344" s="132" t="n">
        <v>1069.8</v>
      </c>
      <c r="H344" s="40" t="n">
        <v>1112.5</v>
      </c>
      <c r="I344" s="40" t="n">
        <v>1157</v>
      </c>
      <c r="J344" s="123" t="n">
        <f aca="false">H344-I344</f>
        <v>-44.5</v>
      </c>
    </row>
    <row r="345" customFormat="false" ht="54" hidden="false" customHeight="true" outlineLevel="0" collapsed="false">
      <c r="B345" s="122" t="s">
        <v>488</v>
      </c>
      <c r="C345" s="119" t="s">
        <v>66</v>
      </c>
      <c r="D345" s="119" t="s">
        <v>196</v>
      </c>
      <c r="E345" s="108" t="s">
        <v>487</v>
      </c>
      <c r="F345" s="119" t="s">
        <v>29</v>
      </c>
      <c r="G345" s="40" t="n">
        <v>0</v>
      </c>
      <c r="H345" s="40" t="n">
        <v>0</v>
      </c>
      <c r="I345" s="40" t="n">
        <v>0</v>
      </c>
      <c r="J345" s="123" t="n">
        <f aca="false">H345-I345</f>
        <v>0</v>
      </c>
    </row>
    <row r="346" customFormat="false" ht="54" hidden="false" customHeight="true" outlineLevel="0" collapsed="false">
      <c r="B346" s="166" t="s">
        <v>489</v>
      </c>
      <c r="C346" s="119" t="s">
        <v>66</v>
      </c>
      <c r="D346" s="128" t="s">
        <v>196</v>
      </c>
      <c r="E346" s="108" t="s">
        <v>487</v>
      </c>
      <c r="F346" s="107" t="n">
        <v>600</v>
      </c>
      <c r="G346" s="132" t="n">
        <v>367.2</v>
      </c>
      <c r="H346" s="40" t="n">
        <v>382</v>
      </c>
      <c r="I346" s="40" t="n">
        <v>397.3</v>
      </c>
      <c r="J346" s="123" t="n">
        <f aca="false">H346-I346</f>
        <v>-15.3</v>
      </c>
    </row>
    <row r="347" customFormat="false" ht="54" hidden="false" customHeight="true" outlineLevel="0" collapsed="false">
      <c r="B347" s="166" t="s">
        <v>490</v>
      </c>
      <c r="C347" s="119" t="s">
        <v>66</v>
      </c>
      <c r="D347" s="128" t="s">
        <v>196</v>
      </c>
      <c r="E347" s="108" t="s">
        <v>487</v>
      </c>
      <c r="F347" s="107" t="n">
        <v>600</v>
      </c>
      <c r="G347" s="40" t="n">
        <v>0</v>
      </c>
      <c r="H347" s="40" t="n">
        <v>0</v>
      </c>
      <c r="I347" s="40" t="n">
        <v>0</v>
      </c>
      <c r="J347" s="123" t="n">
        <f aca="false">H347-I347</f>
        <v>0</v>
      </c>
    </row>
    <row r="348" customFormat="false" ht="25.5" hidden="true" customHeight="true" outlineLevel="0" collapsed="false">
      <c r="B348" s="122" t="s">
        <v>491</v>
      </c>
      <c r="C348" s="119" t="s">
        <v>66</v>
      </c>
      <c r="D348" s="128" t="s">
        <v>196</v>
      </c>
      <c r="E348" s="108" t="s">
        <v>492</v>
      </c>
      <c r="F348" s="107"/>
      <c r="G348" s="125" t="n">
        <f aca="false">G349+G350</f>
        <v>0</v>
      </c>
      <c r="H348" s="125" t="n">
        <f aca="false">H349</f>
        <v>0</v>
      </c>
      <c r="I348" s="125" t="n">
        <f aca="false">I349</f>
        <v>0</v>
      </c>
      <c r="J348" s="123" t="n">
        <f aca="false">H348-I348</f>
        <v>0</v>
      </c>
    </row>
    <row r="349" customFormat="false" ht="90" hidden="true" customHeight="true" outlineLevel="0" collapsed="false">
      <c r="B349" s="122" t="s">
        <v>493</v>
      </c>
      <c r="C349" s="119" t="s">
        <v>66</v>
      </c>
      <c r="D349" s="128" t="s">
        <v>196</v>
      </c>
      <c r="E349" s="108" t="s">
        <v>494</v>
      </c>
      <c r="F349" s="107" t="n">
        <v>200</v>
      </c>
      <c r="G349" s="125"/>
      <c r="H349" s="125"/>
      <c r="I349" s="125"/>
      <c r="J349" s="123" t="n">
        <f aca="false">H349-I349</f>
        <v>0</v>
      </c>
    </row>
    <row r="350" customFormat="false" ht="90" hidden="true" customHeight="true" outlineLevel="0" collapsed="false">
      <c r="B350" s="122" t="s">
        <v>495</v>
      </c>
      <c r="C350" s="119" t="s">
        <v>66</v>
      </c>
      <c r="D350" s="128" t="s">
        <v>196</v>
      </c>
      <c r="E350" s="108" t="s">
        <v>494</v>
      </c>
      <c r="F350" s="107" t="n">
        <v>200</v>
      </c>
      <c r="G350" s="125"/>
      <c r="H350" s="125"/>
      <c r="I350" s="125"/>
      <c r="J350" s="123" t="n">
        <f aca="false">H350-I350</f>
        <v>0</v>
      </c>
    </row>
    <row r="351" customFormat="false" ht="33" hidden="true" customHeight="true" outlineLevel="0" collapsed="false">
      <c r="B351" s="122" t="s">
        <v>496</v>
      </c>
      <c r="C351" s="119" t="s">
        <v>66</v>
      </c>
      <c r="D351" s="128" t="s">
        <v>196</v>
      </c>
      <c r="E351" s="108" t="s">
        <v>497</v>
      </c>
      <c r="F351" s="107"/>
      <c r="G351" s="125" t="n">
        <f aca="false">G352+G353</f>
        <v>0</v>
      </c>
      <c r="H351" s="125" t="n">
        <f aca="false">H352+H353</f>
        <v>0</v>
      </c>
      <c r="I351" s="125" t="n">
        <f aca="false">I352+I353</f>
        <v>0</v>
      </c>
      <c r="J351" s="123" t="n">
        <f aca="false">H351-I351</f>
        <v>0</v>
      </c>
    </row>
    <row r="352" customFormat="false" ht="54" hidden="true" customHeight="true" outlineLevel="0" collapsed="false">
      <c r="B352" s="122" t="s">
        <v>498</v>
      </c>
      <c r="C352" s="119" t="s">
        <v>66</v>
      </c>
      <c r="D352" s="128" t="s">
        <v>196</v>
      </c>
      <c r="E352" s="108" t="s">
        <v>499</v>
      </c>
      <c r="F352" s="107" t="n">
        <v>200</v>
      </c>
      <c r="G352" s="125"/>
      <c r="H352" s="125"/>
      <c r="I352" s="125"/>
      <c r="J352" s="123" t="n">
        <f aca="false">H352-I352</f>
        <v>0</v>
      </c>
    </row>
    <row r="353" customFormat="false" ht="54" hidden="true" customHeight="true" outlineLevel="0" collapsed="false">
      <c r="B353" s="122" t="s">
        <v>500</v>
      </c>
      <c r="C353" s="119" t="s">
        <v>66</v>
      </c>
      <c r="D353" s="128" t="s">
        <v>196</v>
      </c>
      <c r="E353" s="108" t="s">
        <v>499</v>
      </c>
      <c r="F353" s="107" t="n">
        <v>200</v>
      </c>
      <c r="G353" s="125"/>
      <c r="H353" s="125"/>
      <c r="I353" s="125"/>
      <c r="J353" s="123"/>
    </row>
    <row r="354" customFormat="false" ht="54" hidden="false" customHeight="true" outlineLevel="0" collapsed="false">
      <c r="B354" s="168" t="s">
        <v>501</v>
      </c>
      <c r="C354" s="119" t="s">
        <v>66</v>
      </c>
      <c r="D354" s="128" t="s">
        <v>196</v>
      </c>
      <c r="E354" s="108" t="s">
        <v>502</v>
      </c>
      <c r="F354" s="169" t="n">
        <v>200</v>
      </c>
      <c r="G354" s="170" t="n">
        <v>2300</v>
      </c>
      <c r="H354" s="170" t="n">
        <v>3932</v>
      </c>
      <c r="I354" s="170" t="n">
        <v>4925</v>
      </c>
      <c r="J354" s="123"/>
    </row>
    <row r="355" customFormat="false" ht="54" hidden="false" customHeight="true" outlineLevel="0" collapsed="false">
      <c r="B355" s="168" t="s">
        <v>503</v>
      </c>
      <c r="C355" s="119" t="s">
        <v>66</v>
      </c>
      <c r="D355" s="128" t="s">
        <v>196</v>
      </c>
      <c r="E355" s="108" t="s">
        <v>502</v>
      </c>
      <c r="F355" s="169" t="n">
        <v>200</v>
      </c>
      <c r="G355" s="170"/>
      <c r="H355" s="170"/>
      <c r="I355" s="170"/>
      <c r="J355" s="123"/>
    </row>
    <row r="356" customFormat="false" ht="31.5" hidden="false" customHeight="true" outlineLevel="0" collapsed="false">
      <c r="B356" s="67" t="s">
        <v>504</v>
      </c>
      <c r="C356" s="32" t="s">
        <v>66</v>
      </c>
      <c r="D356" s="39" t="s">
        <v>196</v>
      </c>
      <c r="E356" s="66" t="s">
        <v>257</v>
      </c>
      <c r="F356" s="78"/>
      <c r="G356" s="80" t="n">
        <f aca="false">G357</f>
        <v>0</v>
      </c>
      <c r="H356" s="80" t="n">
        <f aca="false">H357</f>
        <v>0</v>
      </c>
      <c r="I356" s="80" t="n">
        <f aca="false">I357</f>
        <v>0</v>
      </c>
      <c r="J356" s="123"/>
    </row>
    <row r="357" customFormat="false" ht="31.5" hidden="false" customHeight="false" outlineLevel="0" collapsed="false">
      <c r="B357" s="67" t="s">
        <v>406</v>
      </c>
      <c r="C357" s="32" t="s">
        <v>66</v>
      </c>
      <c r="D357" s="39" t="s">
        <v>196</v>
      </c>
      <c r="E357" s="66" t="s">
        <v>407</v>
      </c>
      <c r="F357" s="78"/>
      <c r="G357" s="80" t="n">
        <f aca="false">G358</f>
        <v>0</v>
      </c>
      <c r="H357" s="80" t="n">
        <f aca="false">H358</f>
        <v>0</v>
      </c>
      <c r="I357" s="80" t="n">
        <f aca="false">I358</f>
        <v>0</v>
      </c>
      <c r="J357" s="123"/>
    </row>
    <row r="358" customFormat="false" ht="31.5" hidden="false" customHeight="false" outlineLevel="0" collapsed="false">
      <c r="B358" s="67" t="s">
        <v>412</v>
      </c>
      <c r="C358" s="32" t="s">
        <v>66</v>
      </c>
      <c r="D358" s="39" t="s">
        <v>196</v>
      </c>
      <c r="E358" s="66" t="s">
        <v>413</v>
      </c>
      <c r="F358" s="78"/>
      <c r="G358" s="80" t="n">
        <f aca="false">G359+G360</f>
        <v>0</v>
      </c>
      <c r="H358" s="80" t="n">
        <f aca="false">H359</f>
        <v>0</v>
      </c>
      <c r="I358" s="80" t="n">
        <f aca="false">I359</f>
        <v>0</v>
      </c>
      <c r="J358" s="123"/>
    </row>
    <row r="359" customFormat="false" ht="47.25" hidden="false" customHeight="false" outlineLevel="0" collapsed="false">
      <c r="B359" s="67" t="s">
        <v>505</v>
      </c>
      <c r="C359" s="32" t="s">
        <v>66</v>
      </c>
      <c r="D359" s="39" t="s">
        <v>196</v>
      </c>
      <c r="E359" s="66" t="s">
        <v>415</v>
      </c>
      <c r="F359" s="78" t="n">
        <v>200</v>
      </c>
      <c r="G359" s="80" t="n">
        <v>0</v>
      </c>
      <c r="H359" s="80"/>
      <c r="I359" s="80"/>
      <c r="J359" s="123"/>
    </row>
    <row r="360" customFormat="false" ht="47.25" hidden="false" customHeight="false" outlineLevel="0" collapsed="false">
      <c r="B360" s="67" t="s">
        <v>506</v>
      </c>
      <c r="C360" s="32" t="s">
        <v>66</v>
      </c>
      <c r="D360" s="39" t="s">
        <v>196</v>
      </c>
      <c r="E360" s="66" t="s">
        <v>415</v>
      </c>
      <c r="F360" s="78" t="n">
        <v>200</v>
      </c>
      <c r="G360" s="80" t="n">
        <v>0</v>
      </c>
      <c r="H360" s="80"/>
      <c r="I360" s="80"/>
      <c r="J360" s="123"/>
    </row>
    <row r="361" customFormat="false" ht="24" hidden="false" customHeight="true" outlineLevel="0" collapsed="false">
      <c r="B361" s="171" t="s">
        <v>507</v>
      </c>
      <c r="C361" s="113" t="s">
        <v>66</v>
      </c>
      <c r="D361" s="113" t="s">
        <v>18</v>
      </c>
      <c r="E361" s="143"/>
      <c r="F361" s="113"/>
      <c r="G361" s="114" t="n">
        <f aca="false">G362+G370</f>
        <v>0</v>
      </c>
      <c r="H361" s="114" t="n">
        <f aca="false">H362+H370</f>
        <v>0</v>
      </c>
      <c r="I361" s="114" t="n">
        <f aca="false">I362+I370</f>
        <v>0</v>
      </c>
      <c r="J361" s="123" t="n">
        <f aca="false">H361-I361</f>
        <v>0</v>
      </c>
    </row>
    <row r="362" customFormat="false" ht="31.5" hidden="false" customHeight="false" outlineLevel="0" collapsed="false">
      <c r="B362" s="117" t="s">
        <v>83</v>
      </c>
      <c r="C362" s="119" t="s">
        <v>66</v>
      </c>
      <c r="D362" s="119" t="s">
        <v>18</v>
      </c>
      <c r="E362" s="108" t="s">
        <v>84</v>
      </c>
      <c r="F362" s="119"/>
      <c r="G362" s="120" t="n">
        <f aca="false">G363</f>
        <v>0</v>
      </c>
      <c r="H362" s="120" t="n">
        <f aca="false">H363</f>
        <v>0</v>
      </c>
      <c r="I362" s="120" t="n">
        <f aca="false">I363</f>
        <v>0</v>
      </c>
      <c r="J362" s="123" t="n">
        <f aca="false">H362-I362</f>
        <v>0</v>
      </c>
    </row>
    <row r="363" customFormat="false" ht="15.75" hidden="false" customHeight="false" outlineLevel="0" collapsed="false">
      <c r="B363" s="117" t="s">
        <v>248</v>
      </c>
      <c r="C363" s="119" t="s">
        <v>66</v>
      </c>
      <c r="D363" s="119" t="s">
        <v>18</v>
      </c>
      <c r="E363" s="108" t="s">
        <v>249</v>
      </c>
      <c r="F363" s="119"/>
      <c r="G363" s="120" t="n">
        <f aca="false">G364</f>
        <v>0</v>
      </c>
      <c r="H363" s="120" t="n">
        <f aca="false">H364</f>
        <v>0</v>
      </c>
      <c r="I363" s="120" t="n">
        <f aca="false">I364</f>
        <v>0</v>
      </c>
      <c r="J363" s="123" t="n">
        <f aca="false">H363-I363</f>
        <v>0</v>
      </c>
    </row>
    <row r="364" customFormat="false" ht="31.5" hidden="false" customHeight="false" outlineLevel="0" collapsed="false">
      <c r="B364" s="122" t="s">
        <v>250</v>
      </c>
      <c r="C364" s="119" t="s">
        <v>66</v>
      </c>
      <c r="D364" s="119" t="s">
        <v>18</v>
      </c>
      <c r="E364" s="108" t="s">
        <v>251</v>
      </c>
      <c r="F364" s="119"/>
      <c r="G364" s="120" t="n">
        <f aca="false">SUM(G365:G369)</f>
        <v>0</v>
      </c>
      <c r="H364" s="120" t="n">
        <f aca="false">SUM(H365:H369)</f>
        <v>0</v>
      </c>
      <c r="I364" s="120" t="n">
        <f aca="false">SUM(I365:I369)</f>
        <v>0</v>
      </c>
      <c r="J364" s="123" t="n">
        <f aca="false">H364-I364</f>
        <v>0</v>
      </c>
    </row>
    <row r="365" customFormat="false" ht="78" hidden="false" customHeight="true" outlineLevel="0" collapsed="false">
      <c r="B365" s="117" t="s">
        <v>233</v>
      </c>
      <c r="C365" s="119" t="s">
        <v>66</v>
      </c>
      <c r="D365" s="119" t="s">
        <v>18</v>
      </c>
      <c r="E365" s="129" t="s">
        <v>508</v>
      </c>
      <c r="F365" s="119" t="s">
        <v>27</v>
      </c>
      <c r="G365" s="40" t="n">
        <v>0</v>
      </c>
      <c r="H365" s="40" t="n">
        <v>0</v>
      </c>
      <c r="I365" s="40" t="n">
        <v>0</v>
      </c>
      <c r="J365" s="123" t="n">
        <f aca="false">H365-I365</f>
        <v>0</v>
      </c>
    </row>
    <row r="366" customFormat="false" ht="47.25" hidden="false" customHeight="false" outlineLevel="0" collapsed="false">
      <c r="B366" s="117" t="s">
        <v>509</v>
      </c>
      <c r="C366" s="119" t="s">
        <v>66</v>
      </c>
      <c r="D366" s="119" t="s">
        <v>18</v>
      </c>
      <c r="E366" s="129" t="s">
        <v>508</v>
      </c>
      <c r="F366" s="119" t="s">
        <v>29</v>
      </c>
      <c r="G366" s="40" t="n">
        <v>0</v>
      </c>
      <c r="H366" s="40" t="n">
        <v>0</v>
      </c>
      <c r="I366" s="40" t="n">
        <v>0</v>
      </c>
      <c r="J366" s="123" t="n">
        <f aca="false">H366-I366</f>
        <v>0</v>
      </c>
    </row>
    <row r="367" customFormat="false" ht="31.5" hidden="false" customHeight="false" outlineLevel="0" collapsed="false">
      <c r="B367" s="117" t="s">
        <v>465</v>
      </c>
      <c r="C367" s="119" t="s">
        <v>66</v>
      </c>
      <c r="D367" s="119" t="s">
        <v>18</v>
      </c>
      <c r="E367" s="129" t="s">
        <v>508</v>
      </c>
      <c r="F367" s="119" t="s">
        <v>466</v>
      </c>
      <c r="G367" s="40" t="n">
        <v>0</v>
      </c>
      <c r="H367" s="40" t="n">
        <v>0</v>
      </c>
      <c r="I367" s="40" t="n">
        <v>0</v>
      </c>
      <c r="J367" s="123" t="n">
        <f aca="false">H367-I367</f>
        <v>0</v>
      </c>
    </row>
    <row r="368" customFormat="false" ht="47.25" hidden="false" customHeight="false" outlineLevel="0" collapsed="false">
      <c r="B368" s="124" t="s">
        <v>456</v>
      </c>
      <c r="C368" s="119" t="s">
        <v>66</v>
      </c>
      <c r="D368" s="119" t="s">
        <v>18</v>
      </c>
      <c r="E368" s="129" t="s">
        <v>508</v>
      </c>
      <c r="F368" s="119" t="s">
        <v>247</v>
      </c>
      <c r="G368" s="40" t="n">
        <v>0</v>
      </c>
      <c r="H368" s="40" t="n">
        <v>0</v>
      </c>
      <c r="I368" s="40" t="n">
        <v>0</v>
      </c>
      <c r="J368" s="123" t="n">
        <f aca="false">H368-I368</f>
        <v>0</v>
      </c>
    </row>
    <row r="369" customFormat="false" ht="39" hidden="false" customHeight="true" outlineLevel="0" collapsed="false">
      <c r="B369" s="117" t="s">
        <v>237</v>
      </c>
      <c r="C369" s="119" t="s">
        <v>66</v>
      </c>
      <c r="D369" s="119" t="s">
        <v>18</v>
      </c>
      <c r="E369" s="129" t="s">
        <v>508</v>
      </c>
      <c r="F369" s="119" t="s">
        <v>31</v>
      </c>
      <c r="G369" s="40" t="n">
        <v>0</v>
      </c>
      <c r="H369" s="120" t="n">
        <v>0</v>
      </c>
      <c r="I369" s="120" t="n">
        <v>0</v>
      </c>
      <c r="J369" s="123" t="n">
        <f aca="false">H369-I369</f>
        <v>0</v>
      </c>
    </row>
    <row r="370" customFormat="false" ht="33.75" hidden="false" customHeight="true" outlineLevel="0" collapsed="false">
      <c r="B370" s="117" t="s">
        <v>510</v>
      </c>
      <c r="C370" s="119" t="s">
        <v>66</v>
      </c>
      <c r="D370" s="119" t="s">
        <v>18</v>
      </c>
      <c r="E370" s="108" t="s">
        <v>511</v>
      </c>
      <c r="F370" s="119"/>
      <c r="G370" s="120" t="n">
        <f aca="false">G371</f>
        <v>0</v>
      </c>
      <c r="H370" s="120" t="n">
        <f aca="false">H371</f>
        <v>0</v>
      </c>
      <c r="I370" s="120" t="n">
        <f aca="false">I371</f>
        <v>0</v>
      </c>
      <c r="J370" s="123" t="n">
        <f aca="false">H370-I370</f>
        <v>0</v>
      </c>
    </row>
    <row r="371" customFormat="false" ht="15.75" hidden="false" customHeight="false" outlineLevel="0" collapsed="false">
      <c r="B371" s="134" t="s">
        <v>512</v>
      </c>
      <c r="C371" s="119" t="s">
        <v>66</v>
      </c>
      <c r="D371" s="119" t="s">
        <v>18</v>
      </c>
      <c r="E371" s="108" t="s">
        <v>513</v>
      </c>
      <c r="F371" s="119"/>
      <c r="G371" s="120" t="n">
        <f aca="false">G372+G376+G379</f>
        <v>0</v>
      </c>
      <c r="H371" s="120" t="n">
        <f aca="false">H372+H376+H379</f>
        <v>0</v>
      </c>
      <c r="I371" s="120" t="n">
        <f aca="false">I372+I376+I379</f>
        <v>0</v>
      </c>
      <c r="J371" s="123" t="n">
        <f aca="false">H371-I371</f>
        <v>0</v>
      </c>
    </row>
    <row r="372" customFormat="false" ht="34.5" hidden="false" customHeight="true" outlineLevel="0" collapsed="false">
      <c r="B372" s="122" t="s">
        <v>514</v>
      </c>
      <c r="C372" s="119" t="s">
        <v>66</v>
      </c>
      <c r="D372" s="119" t="s">
        <v>18</v>
      </c>
      <c r="E372" s="108" t="s">
        <v>515</v>
      </c>
      <c r="F372" s="119"/>
      <c r="G372" s="120" t="n">
        <f aca="false">SUM(G373:G375)</f>
        <v>0</v>
      </c>
      <c r="H372" s="120" t="n">
        <f aca="false">SUM(H373:H375)</f>
        <v>0</v>
      </c>
      <c r="I372" s="120" t="n">
        <f aca="false">SUM(I373:I375)</f>
        <v>0</v>
      </c>
      <c r="J372" s="123" t="n">
        <f aca="false">H372-I372</f>
        <v>0</v>
      </c>
    </row>
    <row r="373" customFormat="false" ht="78.75" hidden="false" customHeight="true" outlineLevel="0" collapsed="false">
      <c r="B373" s="117" t="s">
        <v>233</v>
      </c>
      <c r="C373" s="119" t="s">
        <v>66</v>
      </c>
      <c r="D373" s="119" t="s">
        <v>18</v>
      </c>
      <c r="E373" s="172" t="s">
        <v>516</v>
      </c>
      <c r="F373" s="119" t="s">
        <v>27</v>
      </c>
      <c r="G373" s="40" t="n">
        <v>0</v>
      </c>
      <c r="H373" s="40" t="n">
        <v>0</v>
      </c>
      <c r="I373" s="40" t="n">
        <v>0</v>
      </c>
      <c r="J373" s="123" t="n">
        <f aca="false">H373-I373</f>
        <v>0</v>
      </c>
    </row>
    <row r="374" customFormat="false" ht="47.25" hidden="false" customHeight="false" outlineLevel="0" collapsed="false">
      <c r="B374" s="117" t="s">
        <v>517</v>
      </c>
      <c r="C374" s="119" t="s">
        <v>66</v>
      </c>
      <c r="D374" s="119" t="s">
        <v>18</v>
      </c>
      <c r="E374" s="172" t="s">
        <v>516</v>
      </c>
      <c r="F374" s="119" t="s">
        <v>29</v>
      </c>
      <c r="G374" s="40" t="n">
        <v>0</v>
      </c>
      <c r="H374" s="40" t="n">
        <v>0</v>
      </c>
      <c r="I374" s="40" t="n">
        <v>0</v>
      </c>
      <c r="J374" s="123" t="n">
        <f aca="false">H374-I374</f>
        <v>0</v>
      </c>
    </row>
    <row r="375" customFormat="false" ht="31.5" hidden="false" customHeight="false" outlineLevel="0" collapsed="false">
      <c r="B375" s="117" t="s">
        <v>237</v>
      </c>
      <c r="C375" s="119" t="s">
        <v>66</v>
      </c>
      <c r="D375" s="119" t="s">
        <v>18</v>
      </c>
      <c r="E375" s="172" t="s">
        <v>516</v>
      </c>
      <c r="F375" s="119" t="s">
        <v>31</v>
      </c>
      <c r="G375" s="40" t="n">
        <v>0</v>
      </c>
      <c r="H375" s="40" t="n">
        <v>0</v>
      </c>
      <c r="I375" s="40" t="n">
        <v>0</v>
      </c>
      <c r="J375" s="123" t="n">
        <f aca="false">H375-I375</f>
        <v>0</v>
      </c>
    </row>
    <row r="376" customFormat="false" ht="78.75" hidden="true" customHeight="true" outlineLevel="0" collapsed="false">
      <c r="B376" s="173" t="s">
        <v>518</v>
      </c>
      <c r="C376" s="119" t="s">
        <v>66</v>
      </c>
      <c r="D376" s="119" t="s">
        <v>18</v>
      </c>
      <c r="E376" s="172" t="s">
        <v>519</v>
      </c>
      <c r="F376" s="119"/>
      <c r="G376" s="120" t="n">
        <f aca="false">G377</f>
        <v>0</v>
      </c>
      <c r="H376" s="120" t="n">
        <f aca="false">H377</f>
        <v>0</v>
      </c>
      <c r="I376" s="120" t="n">
        <f aca="false">I377</f>
        <v>0</v>
      </c>
      <c r="J376" s="123" t="n">
        <f aca="false">H376-I376</f>
        <v>0</v>
      </c>
    </row>
    <row r="377" customFormat="false" ht="73.5" hidden="true" customHeight="true" outlineLevel="0" collapsed="false">
      <c r="B377" s="124" t="s">
        <v>520</v>
      </c>
      <c r="C377" s="119" t="s">
        <v>66</v>
      </c>
      <c r="D377" s="119" t="s">
        <v>18</v>
      </c>
      <c r="E377" s="108" t="s">
        <v>521</v>
      </c>
      <c r="F377" s="119" t="s">
        <v>29</v>
      </c>
      <c r="G377" s="120"/>
      <c r="H377" s="120"/>
      <c r="I377" s="120"/>
      <c r="J377" s="123" t="n">
        <f aca="false">H377-I377</f>
        <v>0</v>
      </c>
    </row>
    <row r="378" customFormat="false" ht="142.5" hidden="true" customHeight="true" outlineLevel="0" collapsed="false">
      <c r="B378" s="133" t="s">
        <v>367</v>
      </c>
      <c r="C378" s="119" t="s">
        <v>66</v>
      </c>
      <c r="D378" s="119" t="s">
        <v>196</v>
      </c>
      <c r="E378" s="129" t="s">
        <v>368</v>
      </c>
      <c r="F378" s="119" t="s">
        <v>29</v>
      </c>
      <c r="G378" s="120"/>
      <c r="H378" s="120"/>
      <c r="I378" s="120"/>
      <c r="J378" s="123" t="n">
        <f aca="false">H378-I378</f>
        <v>0</v>
      </c>
    </row>
    <row r="379" customFormat="false" ht="22.5" hidden="true" customHeight="true" outlineLevel="0" collapsed="false">
      <c r="B379" s="124" t="s">
        <v>522</v>
      </c>
      <c r="C379" s="119" t="s">
        <v>523</v>
      </c>
      <c r="D379" s="128" t="s">
        <v>18</v>
      </c>
      <c r="E379" s="108" t="s">
        <v>524</v>
      </c>
      <c r="F379" s="119"/>
      <c r="G379" s="120" t="n">
        <f aca="false">G380</f>
        <v>0</v>
      </c>
      <c r="H379" s="120" t="n">
        <f aca="false">H380</f>
        <v>0</v>
      </c>
      <c r="I379" s="120" t="n">
        <f aca="false">I380</f>
        <v>0</v>
      </c>
      <c r="J379" s="123" t="n">
        <f aca="false">H379-I379</f>
        <v>0</v>
      </c>
    </row>
    <row r="380" customFormat="false" ht="32.25" hidden="true" customHeight="true" outlineLevel="0" collapsed="false">
      <c r="B380" s="124" t="s">
        <v>525</v>
      </c>
      <c r="C380" s="119" t="s">
        <v>523</v>
      </c>
      <c r="D380" s="128" t="s">
        <v>18</v>
      </c>
      <c r="E380" s="108" t="s">
        <v>526</v>
      </c>
      <c r="F380" s="119" t="s">
        <v>29</v>
      </c>
      <c r="G380" s="125"/>
      <c r="H380" s="125"/>
      <c r="I380" s="125"/>
      <c r="J380" s="123" t="n">
        <f aca="false">H380-I380</f>
        <v>0</v>
      </c>
    </row>
    <row r="381" customFormat="false" ht="15.75" hidden="false" customHeight="false" outlineLevel="0" collapsed="false">
      <c r="B381" s="111" t="s">
        <v>527</v>
      </c>
      <c r="C381" s="113" t="s">
        <v>66</v>
      </c>
      <c r="D381" s="113" t="s">
        <v>66</v>
      </c>
      <c r="E381" s="113"/>
      <c r="F381" s="113"/>
      <c r="G381" s="114" t="n">
        <f aca="false">G382</f>
        <v>0</v>
      </c>
      <c r="H381" s="114" t="n">
        <f aca="false">H382</f>
        <v>0</v>
      </c>
      <c r="I381" s="114" t="n">
        <f aca="false">I382</f>
        <v>0</v>
      </c>
      <c r="J381" s="123" t="n">
        <f aca="false">H381-I381</f>
        <v>0</v>
      </c>
    </row>
    <row r="382" customFormat="false" ht="31.5" hidden="false" customHeight="false" outlineLevel="0" collapsed="false">
      <c r="B382" s="117" t="s">
        <v>83</v>
      </c>
      <c r="C382" s="119" t="s">
        <v>66</v>
      </c>
      <c r="D382" s="119" t="s">
        <v>66</v>
      </c>
      <c r="E382" s="108" t="s">
        <v>84</v>
      </c>
      <c r="F382" s="113"/>
      <c r="G382" s="120" t="n">
        <f aca="false">G383+G397</f>
        <v>0</v>
      </c>
      <c r="H382" s="120" t="n">
        <f aca="false">H383+H397</f>
        <v>0</v>
      </c>
      <c r="I382" s="120" t="n">
        <f aca="false">I383+I397</f>
        <v>0</v>
      </c>
      <c r="J382" s="123" t="n">
        <f aca="false">H382-I382</f>
        <v>0</v>
      </c>
    </row>
    <row r="383" customFormat="false" ht="31.5" hidden="false" customHeight="false" outlineLevel="0" collapsed="false">
      <c r="B383" s="117" t="s">
        <v>528</v>
      </c>
      <c r="C383" s="119" t="s">
        <v>66</v>
      </c>
      <c r="D383" s="119" t="s">
        <v>66</v>
      </c>
      <c r="E383" s="107" t="s">
        <v>529</v>
      </c>
      <c r="F383" s="113"/>
      <c r="G383" s="120" t="n">
        <f aca="false">G384</f>
        <v>0</v>
      </c>
      <c r="H383" s="120" t="n">
        <f aca="false">H384</f>
        <v>0</v>
      </c>
      <c r="I383" s="120" t="n">
        <f aca="false">I384</f>
        <v>0</v>
      </c>
      <c r="J383" s="123" t="n">
        <f aca="false">H383-I383</f>
        <v>0</v>
      </c>
    </row>
    <row r="384" customFormat="false" ht="31.5" hidden="false" customHeight="false" outlineLevel="0" collapsed="false">
      <c r="B384" s="122" t="s">
        <v>530</v>
      </c>
      <c r="C384" s="119" t="s">
        <v>66</v>
      </c>
      <c r="D384" s="119" t="s">
        <v>66</v>
      </c>
      <c r="E384" s="107" t="s">
        <v>531</v>
      </c>
      <c r="F384" s="113"/>
      <c r="G384" s="120" t="n">
        <f aca="false">SUM(G385:G395)</f>
        <v>0</v>
      </c>
      <c r="H384" s="120" t="n">
        <f aca="false">SUM(H385:H395)</f>
        <v>0</v>
      </c>
      <c r="I384" s="120" t="n">
        <f aca="false">SUM(I385:I395)</f>
        <v>0</v>
      </c>
      <c r="J384" s="123" t="n">
        <f aca="false">H384-I384</f>
        <v>0</v>
      </c>
    </row>
    <row r="385" customFormat="false" ht="79.5" hidden="false" customHeight="true" outlineLevel="0" collapsed="false">
      <c r="B385" s="117" t="s">
        <v>532</v>
      </c>
      <c r="C385" s="119" t="s">
        <v>66</v>
      </c>
      <c r="D385" s="119" t="s">
        <v>66</v>
      </c>
      <c r="E385" s="129" t="s">
        <v>533</v>
      </c>
      <c r="F385" s="119" t="s">
        <v>27</v>
      </c>
      <c r="G385" s="40" t="n">
        <v>0</v>
      </c>
      <c r="H385" s="40" t="n">
        <v>0</v>
      </c>
      <c r="I385" s="40" t="n">
        <v>0</v>
      </c>
      <c r="J385" s="123" t="n">
        <f aca="false">H385-I385</f>
        <v>0</v>
      </c>
    </row>
    <row r="386" customFormat="false" ht="47.25" hidden="false" customHeight="false" outlineLevel="0" collapsed="false">
      <c r="B386" s="117" t="s">
        <v>534</v>
      </c>
      <c r="C386" s="119" t="s">
        <v>66</v>
      </c>
      <c r="D386" s="119" t="s">
        <v>66</v>
      </c>
      <c r="E386" s="129" t="s">
        <v>535</v>
      </c>
      <c r="F386" s="119" t="s">
        <v>29</v>
      </c>
      <c r="G386" s="40" t="n">
        <v>0</v>
      </c>
      <c r="H386" s="40" t="n">
        <v>0</v>
      </c>
      <c r="I386" s="40" t="n">
        <v>0</v>
      </c>
      <c r="J386" s="123" t="n">
        <f aca="false">H386-I386</f>
        <v>0</v>
      </c>
    </row>
    <row r="387" customFormat="false" ht="31.5" hidden="false" customHeight="false" outlineLevel="0" collapsed="false">
      <c r="B387" s="117" t="s">
        <v>237</v>
      </c>
      <c r="C387" s="119" t="s">
        <v>66</v>
      </c>
      <c r="D387" s="119" t="s">
        <v>66</v>
      </c>
      <c r="E387" s="129" t="s">
        <v>535</v>
      </c>
      <c r="F387" s="119" t="s">
        <v>31</v>
      </c>
      <c r="G387" s="40" t="n">
        <v>0</v>
      </c>
      <c r="H387" s="40" t="n">
        <v>0</v>
      </c>
      <c r="I387" s="40" t="n">
        <v>0</v>
      </c>
      <c r="J387" s="123" t="n">
        <f aca="false">H387-I387</f>
        <v>0</v>
      </c>
    </row>
    <row r="388" customFormat="false" ht="47.25" hidden="false" customHeight="false" outlineLevel="0" collapsed="false">
      <c r="B388" s="122" t="s">
        <v>536</v>
      </c>
      <c r="C388" s="119" t="s">
        <v>66</v>
      </c>
      <c r="D388" s="128" t="s">
        <v>66</v>
      </c>
      <c r="E388" s="108" t="s">
        <v>537</v>
      </c>
      <c r="F388" s="119" t="s">
        <v>29</v>
      </c>
      <c r="G388" s="40" t="n">
        <v>0</v>
      </c>
      <c r="H388" s="40" t="n">
        <v>0</v>
      </c>
      <c r="I388" s="40" t="n">
        <v>0</v>
      </c>
      <c r="J388" s="123" t="n">
        <f aca="false">H388-I388</f>
        <v>0</v>
      </c>
    </row>
    <row r="389" customFormat="false" ht="31.5" hidden="true" customHeight="false" outlineLevel="0" collapsed="false">
      <c r="B389" s="124" t="s">
        <v>538</v>
      </c>
      <c r="C389" s="119" t="s">
        <v>66</v>
      </c>
      <c r="D389" s="128" t="s">
        <v>66</v>
      </c>
      <c r="E389" s="108" t="s">
        <v>539</v>
      </c>
      <c r="F389" s="119" t="s">
        <v>466</v>
      </c>
      <c r="G389" s="125"/>
      <c r="H389" s="125"/>
      <c r="I389" s="125"/>
      <c r="J389" s="123" t="n">
        <f aca="false">H389-I389</f>
        <v>0</v>
      </c>
    </row>
    <row r="390" customFormat="false" ht="47.25" hidden="false" customHeight="false" outlineLevel="0" collapsed="false">
      <c r="B390" s="124" t="s">
        <v>540</v>
      </c>
      <c r="C390" s="119" t="s">
        <v>66</v>
      </c>
      <c r="D390" s="128" t="s">
        <v>66</v>
      </c>
      <c r="E390" s="108" t="s">
        <v>537</v>
      </c>
      <c r="F390" s="119" t="s">
        <v>29</v>
      </c>
      <c r="G390" s="40" t="n">
        <v>0</v>
      </c>
      <c r="H390" s="40" t="n">
        <v>0</v>
      </c>
      <c r="I390" s="40" t="n">
        <v>0</v>
      </c>
      <c r="J390" s="123" t="n">
        <f aca="false">H390-I390</f>
        <v>0</v>
      </c>
    </row>
    <row r="391" customFormat="false" ht="47.25" hidden="false" customHeight="false" outlineLevel="0" collapsed="false">
      <c r="B391" s="124" t="s">
        <v>541</v>
      </c>
      <c r="C391" s="119" t="s">
        <v>66</v>
      </c>
      <c r="D391" s="128" t="s">
        <v>66</v>
      </c>
      <c r="E391" s="108" t="s">
        <v>537</v>
      </c>
      <c r="F391" s="119" t="s">
        <v>247</v>
      </c>
      <c r="G391" s="40" t="n">
        <v>0</v>
      </c>
      <c r="H391" s="40" t="n">
        <v>0</v>
      </c>
      <c r="I391" s="40" t="n">
        <v>0</v>
      </c>
      <c r="J391" s="123" t="n">
        <f aca="false">H391-I391</f>
        <v>0</v>
      </c>
    </row>
    <row r="392" customFormat="false" ht="47.25" hidden="false" customHeight="false" outlineLevel="0" collapsed="false">
      <c r="B392" s="124" t="s">
        <v>542</v>
      </c>
      <c r="C392" s="119" t="s">
        <v>66</v>
      </c>
      <c r="D392" s="128" t="s">
        <v>66</v>
      </c>
      <c r="E392" s="108" t="s">
        <v>537</v>
      </c>
      <c r="F392" s="119" t="s">
        <v>247</v>
      </c>
      <c r="G392" s="40" t="n">
        <v>0</v>
      </c>
      <c r="H392" s="40" t="n">
        <v>0</v>
      </c>
      <c r="I392" s="40" t="n">
        <v>0</v>
      </c>
      <c r="J392" s="123" t="n">
        <f aca="false">H392-I392</f>
        <v>0</v>
      </c>
    </row>
    <row r="393" customFormat="false" ht="31.5" hidden="false" customHeight="false" outlineLevel="0" collapsed="false">
      <c r="B393" s="122" t="s">
        <v>543</v>
      </c>
      <c r="C393" s="119" t="s">
        <v>66</v>
      </c>
      <c r="D393" s="128" t="s">
        <v>66</v>
      </c>
      <c r="E393" s="108" t="s">
        <v>544</v>
      </c>
      <c r="F393" s="119" t="s">
        <v>466</v>
      </c>
      <c r="G393" s="40" t="n">
        <v>0</v>
      </c>
      <c r="H393" s="40" t="n">
        <v>0</v>
      </c>
      <c r="I393" s="40" t="n">
        <v>0</v>
      </c>
      <c r="J393" s="123" t="n">
        <f aca="false">H393-I393</f>
        <v>0</v>
      </c>
    </row>
    <row r="394" customFormat="false" ht="31.5" hidden="false" customHeight="false" outlineLevel="0" collapsed="false">
      <c r="B394" s="117" t="s">
        <v>545</v>
      </c>
      <c r="C394" s="119" t="s">
        <v>66</v>
      </c>
      <c r="D394" s="119" t="s">
        <v>66</v>
      </c>
      <c r="E394" s="129" t="s">
        <v>544</v>
      </c>
      <c r="F394" s="119" t="s">
        <v>466</v>
      </c>
      <c r="G394" s="40" t="n">
        <v>0</v>
      </c>
      <c r="H394" s="40" t="n">
        <v>0</v>
      </c>
      <c r="I394" s="40" t="n">
        <v>0</v>
      </c>
      <c r="J394" s="123" t="n">
        <f aca="false">H394-I394</f>
        <v>0</v>
      </c>
    </row>
    <row r="395" customFormat="false" ht="47.25" hidden="true" customHeight="false" outlineLevel="0" collapsed="false">
      <c r="B395" s="148" t="s">
        <v>546</v>
      </c>
      <c r="C395" s="119" t="s">
        <v>66</v>
      </c>
      <c r="D395" s="119" t="s">
        <v>66</v>
      </c>
      <c r="E395" s="129" t="s">
        <v>547</v>
      </c>
      <c r="F395" s="119" t="s">
        <v>29</v>
      </c>
      <c r="G395" s="120"/>
      <c r="H395" s="120" t="n">
        <v>0</v>
      </c>
      <c r="I395" s="120" t="n">
        <v>0</v>
      </c>
      <c r="J395" s="123" t="n">
        <f aca="false">H395-I395</f>
        <v>0</v>
      </c>
    </row>
    <row r="396" customFormat="false" ht="95.25" hidden="true" customHeight="true" outlineLevel="0" collapsed="false">
      <c r="B396" s="133" t="s">
        <v>548</v>
      </c>
      <c r="C396" s="119" t="s">
        <v>66</v>
      </c>
      <c r="D396" s="119" t="s">
        <v>66</v>
      </c>
      <c r="E396" s="129" t="s">
        <v>549</v>
      </c>
      <c r="F396" s="119" t="s">
        <v>29</v>
      </c>
      <c r="G396" s="120"/>
      <c r="H396" s="120"/>
      <c r="I396" s="120"/>
      <c r="J396" s="123" t="n">
        <f aca="false">H396-I396</f>
        <v>0</v>
      </c>
    </row>
    <row r="397" customFormat="false" ht="24" hidden="false" customHeight="true" outlineLevel="0" collapsed="false">
      <c r="B397" s="117" t="s">
        <v>550</v>
      </c>
      <c r="C397" s="119" t="s">
        <v>66</v>
      </c>
      <c r="D397" s="119" t="s">
        <v>66</v>
      </c>
      <c r="E397" s="108" t="s">
        <v>551</v>
      </c>
      <c r="F397" s="119"/>
      <c r="G397" s="120" t="n">
        <f aca="false">G398</f>
        <v>0</v>
      </c>
      <c r="H397" s="120" t="n">
        <f aca="false">H398</f>
        <v>0</v>
      </c>
      <c r="I397" s="120" t="n">
        <f aca="false">I398</f>
        <v>0</v>
      </c>
      <c r="J397" s="123" t="n">
        <f aca="false">H397-I397</f>
        <v>0</v>
      </c>
    </row>
    <row r="398" customFormat="false" ht="47.25" hidden="false" customHeight="false" outlineLevel="0" collapsed="false">
      <c r="B398" s="122" t="s">
        <v>552</v>
      </c>
      <c r="C398" s="119" t="s">
        <v>66</v>
      </c>
      <c r="D398" s="119" t="s">
        <v>66</v>
      </c>
      <c r="E398" s="108" t="s">
        <v>553</v>
      </c>
      <c r="F398" s="119"/>
      <c r="G398" s="120" t="n">
        <f aca="false">G399+G400</f>
        <v>0</v>
      </c>
      <c r="H398" s="120" t="n">
        <f aca="false">H399+H400</f>
        <v>0</v>
      </c>
      <c r="I398" s="120" t="n">
        <f aca="false">I399+I400</f>
        <v>0</v>
      </c>
      <c r="J398" s="123" t="n">
        <f aca="false">H398-I398</f>
        <v>0</v>
      </c>
    </row>
    <row r="399" customFormat="false" ht="47.25" hidden="false" customHeight="false" outlineLevel="0" collapsed="false">
      <c r="B399" s="117" t="s">
        <v>554</v>
      </c>
      <c r="C399" s="119" t="s">
        <v>66</v>
      </c>
      <c r="D399" s="119" t="s">
        <v>66</v>
      </c>
      <c r="E399" s="129" t="s">
        <v>555</v>
      </c>
      <c r="F399" s="119" t="s">
        <v>29</v>
      </c>
      <c r="G399" s="40" t="n">
        <v>0</v>
      </c>
      <c r="H399" s="40" t="n">
        <v>0</v>
      </c>
      <c r="I399" s="40" t="n">
        <v>0</v>
      </c>
      <c r="J399" s="123" t="n">
        <f aca="false">H399-I399</f>
        <v>0</v>
      </c>
    </row>
    <row r="400" customFormat="false" ht="47.25" hidden="false" customHeight="false" outlineLevel="0" collapsed="false">
      <c r="B400" s="133" t="s">
        <v>556</v>
      </c>
      <c r="C400" s="119" t="s">
        <v>66</v>
      </c>
      <c r="D400" s="119" t="s">
        <v>66</v>
      </c>
      <c r="E400" s="129" t="s">
        <v>557</v>
      </c>
      <c r="F400" s="119" t="s">
        <v>29</v>
      </c>
      <c r="G400" s="40" t="n">
        <v>0</v>
      </c>
      <c r="H400" s="40" t="n">
        <v>0</v>
      </c>
      <c r="I400" s="40" t="n">
        <v>0</v>
      </c>
      <c r="J400" s="123" t="n">
        <f aca="false">H400-I400</f>
        <v>0</v>
      </c>
    </row>
    <row r="401" customFormat="false" ht="15.75" hidden="false" customHeight="false" outlineLevel="0" collapsed="false">
      <c r="B401" s="111" t="s">
        <v>558</v>
      </c>
      <c r="C401" s="113" t="s">
        <v>66</v>
      </c>
      <c r="D401" s="113" t="s">
        <v>222</v>
      </c>
      <c r="E401" s="113"/>
      <c r="F401" s="113"/>
      <c r="G401" s="114" t="n">
        <f aca="false">G403</f>
        <v>7991.816</v>
      </c>
      <c r="H401" s="114" t="n">
        <f aca="false">H403</f>
        <v>8279.416</v>
      </c>
      <c r="I401" s="114" t="n">
        <f aca="false">I403</f>
        <v>8547.016</v>
      </c>
      <c r="J401" s="123" t="n">
        <f aca="false">H401-I401</f>
        <v>-267.599999999999</v>
      </c>
    </row>
    <row r="402" customFormat="false" ht="94.5" hidden="true" customHeight="false" outlineLevel="0" collapsed="false">
      <c r="B402" s="117" t="s">
        <v>559</v>
      </c>
      <c r="C402" s="119" t="s">
        <v>66</v>
      </c>
      <c r="D402" s="119" t="s">
        <v>222</v>
      </c>
      <c r="E402" s="117" t="s">
        <v>560</v>
      </c>
      <c r="F402" s="119" t="s">
        <v>128</v>
      </c>
      <c r="G402" s="120"/>
      <c r="H402" s="120"/>
      <c r="I402" s="120"/>
      <c r="J402" s="123" t="n">
        <f aca="false">H402-I402</f>
        <v>0</v>
      </c>
    </row>
    <row r="403" customFormat="false" ht="31.5" hidden="false" customHeight="false" outlineLevel="0" collapsed="false">
      <c r="B403" s="117" t="s">
        <v>83</v>
      </c>
      <c r="C403" s="119" t="s">
        <v>66</v>
      </c>
      <c r="D403" s="119" t="s">
        <v>222</v>
      </c>
      <c r="E403" s="108" t="s">
        <v>84</v>
      </c>
      <c r="F403" s="119"/>
      <c r="G403" s="120" t="n">
        <f aca="false">G420+G425+G404+G410</f>
        <v>7991.816</v>
      </c>
      <c r="H403" s="120" t="n">
        <f aca="false">H420+H425+H404+H410</f>
        <v>8279.416</v>
      </c>
      <c r="I403" s="120" t="n">
        <f aca="false">I420+I425+I404+I410</f>
        <v>8547.016</v>
      </c>
      <c r="J403" s="123" t="n">
        <f aca="false">H403-I403</f>
        <v>-267.599999999999</v>
      </c>
    </row>
    <row r="404" customFormat="false" ht="15.75" hidden="false" customHeight="false" outlineLevel="0" collapsed="false">
      <c r="B404" s="122" t="s">
        <v>240</v>
      </c>
      <c r="C404" s="119" t="s">
        <v>66</v>
      </c>
      <c r="D404" s="118" t="s">
        <v>222</v>
      </c>
      <c r="E404" s="108" t="s">
        <v>241</v>
      </c>
      <c r="F404" s="119"/>
      <c r="G404" s="120" t="n">
        <f aca="false">G405+G407</f>
        <v>1594.316</v>
      </c>
      <c r="H404" s="120" t="n">
        <f aca="false">H405+H407</f>
        <v>1594.316</v>
      </c>
      <c r="I404" s="120" t="n">
        <f aca="false">I405+I407</f>
        <v>1594.316</v>
      </c>
      <c r="J404" s="123" t="n">
        <f aca="false">H404-I404</f>
        <v>0</v>
      </c>
    </row>
    <row r="405" customFormat="false" ht="15.75" hidden="false" customHeight="false" outlineLevel="0" collapsed="false">
      <c r="B405" s="122" t="s">
        <v>242</v>
      </c>
      <c r="C405" s="119" t="s">
        <v>66</v>
      </c>
      <c r="D405" s="118" t="s">
        <v>222</v>
      </c>
      <c r="E405" s="108" t="s">
        <v>243</v>
      </c>
      <c r="F405" s="119"/>
      <c r="G405" s="120" t="n">
        <f aca="false">G406</f>
        <v>0</v>
      </c>
      <c r="H405" s="120" t="n">
        <f aca="false">H406</f>
        <v>0</v>
      </c>
      <c r="I405" s="120" t="n">
        <f aca="false">I406</f>
        <v>0</v>
      </c>
      <c r="J405" s="123" t="n">
        <f aca="false">H405-I405</f>
        <v>0</v>
      </c>
    </row>
    <row r="406" customFormat="false" ht="31.5" hidden="true" customHeight="false" outlineLevel="0" collapsed="false">
      <c r="B406" s="34" t="s">
        <v>561</v>
      </c>
      <c r="C406" s="119" t="s">
        <v>66</v>
      </c>
      <c r="D406" s="118" t="s">
        <v>222</v>
      </c>
      <c r="E406" s="108" t="s">
        <v>562</v>
      </c>
      <c r="F406" s="119" t="s">
        <v>128</v>
      </c>
      <c r="G406" s="125" t="n">
        <v>0</v>
      </c>
      <c r="H406" s="120" t="n">
        <v>0</v>
      </c>
      <c r="I406" s="120" t="n">
        <v>0</v>
      </c>
      <c r="J406" s="123" t="n">
        <f aca="false">H406-I406</f>
        <v>0</v>
      </c>
    </row>
    <row r="407" customFormat="false" ht="31.5" hidden="false" customHeight="false" outlineLevel="0" collapsed="false">
      <c r="B407" s="34" t="s">
        <v>561</v>
      </c>
      <c r="C407" s="32" t="s">
        <v>66</v>
      </c>
      <c r="D407" s="31" t="s">
        <v>222</v>
      </c>
      <c r="E407" s="23" t="s">
        <v>563</v>
      </c>
      <c r="F407" s="41"/>
      <c r="G407" s="35" t="n">
        <f aca="false">G408+G409</f>
        <v>1594.316</v>
      </c>
      <c r="H407" s="35" t="n">
        <f aca="false">H408+H409</f>
        <v>1594.316</v>
      </c>
      <c r="I407" s="35" t="n">
        <f aca="false">I408+I409</f>
        <v>1594.316</v>
      </c>
      <c r="J407" s="123"/>
    </row>
    <row r="408" customFormat="false" ht="63" hidden="false" customHeight="false" outlineLevel="0" collapsed="false">
      <c r="B408" s="34" t="s">
        <v>781</v>
      </c>
      <c r="C408" s="32" t="s">
        <v>66</v>
      </c>
      <c r="D408" s="31" t="s">
        <v>222</v>
      </c>
      <c r="E408" s="23" t="s">
        <v>565</v>
      </c>
      <c r="F408" s="41" t="n">
        <v>100</v>
      </c>
      <c r="G408" s="174" t="n">
        <v>1328.596</v>
      </c>
      <c r="H408" s="35" t="n">
        <v>1328.596</v>
      </c>
      <c r="I408" s="35" t="n">
        <v>1328.596</v>
      </c>
      <c r="J408" s="123"/>
    </row>
    <row r="409" customFormat="false" ht="63" hidden="false" customHeight="false" outlineLevel="0" collapsed="false">
      <c r="B409" s="34" t="s">
        <v>782</v>
      </c>
      <c r="C409" s="32" t="s">
        <v>66</v>
      </c>
      <c r="D409" s="31" t="s">
        <v>222</v>
      </c>
      <c r="E409" s="23" t="s">
        <v>565</v>
      </c>
      <c r="F409" s="41" t="n">
        <v>600</v>
      </c>
      <c r="G409" s="174" t="n">
        <v>265.72</v>
      </c>
      <c r="H409" s="35" t="n">
        <v>265.72</v>
      </c>
      <c r="I409" s="35" t="n">
        <v>265.72</v>
      </c>
      <c r="J409" s="123"/>
    </row>
    <row r="410" customFormat="false" ht="31.5" hidden="false" customHeight="false" outlineLevel="0" collapsed="false">
      <c r="B410" s="151" t="s">
        <v>571</v>
      </c>
      <c r="C410" s="32" t="s">
        <v>66</v>
      </c>
      <c r="D410" s="31" t="s">
        <v>222</v>
      </c>
      <c r="E410" s="23" t="s">
        <v>529</v>
      </c>
      <c r="F410" s="41"/>
      <c r="G410" s="35" t="n">
        <f aca="false">G411</f>
        <v>6397.5</v>
      </c>
      <c r="H410" s="35" t="n">
        <f aca="false">H411</f>
        <v>6685.1</v>
      </c>
      <c r="I410" s="35" t="n">
        <f aca="false">I411</f>
        <v>6952.7</v>
      </c>
      <c r="J410" s="123"/>
    </row>
    <row r="411" customFormat="false" ht="31.5" hidden="false" customHeight="false" outlineLevel="0" collapsed="false">
      <c r="B411" s="151" t="s">
        <v>530</v>
      </c>
      <c r="C411" s="32" t="s">
        <v>66</v>
      </c>
      <c r="D411" s="31" t="s">
        <v>222</v>
      </c>
      <c r="E411" s="23" t="s">
        <v>531</v>
      </c>
      <c r="F411" s="41"/>
      <c r="G411" s="35" t="n">
        <f aca="false">G412+G413+G414+G415+G416+G417+G418+G419</f>
        <v>6397.5</v>
      </c>
      <c r="H411" s="35" t="n">
        <f aca="false">H412+H413+H414+H415+H416+H417+H418+H419</f>
        <v>6685.1</v>
      </c>
      <c r="I411" s="35" t="n">
        <f aca="false">I412+I413+I414+I415+I416+I417+I418+I419</f>
        <v>6952.7</v>
      </c>
      <c r="J411" s="123"/>
    </row>
    <row r="412" customFormat="false" ht="47.25" hidden="false" customHeight="false" outlineLevel="0" collapsed="false">
      <c r="B412" s="168" t="s">
        <v>572</v>
      </c>
      <c r="C412" s="32" t="s">
        <v>66</v>
      </c>
      <c r="D412" s="31" t="s">
        <v>222</v>
      </c>
      <c r="E412" s="23" t="s">
        <v>537</v>
      </c>
      <c r="F412" s="41" t="n">
        <v>200</v>
      </c>
      <c r="G412" s="174" t="n">
        <v>3391.9</v>
      </c>
      <c r="H412" s="35" t="n">
        <v>3410.1</v>
      </c>
      <c r="I412" s="35" t="n">
        <v>3559.7</v>
      </c>
      <c r="J412" s="123"/>
    </row>
    <row r="413" customFormat="false" ht="47.25" hidden="false" customHeight="false" outlineLevel="0" collapsed="false">
      <c r="B413" s="151" t="s">
        <v>540</v>
      </c>
      <c r="C413" s="32" t="s">
        <v>66</v>
      </c>
      <c r="D413" s="31" t="s">
        <v>222</v>
      </c>
      <c r="E413" s="23" t="s">
        <v>537</v>
      </c>
      <c r="F413" s="41" t="n">
        <v>200</v>
      </c>
      <c r="G413" s="174" t="n">
        <v>0</v>
      </c>
      <c r="H413" s="35" t="n">
        <v>0</v>
      </c>
      <c r="I413" s="35" t="n">
        <v>0</v>
      </c>
      <c r="J413" s="123"/>
    </row>
    <row r="414" customFormat="false" ht="31.5" hidden="false" customHeight="false" outlineLevel="0" collapsed="false">
      <c r="B414" s="151" t="s">
        <v>573</v>
      </c>
      <c r="C414" s="32" t="s">
        <v>66</v>
      </c>
      <c r="D414" s="31" t="s">
        <v>222</v>
      </c>
      <c r="E414" s="23" t="s">
        <v>537</v>
      </c>
      <c r="F414" s="41" t="n">
        <v>300</v>
      </c>
      <c r="G414" s="174" t="n">
        <v>335</v>
      </c>
      <c r="H414" s="35" t="n">
        <v>335</v>
      </c>
      <c r="I414" s="35" t="n">
        <v>335</v>
      </c>
      <c r="J414" s="123"/>
    </row>
    <row r="415" customFormat="false" ht="31.5" hidden="false" customHeight="false" outlineLevel="0" collapsed="false">
      <c r="B415" s="151" t="s">
        <v>574</v>
      </c>
      <c r="C415" s="32" t="s">
        <v>66</v>
      </c>
      <c r="D415" s="31" t="s">
        <v>222</v>
      </c>
      <c r="E415" s="23" t="s">
        <v>537</v>
      </c>
      <c r="F415" s="41" t="n">
        <v>300</v>
      </c>
      <c r="G415" s="35" t="n">
        <v>0</v>
      </c>
      <c r="H415" s="35" t="n">
        <v>0</v>
      </c>
      <c r="I415" s="35" t="n">
        <v>0</v>
      </c>
      <c r="J415" s="123"/>
    </row>
    <row r="416" customFormat="false" ht="47.25" hidden="false" customHeight="false" outlineLevel="0" collapsed="false">
      <c r="B416" s="151" t="s">
        <v>575</v>
      </c>
      <c r="C416" s="32" t="s">
        <v>66</v>
      </c>
      <c r="D416" s="31" t="s">
        <v>222</v>
      </c>
      <c r="E416" s="23" t="s">
        <v>537</v>
      </c>
      <c r="F416" s="41" t="n">
        <v>600</v>
      </c>
      <c r="G416" s="35" t="n">
        <v>1271.6</v>
      </c>
      <c r="H416" s="35" t="n">
        <v>1478</v>
      </c>
      <c r="I416" s="35" t="n">
        <v>1537</v>
      </c>
      <c r="J416" s="123"/>
    </row>
    <row r="417" customFormat="false" ht="47.25" hidden="false" customHeight="false" outlineLevel="0" collapsed="false">
      <c r="B417" s="151" t="s">
        <v>576</v>
      </c>
      <c r="C417" s="32" t="s">
        <v>66</v>
      </c>
      <c r="D417" s="31" t="s">
        <v>222</v>
      </c>
      <c r="E417" s="23" t="s">
        <v>537</v>
      </c>
      <c r="F417" s="41" t="n">
        <v>600</v>
      </c>
      <c r="G417" s="35" t="n">
        <v>0</v>
      </c>
      <c r="H417" s="35" t="n">
        <v>0</v>
      </c>
      <c r="I417" s="35" t="n">
        <v>0</v>
      </c>
      <c r="J417" s="123"/>
    </row>
    <row r="418" customFormat="false" ht="31.5" hidden="false" customHeight="false" outlineLevel="0" collapsed="false">
      <c r="B418" s="168" t="s">
        <v>543</v>
      </c>
      <c r="C418" s="32" t="s">
        <v>66</v>
      </c>
      <c r="D418" s="31" t="s">
        <v>222</v>
      </c>
      <c r="E418" s="23" t="s">
        <v>544</v>
      </c>
      <c r="F418" s="41" t="n">
        <v>300</v>
      </c>
      <c r="G418" s="35" t="n">
        <v>1399</v>
      </c>
      <c r="H418" s="35" t="n">
        <v>1462</v>
      </c>
      <c r="I418" s="35" t="n">
        <v>1521</v>
      </c>
      <c r="J418" s="123"/>
    </row>
    <row r="419" customFormat="false" ht="31.5" hidden="false" customHeight="false" outlineLevel="0" collapsed="false">
      <c r="B419" s="152" t="s">
        <v>577</v>
      </c>
      <c r="C419" s="32" t="s">
        <v>66</v>
      </c>
      <c r="D419" s="31" t="s">
        <v>222</v>
      </c>
      <c r="E419" s="23" t="s">
        <v>544</v>
      </c>
      <c r="F419" s="41" t="n">
        <v>300</v>
      </c>
      <c r="G419" s="35" t="n">
        <v>0</v>
      </c>
      <c r="H419" s="35" t="n">
        <v>0</v>
      </c>
      <c r="I419" s="35" t="n">
        <v>0</v>
      </c>
      <c r="J419" s="123"/>
    </row>
    <row r="420" customFormat="false" ht="15.75" hidden="false" customHeight="false" outlineLevel="0" collapsed="false">
      <c r="B420" s="117" t="s">
        <v>21</v>
      </c>
      <c r="C420" s="119" t="s">
        <v>66</v>
      </c>
      <c r="D420" s="119" t="s">
        <v>222</v>
      </c>
      <c r="E420" s="107" t="s">
        <v>578</v>
      </c>
      <c r="F420" s="119"/>
      <c r="G420" s="120" t="n">
        <f aca="false">G421</f>
        <v>0</v>
      </c>
      <c r="H420" s="120" t="n">
        <f aca="false">H421</f>
        <v>0</v>
      </c>
      <c r="I420" s="120" t="n">
        <f aca="false">I421</f>
        <v>0</v>
      </c>
      <c r="J420" s="123" t="n">
        <f aca="false">H420-I420</f>
        <v>0</v>
      </c>
    </row>
    <row r="421" customFormat="false" ht="31.5" hidden="false" customHeight="false" outlineLevel="0" collapsed="false">
      <c r="B421" s="122" t="s">
        <v>579</v>
      </c>
      <c r="C421" s="119" t="s">
        <v>66</v>
      </c>
      <c r="D421" s="119" t="s">
        <v>222</v>
      </c>
      <c r="E421" s="107" t="s">
        <v>580</v>
      </c>
      <c r="F421" s="119"/>
      <c r="G421" s="120" t="n">
        <f aca="false">G422+G423</f>
        <v>0</v>
      </c>
      <c r="H421" s="120" t="n">
        <f aca="false">H422+H423</f>
        <v>0</v>
      </c>
      <c r="I421" s="120" t="n">
        <f aca="false">I422+I423</f>
        <v>0</v>
      </c>
      <c r="J421" s="123" t="n">
        <f aca="false">H421-I421</f>
        <v>0</v>
      </c>
    </row>
    <row r="422" customFormat="false" ht="67.5" hidden="false" customHeight="true" outlineLevel="0" collapsed="false">
      <c r="A422" s="1" t="n">
        <v>87</v>
      </c>
      <c r="B422" s="117" t="s">
        <v>581</v>
      </c>
      <c r="C422" s="119" t="s">
        <v>66</v>
      </c>
      <c r="D422" s="119" t="s">
        <v>222</v>
      </c>
      <c r="E422" s="119" t="s">
        <v>582</v>
      </c>
      <c r="F422" s="119" t="s">
        <v>27</v>
      </c>
      <c r="G422" s="40" t="n">
        <v>0</v>
      </c>
      <c r="H422" s="40" t="n">
        <v>0</v>
      </c>
      <c r="I422" s="40" t="n">
        <v>0</v>
      </c>
      <c r="J422" s="123" t="n">
        <f aca="false">H422-I422</f>
        <v>0</v>
      </c>
    </row>
    <row r="423" customFormat="false" ht="34.5" hidden="false" customHeight="true" outlineLevel="0" collapsed="false">
      <c r="B423" s="117" t="s">
        <v>119</v>
      </c>
      <c r="C423" s="119" t="s">
        <v>66</v>
      </c>
      <c r="D423" s="119" t="s">
        <v>222</v>
      </c>
      <c r="E423" s="119" t="s">
        <v>582</v>
      </c>
      <c r="F423" s="119" t="s">
        <v>29</v>
      </c>
      <c r="G423" s="40" t="n">
        <v>0</v>
      </c>
      <c r="H423" s="40" t="n">
        <v>0</v>
      </c>
      <c r="I423" s="40" t="n">
        <v>0</v>
      </c>
      <c r="J423" s="123" t="n">
        <f aca="false">H423-I423</f>
        <v>0</v>
      </c>
    </row>
    <row r="424" customFormat="false" ht="63" hidden="true" customHeight="false" outlineLevel="0" collapsed="false">
      <c r="A424" s="1" t="n">
        <v>88</v>
      </c>
      <c r="B424" s="117" t="s">
        <v>583</v>
      </c>
      <c r="C424" s="119" t="s">
        <v>66</v>
      </c>
      <c r="D424" s="119" t="s">
        <v>222</v>
      </c>
      <c r="E424" s="119" t="s">
        <v>584</v>
      </c>
      <c r="F424" s="119" t="s">
        <v>31</v>
      </c>
      <c r="G424" s="120"/>
      <c r="H424" s="120"/>
      <c r="I424" s="120"/>
      <c r="J424" s="123" t="n">
        <f aca="false">H424-I424</f>
        <v>0</v>
      </c>
    </row>
    <row r="425" customFormat="false" ht="31.5" hidden="false" customHeight="true" outlineLevel="0" collapsed="false">
      <c r="B425" s="117" t="s">
        <v>585</v>
      </c>
      <c r="C425" s="119" t="s">
        <v>66</v>
      </c>
      <c r="D425" s="119" t="s">
        <v>222</v>
      </c>
      <c r="E425" s="108" t="s">
        <v>586</v>
      </c>
      <c r="F425" s="119"/>
      <c r="G425" s="120" t="n">
        <f aca="false">G426</f>
        <v>0</v>
      </c>
      <c r="H425" s="120" t="n">
        <f aca="false">H426</f>
        <v>0</v>
      </c>
      <c r="I425" s="120" t="n">
        <f aca="false">I426</f>
        <v>0</v>
      </c>
      <c r="J425" s="123" t="n">
        <f aca="false">H425-I425</f>
        <v>0</v>
      </c>
    </row>
    <row r="426" customFormat="false" ht="47.25" hidden="false" customHeight="false" outlineLevel="0" collapsed="false">
      <c r="B426" s="141" t="s">
        <v>587</v>
      </c>
      <c r="C426" s="119" t="s">
        <v>66</v>
      </c>
      <c r="D426" s="119" t="s">
        <v>222</v>
      </c>
      <c r="E426" s="108" t="s">
        <v>588</v>
      </c>
      <c r="F426" s="119"/>
      <c r="G426" s="120" t="n">
        <f aca="false">G427+G428+G429</f>
        <v>0</v>
      </c>
      <c r="H426" s="120" t="n">
        <f aca="false">H427+H428+H429</f>
        <v>0</v>
      </c>
      <c r="I426" s="120" t="n">
        <f aca="false">I427+I428+I429</f>
        <v>0</v>
      </c>
      <c r="J426" s="123" t="n">
        <f aca="false">H426-I426</f>
        <v>0</v>
      </c>
    </row>
    <row r="427" customFormat="false" ht="78.75" hidden="false" customHeight="false" outlineLevel="0" collapsed="false">
      <c r="A427" s="1" t="n">
        <v>93</v>
      </c>
      <c r="B427" s="117" t="s">
        <v>532</v>
      </c>
      <c r="C427" s="119" t="s">
        <v>66</v>
      </c>
      <c r="D427" s="119" t="s">
        <v>222</v>
      </c>
      <c r="E427" s="129" t="s">
        <v>589</v>
      </c>
      <c r="F427" s="119" t="s">
        <v>27</v>
      </c>
      <c r="G427" s="40" t="n">
        <v>0</v>
      </c>
      <c r="H427" s="40" t="n">
        <v>0</v>
      </c>
      <c r="I427" s="40" t="n">
        <v>0</v>
      </c>
      <c r="J427" s="123" t="n">
        <f aca="false">H427-I427</f>
        <v>0</v>
      </c>
    </row>
    <row r="428" customFormat="false" ht="47.25" hidden="false" customHeight="false" outlineLevel="0" collapsed="false">
      <c r="B428" s="117" t="s">
        <v>590</v>
      </c>
      <c r="C428" s="119" t="s">
        <v>66</v>
      </c>
      <c r="D428" s="119" t="s">
        <v>222</v>
      </c>
      <c r="E428" s="129" t="s">
        <v>589</v>
      </c>
      <c r="F428" s="119" t="s">
        <v>29</v>
      </c>
      <c r="G428" s="40" t="n">
        <v>0</v>
      </c>
      <c r="H428" s="40" t="n">
        <v>0</v>
      </c>
      <c r="I428" s="40" t="n">
        <v>0</v>
      </c>
      <c r="J428" s="123" t="n">
        <f aca="false">H428-I428</f>
        <v>0</v>
      </c>
    </row>
    <row r="429" customFormat="false" ht="31.5" hidden="false" customHeight="false" outlineLevel="0" collapsed="false">
      <c r="B429" s="117" t="s">
        <v>591</v>
      </c>
      <c r="C429" s="119" t="s">
        <v>66</v>
      </c>
      <c r="D429" s="119" t="s">
        <v>222</v>
      </c>
      <c r="E429" s="129" t="s">
        <v>589</v>
      </c>
      <c r="F429" s="119" t="s">
        <v>31</v>
      </c>
      <c r="G429" s="40" t="n">
        <v>0</v>
      </c>
      <c r="H429" s="40" t="n">
        <v>0</v>
      </c>
      <c r="I429" s="40" t="n">
        <v>0</v>
      </c>
      <c r="J429" s="123" t="n">
        <f aca="false">H429-I429</f>
        <v>0</v>
      </c>
    </row>
    <row r="430" customFormat="false" ht="15.75" hidden="false" customHeight="false" outlineLevel="0" collapsed="false">
      <c r="B430" s="111" t="s">
        <v>592</v>
      </c>
      <c r="C430" s="113" t="s">
        <v>269</v>
      </c>
      <c r="D430" s="113"/>
      <c r="E430" s="113"/>
      <c r="F430" s="113"/>
      <c r="G430" s="114" t="n">
        <f aca="false">G431+G460</f>
        <v>110.01801</v>
      </c>
      <c r="H430" s="114" t="n">
        <f aca="false">H431+H460</f>
        <v>28722.07929</v>
      </c>
      <c r="I430" s="114" t="n">
        <f aca="false">I431+I460</f>
        <v>37947.17998</v>
      </c>
      <c r="J430" s="123" t="n">
        <f aca="false">H430-I430</f>
        <v>-9225.10069</v>
      </c>
    </row>
    <row r="431" customFormat="false" ht="15.75" hidden="false" customHeight="false" outlineLevel="0" collapsed="false">
      <c r="B431" s="111" t="s">
        <v>593</v>
      </c>
      <c r="C431" s="113" t="s">
        <v>269</v>
      </c>
      <c r="D431" s="113" t="s">
        <v>16</v>
      </c>
      <c r="E431" s="113"/>
      <c r="F431" s="113"/>
      <c r="G431" s="114" t="n">
        <f aca="false">G432</f>
        <v>110.01801</v>
      </c>
      <c r="H431" s="114" t="n">
        <f aca="false">H432</f>
        <v>28722.07929</v>
      </c>
      <c r="I431" s="114" t="n">
        <f aca="false">I432</f>
        <v>37947.17998</v>
      </c>
      <c r="J431" s="123" t="n">
        <f aca="false">H431-I431</f>
        <v>-9225.10069</v>
      </c>
    </row>
    <row r="432" customFormat="false" ht="31.5" hidden="false" customHeight="false" outlineLevel="0" collapsed="false">
      <c r="B432" s="117" t="s">
        <v>510</v>
      </c>
      <c r="C432" s="119" t="s">
        <v>269</v>
      </c>
      <c r="D432" s="119" t="s">
        <v>16</v>
      </c>
      <c r="E432" s="108" t="s">
        <v>511</v>
      </c>
      <c r="F432" s="113"/>
      <c r="G432" s="114" t="n">
        <f aca="false">G433</f>
        <v>110.01801</v>
      </c>
      <c r="H432" s="114" t="n">
        <f aca="false">H433+H438</f>
        <v>28722.07929</v>
      </c>
      <c r="I432" s="114" t="n">
        <f aca="false">I433+I438</f>
        <v>37947.17998</v>
      </c>
      <c r="J432" s="123" t="n">
        <f aca="false">H432-I432</f>
        <v>-9225.10069</v>
      </c>
    </row>
    <row r="433" customFormat="false" ht="23.25" hidden="false" customHeight="true" outlineLevel="0" collapsed="false">
      <c r="B433" s="134" t="s">
        <v>594</v>
      </c>
      <c r="C433" s="119" t="s">
        <v>269</v>
      </c>
      <c r="D433" s="119" t="s">
        <v>16</v>
      </c>
      <c r="E433" s="108" t="s">
        <v>595</v>
      </c>
      <c r="F433" s="113"/>
      <c r="G433" s="120" t="n">
        <f aca="false">G434+G445+G458+G461+G455+G441</f>
        <v>110.01801</v>
      </c>
      <c r="H433" s="120" t="n">
        <f aca="false">H434+H445+H458+H461+H455+H441</f>
        <v>27610.17929</v>
      </c>
      <c r="I433" s="120" t="n">
        <f aca="false">I434+I445+I458+I461+I455+I441</f>
        <v>36764.87998</v>
      </c>
      <c r="J433" s="123" t="n">
        <f aca="false">H433-I433</f>
        <v>-9154.70069</v>
      </c>
    </row>
    <row r="434" customFormat="false" ht="31.5" hidden="false" customHeight="false" outlineLevel="0" collapsed="false">
      <c r="B434" s="36" t="s">
        <v>596</v>
      </c>
      <c r="C434" s="119" t="s">
        <v>269</v>
      </c>
      <c r="D434" s="119" t="s">
        <v>16</v>
      </c>
      <c r="E434" s="108" t="s">
        <v>597</v>
      </c>
      <c r="F434" s="113"/>
      <c r="G434" s="120" t="n">
        <f aca="false">SUM(G435:G437)</f>
        <v>0</v>
      </c>
      <c r="H434" s="120" t="n">
        <f aca="false">SUM(H435:H437)</f>
        <v>0</v>
      </c>
      <c r="I434" s="120" t="n">
        <f aca="false">SUM(I435:I437)</f>
        <v>0</v>
      </c>
      <c r="J434" s="123" t="n">
        <f aca="false">H434-I434</f>
        <v>0</v>
      </c>
    </row>
    <row r="435" customFormat="false" ht="78.75" hidden="false" customHeight="false" outlineLevel="0" collapsed="false">
      <c r="B435" s="117" t="s">
        <v>233</v>
      </c>
      <c r="C435" s="119" t="s">
        <v>269</v>
      </c>
      <c r="D435" s="119" t="s">
        <v>16</v>
      </c>
      <c r="E435" s="129" t="s">
        <v>598</v>
      </c>
      <c r="F435" s="119" t="s">
        <v>27</v>
      </c>
      <c r="G435" s="40" t="n">
        <v>0</v>
      </c>
      <c r="H435" s="40" t="n">
        <v>0</v>
      </c>
      <c r="I435" s="40" t="n">
        <v>0</v>
      </c>
      <c r="J435" s="123" t="n">
        <f aca="false">H435-I435</f>
        <v>0</v>
      </c>
    </row>
    <row r="436" customFormat="false" ht="47.25" hidden="false" customHeight="false" outlineLevel="0" collapsed="false">
      <c r="B436" s="117" t="s">
        <v>599</v>
      </c>
      <c r="C436" s="119" t="s">
        <v>269</v>
      </c>
      <c r="D436" s="119" t="s">
        <v>16</v>
      </c>
      <c r="E436" s="129" t="s">
        <v>598</v>
      </c>
      <c r="F436" s="119" t="s">
        <v>29</v>
      </c>
      <c r="G436" s="40" t="n">
        <v>0</v>
      </c>
      <c r="H436" s="40" t="n">
        <v>0</v>
      </c>
      <c r="I436" s="40" t="n">
        <v>0</v>
      </c>
      <c r="J436" s="123" t="n">
        <f aca="false">H436-I436</f>
        <v>0</v>
      </c>
    </row>
    <row r="437" customFormat="false" ht="31.5" hidden="false" customHeight="false" outlineLevel="0" collapsed="false">
      <c r="B437" s="117" t="s">
        <v>237</v>
      </c>
      <c r="C437" s="119" t="s">
        <v>269</v>
      </c>
      <c r="D437" s="119" t="s">
        <v>16</v>
      </c>
      <c r="E437" s="129" t="s">
        <v>600</v>
      </c>
      <c r="F437" s="119" t="s">
        <v>31</v>
      </c>
      <c r="G437" s="40" t="n">
        <v>0</v>
      </c>
      <c r="H437" s="40" t="n">
        <v>0</v>
      </c>
      <c r="I437" s="40" t="n">
        <v>0</v>
      </c>
      <c r="J437" s="123" t="n">
        <f aca="false">H437-I437</f>
        <v>0</v>
      </c>
    </row>
    <row r="438" customFormat="false" ht="31.5" hidden="false" customHeight="false" outlineLevel="0" collapsed="false">
      <c r="B438" s="34" t="s">
        <v>601</v>
      </c>
      <c r="C438" s="119" t="s">
        <v>269</v>
      </c>
      <c r="D438" s="119" t="s">
        <v>16</v>
      </c>
      <c r="E438" s="129" t="s">
        <v>602</v>
      </c>
      <c r="F438" s="119"/>
      <c r="G438" s="40" t="n">
        <f aca="false">G439+G440</f>
        <v>0</v>
      </c>
      <c r="H438" s="40" t="n">
        <f aca="false">H439+H440</f>
        <v>1111.9</v>
      </c>
      <c r="I438" s="40" t="n">
        <f aca="false">I439+I440</f>
        <v>1182.3</v>
      </c>
      <c r="J438" s="123"/>
    </row>
    <row r="439" customFormat="false" ht="63" hidden="false" customHeight="false" outlineLevel="0" collapsed="false">
      <c r="B439" s="175" t="s">
        <v>603</v>
      </c>
      <c r="C439" s="119" t="s">
        <v>269</v>
      </c>
      <c r="D439" s="119" t="s">
        <v>16</v>
      </c>
      <c r="E439" s="129" t="s">
        <v>604</v>
      </c>
      <c r="F439" s="119" t="s">
        <v>29</v>
      </c>
      <c r="G439" s="40" t="n">
        <v>0</v>
      </c>
      <c r="H439" s="40" t="n">
        <v>1111.9</v>
      </c>
      <c r="I439" s="40" t="n">
        <v>1182.3</v>
      </c>
      <c r="J439" s="123"/>
    </row>
    <row r="440" customFormat="false" ht="63" hidden="false" customHeight="false" outlineLevel="0" collapsed="false">
      <c r="B440" s="175" t="s">
        <v>603</v>
      </c>
      <c r="C440" s="119" t="s">
        <v>269</v>
      </c>
      <c r="D440" s="119" t="s">
        <v>16</v>
      </c>
      <c r="E440" s="129" t="s">
        <v>604</v>
      </c>
      <c r="F440" s="119" t="s">
        <v>29</v>
      </c>
      <c r="G440" s="40" t="n">
        <v>0</v>
      </c>
      <c r="H440" s="40" t="n">
        <v>0</v>
      </c>
      <c r="I440" s="40" t="n">
        <v>0</v>
      </c>
      <c r="J440" s="123"/>
    </row>
    <row r="441" customFormat="false" ht="31.5" hidden="false" customHeight="false" outlineLevel="0" collapsed="false">
      <c r="B441" s="36" t="s">
        <v>605</v>
      </c>
      <c r="C441" s="31" t="s">
        <v>269</v>
      </c>
      <c r="D441" s="31" t="s">
        <v>16</v>
      </c>
      <c r="E441" s="23" t="s">
        <v>606</v>
      </c>
      <c r="F441" s="23"/>
      <c r="G441" s="40" t="n">
        <f aca="false">SUM(G442:G444)</f>
        <v>0</v>
      </c>
      <c r="H441" s="40" t="n">
        <f aca="false">SUM(H442:H444)</f>
        <v>0</v>
      </c>
      <c r="I441" s="40" t="n">
        <f aca="false">SUM(I442:I444)</f>
        <v>0</v>
      </c>
      <c r="J441" s="123"/>
    </row>
    <row r="442" customFormat="false" ht="78.75" hidden="false" customHeight="false" outlineLevel="0" collapsed="false">
      <c r="B442" s="36" t="s">
        <v>452</v>
      </c>
      <c r="C442" s="31" t="s">
        <v>269</v>
      </c>
      <c r="D442" s="31" t="s">
        <v>16</v>
      </c>
      <c r="E442" s="23" t="s">
        <v>607</v>
      </c>
      <c r="F442" s="23" t="n">
        <v>100</v>
      </c>
      <c r="G442" s="40" t="n">
        <v>0</v>
      </c>
      <c r="H442" s="40" t="n">
        <v>0</v>
      </c>
      <c r="I442" s="40" t="n">
        <v>0</v>
      </c>
      <c r="J442" s="123"/>
    </row>
    <row r="443" customFormat="false" ht="47.25" hidden="false" customHeight="false" outlineLevel="0" collapsed="false">
      <c r="B443" s="36" t="s">
        <v>534</v>
      </c>
      <c r="C443" s="31" t="s">
        <v>269</v>
      </c>
      <c r="D443" s="31" t="s">
        <v>16</v>
      </c>
      <c r="E443" s="23" t="s">
        <v>607</v>
      </c>
      <c r="F443" s="23" t="n">
        <v>200</v>
      </c>
      <c r="G443" s="40" t="n">
        <v>0</v>
      </c>
      <c r="H443" s="40" t="n">
        <v>0</v>
      </c>
      <c r="I443" s="40" t="n">
        <v>0</v>
      </c>
      <c r="J443" s="123"/>
    </row>
    <row r="444" customFormat="false" ht="31.5" hidden="false" customHeight="false" outlineLevel="0" collapsed="false">
      <c r="B444" s="36" t="s">
        <v>237</v>
      </c>
      <c r="C444" s="31" t="s">
        <v>269</v>
      </c>
      <c r="D444" s="31" t="s">
        <v>16</v>
      </c>
      <c r="E444" s="23" t="s">
        <v>607</v>
      </c>
      <c r="F444" s="23" t="n">
        <v>800</v>
      </c>
      <c r="G444" s="40" t="n">
        <v>0</v>
      </c>
      <c r="H444" s="40" t="n">
        <v>0</v>
      </c>
      <c r="I444" s="40" t="n">
        <v>0</v>
      </c>
      <c r="J444" s="123"/>
    </row>
    <row r="445" customFormat="false" ht="31.5" hidden="false" customHeight="false" outlineLevel="0" collapsed="false">
      <c r="B445" s="122" t="s">
        <v>601</v>
      </c>
      <c r="C445" s="119" t="s">
        <v>269</v>
      </c>
      <c r="D445" s="119" t="s">
        <v>16</v>
      </c>
      <c r="E445" s="108" t="s">
        <v>602</v>
      </c>
      <c r="F445" s="119"/>
      <c r="G445" s="120" t="n">
        <f aca="false">G451+G452+G453+G450+G448+G449+G446+G447+G454</f>
        <v>110.01801</v>
      </c>
      <c r="H445" s="120" t="n">
        <f aca="false">H451+H452+H453+H450+H448+H449+H446+H447+H454</f>
        <v>27610.17929</v>
      </c>
      <c r="I445" s="120" t="n">
        <f aca="false">I451+I452+I453+I450+I448+I449+I446+I447+I454</f>
        <v>36764.87998</v>
      </c>
      <c r="J445" s="123" t="n">
        <f aca="false">H445-I445</f>
        <v>-9154.70069</v>
      </c>
    </row>
    <row r="446" customFormat="false" ht="31.5" hidden="false" customHeight="false" outlineLevel="0" collapsed="false">
      <c r="B446" s="36" t="s">
        <v>608</v>
      </c>
      <c r="C446" s="39" t="s">
        <v>269</v>
      </c>
      <c r="D446" s="39" t="s">
        <v>16</v>
      </c>
      <c r="E446" s="41" t="s">
        <v>609</v>
      </c>
      <c r="F446" s="41" t="n">
        <v>200</v>
      </c>
      <c r="G446" s="40" t="n">
        <v>110.01801</v>
      </c>
      <c r="H446" s="40" t="n">
        <v>110.17929</v>
      </c>
      <c r="I446" s="40" t="n">
        <v>113.47998</v>
      </c>
      <c r="J446" s="123"/>
    </row>
    <row r="447" customFormat="false" ht="47.25" hidden="false" customHeight="false" outlineLevel="0" collapsed="false">
      <c r="B447" s="36" t="s">
        <v>610</v>
      </c>
      <c r="C447" s="39" t="s">
        <v>269</v>
      </c>
      <c r="D447" s="39" t="s">
        <v>16</v>
      </c>
      <c r="E447" s="41" t="s">
        <v>609</v>
      </c>
      <c r="F447" s="41" t="n">
        <v>200</v>
      </c>
      <c r="G447" s="40" t="n">
        <v>0</v>
      </c>
      <c r="H447" s="40" t="n">
        <v>0</v>
      </c>
      <c r="I447" s="40" t="n">
        <v>0</v>
      </c>
      <c r="J447" s="123"/>
    </row>
    <row r="448" customFormat="false" ht="63" hidden="true" customHeight="false" outlineLevel="0" collapsed="false">
      <c r="B448" s="124" t="s">
        <v>603</v>
      </c>
      <c r="C448" s="119" t="s">
        <v>269</v>
      </c>
      <c r="D448" s="119" t="s">
        <v>16</v>
      </c>
      <c r="E448" s="108" t="s">
        <v>604</v>
      </c>
      <c r="F448" s="119" t="s">
        <v>29</v>
      </c>
      <c r="G448" s="125" t="n">
        <v>0</v>
      </c>
      <c r="H448" s="125" t="n">
        <v>0</v>
      </c>
      <c r="I448" s="125" t="n">
        <v>0</v>
      </c>
      <c r="J448" s="123" t="n">
        <f aca="false">H448-I448</f>
        <v>0</v>
      </c>
    </row>
    <row r="449" customFormat="false" ht="31.5" hidden="false" customHeight="false" outlineLevel="0" collapsed="false">
      <c r="B449" s="117" t="s">
        <v>611</v>
      </c>
      <c r="C449" s="119" t="s">
        <v>269</v>
      </c>
      <c r="D449" s="119" t="s">
        <v>16</v>
      </c>
      <c r="E449" s="119" t="s">
        <v>612</v>
      </c>
      <c r="F449" s="129" t="n">
        <v>500</v>
      </c>
      <c r="G449" s="125"/>
      <c r="H449" s="125" t="n">
        <v>0</v>
      </c>
      <c r="I449" s="125"/>
      <c r="J449" s="123"/>
    </row>
    <row r="450" customFormat="false" ht="47.25" hidden="true" customHeight="false" outlineLevel="0" collapsed="false">
      <c r="B450" s="124" t="s">
        <v>613</v>
      </c>
      <c r="C450" s="119" t="s">
        <v>269</v>
      </c>
      <c r="D450" s="119" t="s">
        <v>16</v>
      </c>
      <c r="E450" s="108" t="s">
        <v>604</v>
      </c>
      <c r="F450" s="119" t="s">
        <v>296</v>
      </c>
      <c r="G450" s="125" t="n">
        <v>0</v>
      </c>
      <c r="H450" s="125" t="n">
        <v>0</v>
      </c>
      <c r="I450" s="125" t="n">
        <v>0</v>
      </c>
      <c r="J450" s="123" t="n">
        <f aca="false">H450-I450</f>
        <v>0</v>
      </c>
    </row>
    <row r="451" customFormat="false" ht="32.25" hidden="true" customHeight="true" outlineLevel="0" collapsed="false">
      <c r="B451" s="167" t="s">
        <v>614</v>
      </c>
      <c r="C451" s="119" t="s">
        <v>269</v>
      </c>
      <c r="D451" s="119" t="s">
        <v>16</v>
      </c>
      <c r="E451" s="108" t="s">
        <v>609</v>
      </c>
      <c r="F451" s="119" t="s">
        <v>296</v>
      </c>
      <c r="G451" s="125" t="n">
        <v>0</v>
      </c>
      <c r="H451" s="125" t="n">
        <v>0</v>
      </c>
      <c r="I451" s="125" t="n">
        <v>0</v>
      </c>
      <c r="J451" s="123" t="n">
        <f aca="false">H451-I451</f>
        <v>0</v>
      </c>
    </row>
    <row r="452" customFormat="false" ht="63" hidden="true" customHeight="true" outlineLevel="0" collapsed="false">
      <c r="B452" s="122" t="s">
        <v>615</v>
      </c>
      <c r="C452" s="119" t="s">
        <v>269</v>
      </c>
      <c r="D452" s="119" t="s">
        <v>16</v>
      </c>
      <c r="E452" s="108" t="s">
        <v>609</v>
      </c>
      <c r="F452" s="119" t="s">
        <v>296</v>
      </c>
      <c r="G452" s="125"/>
      <c r="H452" s="125"/>
      <c r="I452" s="125"/>
      <c r="J452" s="123" t="n">
        <f aca="false">H452-I452</f>
        <v>0</v>
      </c>
    </row>
    <row r="453" customFormat="false" ht="47.25" hidden="true" customHeight="true" outlineLevel="0" collapsed="false">
      <c r="B453" s="122" t="s">
        <v>616</v>
      </c>
      <c r="C453" s="119" t="s">
        <v>269</v>
      </c>
      <c r="D453" s="119" t="s">
        <v>16</v>
      </c>
      <c r="E453" s="108" t="s">
        <v>617</v>
      </c>
      <c r="F453" s="119" t="s">
        <v>296</v>
      </c>
      <c r="G453" s="125"/>
      <c r="H453" s="125"/>
      <c r="I453" s="125"/>
      <c r="J453" s="123" t="n">
        <f aca="false">H453-I453</f>
        <v>0</v>
      </c>
    </row>
    <row r="454" customFormat="false" ht="47.25" hidden="false" customHeight="true" outlineLevel="0" collapsed="false">
      <c r="B454" s="168" t="s">
        <v>783</v>
      </c>
      <c r="C454" s="119" t="s">
        <v>269</v>
      </c>
      <c r="D454" s="119" t="s">
        <v>16</v>
      </c>
      <c r="E454" s="108" t="s">
        <v>619</v>
      </c>
      <c r="F454" s="119" t="s">
        <v>296</v>
      </c>
      <c r="G454" s="125"/>
      <c r="H454" s="125" t="n">
        <v>27500</v>
      </c>
      <c r="I454" s="125" t="n">
        <v>36651.4</v>
      </c>
      <c r="J454" s="123"/>
    </row>
    <row r="455" customFormat="false" ht="15.75" hidden="false" customHeight="false" outlineLevel="0" collapsed="false">
      <c r="B455" s="36" t="s">
        <v>620</v>
      </c>
      <c r="C455" s="39" t="s">
        <v>269</v>
      </c>
      <c r="D455" s="39" t="s">
        <v>16</v>
      </c>
      <c r="E455" s="41" t="s">
        <v>621</v>
      </c>
      <c r="F455" s="41"/>
      <c r="G455" s="125" t="n">
        <f aca="false">G457+G456</f>
        <v>0</v>
      </c>
      <c r="H455" s="125" t="n">
        <f aca="false">H457+H456</f>
        <v>0</v>
      </c>
      <c r="I455" s="125" t="n">
        <f aca="false">I457+I456</f>
        <v>0</v>
      </c>
      <c r="J455" s="123"/>
    </row>
    <row r="456" customFormat="false" ht="31.5" hidden="true" customHeight="false" outlineLevel="0" collapsed="false">
      <c r="B456" s="36" t="s">
        <v>608</v>
      </c>
      <c r="C456" s="39" t="s">
        <v>269</v>
      </c>
      <c r="D456" s="39" t="s">
        <v>16</v>
      </c>
      <c r="E456" s="41" t="s">
        <v>622</v>
      </c>
      <c r="F456" s="41" t="n">
        <v>200</v>
      </c>
      <c r="G456" s="40"/>
      <c r="H456" s="40"/>
      <c r="I456" s="40"/>
      <c r="J456" s="123"/>
    </row>
    <row r="457" customFormat="false" ht="25.5" hidden="false" customHeight="true" outlineLevel="0" collapsed="false">
      <c r="B457" s="36" t="s">
        <v>623</v>
      </c>
      <c r="C457" s="39" t="s">
        <v>269</v>
      </c>
      <c r="D457" s="39" t="s">
        <v>16</v>
      </c>
      <c r="E457" s="41" t="s">
        <v>622</v>
      </c>
      <c r="F457" s="41" t="n">
        <v>500</v>
      </c>
      <c r="G457" s="125" t="n">
        <v>0</v>
      </c>
      <c r="H457" s="125" t="n">
        <v>0</v>
      </c>
      <c r="I457" s="125"/>
      <c r="J457" s="123"/>
    </row>
    <row r="458" customFormat="false" ht="63" hidden="true" customHeight="false" outlineLevel="0" collapsed="false">
      <c r="B458" s="122" t="s">
        <v>624</v>
      </c>
      <c r="C458" s="119" t="s">
        <v>269</v>
      </c>
      <c r="D458" s="119" t="s">
        <v>16</v>
      </c>
      <c r="E458" s="108" t="s">
        <v>625</v>
      </c>
      <c r="F458" s="129"/>
      <c r="G458" s="125" t="n">
        <f aca="false">G459</f>
        <v>0</v>
      </c>
      <c r="H458" s="125" t="n">
        <f aca="false">H459</f>
        <v>0</v>
      </c>
      <c r="I458" s="125" t="n">
        <f aca="false">I459</f>
        <v>0</v>
      </c>
      <c r="J458" s="123" t="n">
        <f aca="false">H458-I458</f>
        <v>0</v>
      </c>
    </row>
    <row r="459" customFormat="false" ht="63" hidden="true" customHeight="false" outlineLevel="0" collapsed="false">
      <c r="B459" s="117" t="s">
        <v>626</v>
      </c>
      <c r="C459" s="119" t="s">
        <v>269</v>
      </c>
      <c r="D459" s="119" t="s">
        <v>16</v>
      </c>
      <c r="E459" s="119" t="s">
        <v>627</v>
      </c>
      <c r="F459" s="129" t="n">
        <v>500</v>
      </c>
      <c r="G459" s="125"/>
      <c r="H459" s="125"/>
      <c r="I459" s="125"/>
      <c r="J459" s="123" t="n">
        <f aca="false">H459-I459</f>
        <v>0</v>
      </c>
    </row>
    <row r="460" customFormat="false" ht="15.75" hidden="true" customHeight="true" outlineLevel="0" collapsed="false">
      <c r="B460" s="111" t="s">
        <v>628</v>
      </c>
      <c r="C460" s="113" t="s">
        <v>269</v>
      </c>
      <c r="D460" s="113" t="s">
        <v>33</v>
      </c>
      <c r="E460" s="113"/>
      <c r="F460" s="143"/>
      <c r="G460" s="109" t="n">
        <f aca="false">G461</f>
        <v>0</v>
      </c>
      <c r="H460" s="109" t="n">
        <f aca="false">H461</f>
        <v>0</v>
      </c>
      <c r="I460" s="109" t="n">
        <f aca="false">I461</f>
        <v>0</v>
      </c>
      <c r="J460" s="123" t="n">
        <f aca="false">H460-I460</f>
        <v>0</v>
      </c>
    </row>
    <row r="461" customFormat="false" ht="15.75" hidden="true" customHeight="true" outlineLevel="0" collapsed="false">
      <c r="B461" s="124" t="s">
        <v>522</v>
      </c>
      <c r="C461" s="119" t="s">
        <v>269</v>
      </c>
      <c r="D461" s="119" t="s">
        <v>33</v>
      </c>
      <c r="E461" s="108" t="s">
        <v>629</v>
      </c>
      <c r="F461" s="119"/>
      <c r="G461" s="120" t="n">
        <f aca="false">G462+G463</f>
        <v>0</v>
      </c>
      <c r="H461" s="120" t="n">
        <f aca="false">H462+H463</f>
        <v>0</v>
      </c>
      <c r="I461" s="120" t="n">
        <f aca="false">I462+I463</f>
        <v>0</v>
      </c>
      <c r="J461" s="123" t="n">
        <f aca="false">H461-I461</f>
        <v>0</v>
      </c>
    </row>
    <row r="462" customFormat="false" ht="15.75" hidden="true" customHeight="true" outlineLevel="0" collapsed="false">
      <c r="B462" s="117" t="s">
        <v>630</v>
      </c>
      <c r="C462" s="119" t="s">
        <v>269</v>
      </c>
      <c r="D462" s="119" t="s">
        <v>33</v>
      </c>
      <c r="E462" s="108" t="s">
        <v>631</v>
      </c>
      <c r="F462" s="119" t="s">
        <v>296</v>
      </c>
      <c r="G462" s="125" t="n">
        <v>0</v>
      </c>
      <c r="H462" s="125" t="n">
        <v>0</v>
      </c>
      <c r="I462" s="125" t="n">
        <v>0</v>
      </c>
      <c r="J462" s="123" t="n">
        <f aca="false">H462-I462</f>
        <v>0</v>
      </c>
    </row>
    <row r="463" customFormat="false" ht="31.5" hidden="true" customHeight="true" outlineLevel="0" collapsed="false">
      <c r="B463" s="117" t="s">
        <v>632</v>
      </c>
      <c r="C463" s="119" t="s">
        <v>269</v>
      </c>
      <c r="D463" s="119" t="s">
        <v>33</v>
      </c>
      <c r="E463" s="108" t="s">
        <v>633</v>
      </c>
      <c r="F463" s="129" t="n">
        <v>500</v>
      </c>
      <c r="G463" s="125" t="n">
        <v>0</v>
      </c>
      <c r="H463" s="125" t="n">
        <v>0</v>
      </c>
      <c r="I463" s="125" t="n">
        <v>0</v>
      </c>
      <c r="J463" s="123" t="n">
        <f aca="false">H463-I463</f>
        <v>0</v>
      </c>
    </row>
    <row r="464" customFormat="false" ht="15.75" hidden="false" customHeight="false" outlineLevel="0" collapsed="false">
      <c r="B464" s="111" t="s">
        <v>634</v>
      </c>
      <c r="C464" s="113" t="s">
        <v>212</v>
      </c>
      <c r="D464" s="119"/>
      <c r="E464" s="119"/>
      <c r="F464" s="119"/>
      <c r="G464" s="114" t="n">
        <f aca="false">G465+G470+G484+G510</f>
        <v>19140.3</v>
      </c>
      <c r="H464" s="114" t="n">
        <f aca="false">H465+H470+H484+H510</f>
        <v>17365.46167</v>
      </c>
      <c r="I464" s="114" t="n">
        <f aca="false">I465+I470+I484+I510</f>
        <v>17970.70055</v>
      </c>
      <c r="J464" s="123" t="n">
        <f aca="false">H464-I464</f>
        <v>-605.238880000001</v>
      </c>
    </row>
    <row r="465" customFormat="false" ht="15.75" hidden="false" customHeight="false" outlineLevel="0" collapsed="false">
      <c r="B465" s="111" t="s">
        <v>635</v>
      </c>
      <c r="C465" s="113" t="n">
        <v>10</v>
      </c>
      <c r="D465" s="113" t="s">
        <v>16</v>
      </c>
      <c r="E465" s="113"/>
      <c r="F465" s="113"/>
      <c r="G465" s="114" t="n">
        <f aca="false">G469</f>
        <v>0</v>
      </c>
      <c r="H465" s="114" t="n">
        <f aca="false">H469</f>
        <v>0</v>
      </c>
      <c r="I465" s="114" t="n">
        <f aca="false">I469</f>
        <v>0</v>
      </c>
      <c r="J465" s="123" t="n">
        <f aca="false">H465-I465</f>
        <v>0</v>
      </c>
    </row>
    <row r="466" customFormat="false" ht="47.25" hidden="false" customHeight="false" outlineLevel="0" collapsed="false">
      <c r="B466" s="117" t="s">
        <v>19</v>
      </c>
      <c r="C466" s="119" t="n">
        <v>10</v>
      </c>
      <c r="D466" s="119" t="s">
        <v>16</v>
      </c>
      <c r="E466" s="108" t="s">
        <v>20</v>
      </c>
      <c r="F466" s="113"/>
      <c r="G466" s="120" t="n">
        <f aca="false">G467</f>
        <v>0</v>
      </c>
      <c r="H466" s="120" t="n">
        <f aca="false">H467</f>
        <v>0</v>
      </c>
      <c r="I466" s="120" t="n">
        <f aca="false">I467</f>
        <v>0</v>
      </c>
      <c r="J466" s="123" t="n">
        <f aca="false">H466-I466</f>
        <v>0</v>
      </c>
    </row>
    <row r="467" customFormat="false" ht="31.5" hidden="false" customHeight="false" outlineLevel="0" collapsed="false">
      <c r="B467" s="117" t="s">
        <v>636</v>
      </c>
      <c r="C467" s="119" t="n">
        <v>10</v>
      </c>
      <c r="D467" s="119" t="s">
        <v>16</v>
      </c>
      <c r="E467" s="107" t="s">
        <v>637</v>
      </c>
      <c r="F467" s="113"/>
      <c r="G467" s="120" t="n">
        <f aca="false">G468</f>
        <v>0</v>
      </c>
      <c r="H467" s="120" t="n">
        <f aca="false">H468</f>
        <v>0</v>
      </c>
      <c r="I467" s="120" t="n">
        <f aca="false">I468</f>
        <v>0</v>
      </c>
      <c r="J467" s="123" t="n">
        <f aca="false">H467-I467</f>
        <v>0</v>
      </c>
    </row>
    <row r="468" customFormat="false" ht="31.5" hidden="false" customHeight="false" outlineLevel="0" collapsed="false">
      <c r="B468" s="122" t="s">
        <v>638</v>
      </c>
      <c r="C468" s="119" t="n">
        <v>10</v>
      </c>
      <c r="D468" s="119" t="s">
        <v>16</v>
      </c>
      <c r="E468" s="107" t="s">
        <v>639</v>
      </c>
      <c r="F468" s="113"/>
      <c r="G468" s="120" t="n">
        <f aca="false">G469</f>
        <v>0</v>
      </c>
      <c r="H468" s="120" t="n">
        <f aca="false">H469</f>
        <v>0</v>
      </c>
      <c r="I468" s="120" t="n">
        <f aca="false">I469</f>
        <v>0</v>
      </c>
      <c r="J468" s="123" t="n">
        <f aca="false">H468-I468</f>
        <v>0</v>
      </c>
    </row>
    <row r="469" customFormat="false" ht="36" hidden="false" customHeight="true" outlineLevel="0" collapsed="false">
      <c r="B469" s="117" t="s">
        <v>640</v>
      </c>
      <c r="C469" s="119" t="n">
        <v>10</v>
      </c>
      <c r="D469" s="119" t="s">
        <v>16</v>
      </c>
      <c r="E469" s="129" t="s">
        <v>641</v>
      </c>
      <c r="F469" s="119" t="s">
        <v>466</v>
      </c>
      <c r="G469" s="40" t="n">
        <v>0</v>
      </c>
      <c r="H469" s="40" t="n">
        <v>0</v>
      </c>
      <c r="I469" s="40" t="n">
        <v>0</v>
      </c>
      <c r="J469" s="123" t="n">
        <f aca="false">H469-I469</f>
        <v>0</v>
      </c>
    </row>
    <row r="470" customFormat="false" ht="15.75" hidden="false" customHeight="false" outlineLevel="0" collapsed="false">
      <c r="B470" s="111" t="s">
        <v>642</v>
      </c>
      <c r="C470" s="113" t="n">
        <v>10</v>
      </c>
      <c r="D470" s="113" t="s">
        <v>18</v>
      </c>
      <c r="E470" s="119"/>
      <c r="F470" s="119"/>
      <c r="G470" s="114" t="n">
        <f aca="false">G472+G476+G480</f>
        <v>0</v>
      </c>
      <c r="H470" s="114" t="n">
        <f aca="false">H472+H476</f>
        <v>0</v>
      </c>
      <c r="I470" s="114" t="n">
        <f aca="false">I472+I476</f>
        <v>0</v>
      </c>
      <c r="J470" s="123" t="n">
        <f aca="false">H470-I470</f>
        <v>0</v>
      </c>
    </row>
    <row r="471" customFormat="false" ht="110.25" hidden="true" customHeight="false" outlineLevel="0" collapsed="false">
      <c r="B471" s="117" t="s">
        <v>643</v>
      </c>
      <c r="C471" s="119" t="s">
        <v>212</v>
      </c>
      <c r="D471" s="119" t="s">
        <v>18</v>
      </c>
      <c r="E471" s="129" t="s">
        <v>644</v>
      </c>
      <c r="F471" s="119" t="s">
        <v>466</v>
      </c>
      <c r="G471" s="120"/>
      <c r="H471" s="120"/>
      <c r="I471" s="120"/>
      <c r="J471" s="123" t="n">
        <f aca="false">H471-I471</f>
        <v>0</v>
      </c>
    </row>
    <row r="472" customFormat="false" ht="47.25" hidden="true" customHeight="false" outlineLevel="0" collapsed="false">
      <c r="B472" s="117" t="s">
        <v>308</v>
      </c>
      <c r="C472" s="119" t="n">
        <v>10</v>
      </c>
      <c r="D472" s="119" t="s">
        <v>18</v>
      </c>
      <c r="E472" s="108" t="s">
        <v>309</v>
      </c>
      <c r="F472" s="119"/>
      <c r="G472" s="120" t="n">
        <f aca="false">G473</f>
        <v>0</v>
      </c>
      <c r="H472" s="120" t="n">
        <f aca="false">H473</f>
        <v>0</v>
      </c>
      <c r="I472" s="120" t="n">
        <f aca="false">I473</f>
        <v>0</v>
      </c>
      <c r="J472" s="123" t="n">
        <f aca="false">H472-I472</f>
        <v>0</v>
      </c>
    </row>
    <row r="473" customFormat="false" ht="31.5" hidden="true" customHeight="false" outlineLevel="0" collapsed="false">
      <c r="B473" s="117" t="s">
        <v>645</v>
      </c>
      <c r="C473" s="119" t="n">
        <v>10</v>
      </c>
      <c r="D473" s="119" t="s">
        <v>18</v>
      </c>
      <c r="E473" s="107" t="s">
        <v>646</v>
      </c>
      <c r="F473" s="119"/>
      <c r="G473" s="120" t="n">
        <f aca="false">G474</f>
        <v>0</v>
      </c>
      <c r="H473" s="120" t="n">
        <f aca="false">H474</f>
        <v>0</v>
      </c>
      <c r="I473" s="120" t="n">
        <f aca="false">I474</f>
        <v>0</v>
      </c>
      <c r="J473" s="123" t="n">
        <f aca="false">H473-I473</f>
        <v>0</v>
      </c>
    </row>
    <row r="474" customFormat="false" ht="31.5" hidden="true" customHeight="false" outlineLevel="0" collapsed="false">
      <c r="B474" s="122" t="s">
        <v>647</v>
      </c>
      <c r="C474" s="119" t="n">
        <v>10</v>
      </c>
      <c r="D474" s="119" t="s">
        <v>18</v>
      </c>
      <c r="E474" s="107" t="s">
        <v>648</v>
      </c>
      <c r="F474" s="119"/>
      <c r="G474" s="120" t="n">
        <f aca="false">G475</f>
        <v>0</v>
      </c>
      <c r="H474" s="120" t="n">
        <f aca="false">H475</f>
        <v>0</v>
      </c>
      <c r="I474" s="120" t="n">
        <f aca="false">I475</f>
        <v>0</v>
      </c>
      <c r="J474" s="123" t="n">
        <f aca="false">H474-I474</f>
        <v>0</v>
      </c>
    </row>
    <row r="475" customFormat="false" ht="47.25" hidden="true" customHeight="false" outlineLevel="0" collapsed="false">
      <c r="B475" s="124" t="s">
        <v>649</v>
      </c>
      <c r="C475" s="119" t="s">
        <v>212</v>
      </c>
      <c r="D475" s="119" t="s">
        <v>18</v>
      </c>
      <c r="E475" s="107" t="s">
        <v>650</v>
      </c>
      <c r="F475" s="119" t="s">
        <v>466</v>
      </c>
      <c r="G475" s="120"/>
      <c r="H475" s="120"/>
      <c r="I475" s="120"/>
      <c r="J475" s="123" t="n">
        <f aca="false">H475-I475</f>
        <v>0</v>
      </c>
    </row>
    <row r="476" customFormat="false" ht="36" hidden="true" customHeight="true" outlineLevel="0" collapsed="false">
      <c r="B476" s="117" t="s">
        <v>256</v>
      </c>
      <c r="C476" s="119" t="s">
        <v>212</v>
      </c>
      <c r="D476" s="119" t="s">
        <v>18</v>
      </c>
      <c r="E476" s="108" t="s">
        <v>257</v>
      </c>
      <c r="F476" s="119"/>
      <c r="G476" s="120" t="n">
        <f aca="false">G477</f>
        <v>0</v>
      </c>
      <c r="H476" s="120" t="n">
        <f aca="false">H477</f>
        <v>0</v>
      </c>
      <c r="I476" s="120" t="n">
        <f aca="false">I477</f>
        <v>0</v>
      </c>
      <c r="J476" s="123" t="n">
        <f aca="false">H476-I476</f>
        <v>0</v>
      </c>
    </row>
    <row r="477" customFormat="false" ht="31.5" hidden="true" customHeight="false" outlineLevel="0" collapsed="false">
      <c r="B477" s="117" t="s">
        <v>651</v>
      </c>
      <c r="C477" s="119" t="s">
        <v>212</v>
      </c>
      <c r="D477" s="119" t="s">
        <v>18</v>
      </c>
      <c r="E477" s="108" t="s">
        <v>407</v>
      </c>
      <c r="F477" s="119"/>
      <c r="G477" s="120" t="n">
        <f aca="false">G478</f>
        <v>0</v>
      </c>
      <c r="H477" s="120" t="n">
        <f aca="false">H478</f>
        <v>0</v>
      </c>
      <c r="I477" s="120" t="n">
        <f aca="false">I478</f>
        <v>0</v>
      </c>
      <c r="J477" s="123" t="n">
        <f aca="false">H477-I477</f>
        <v>0</v>
      </c>
    </row>
    <row r="478" customFormat="false" ht="47.25" hidden="true" customHeight="false" outlineLevel="0" collapsed="false">
      <c r="B478" s="124" t="s">
        <v>652</v>
      </c>
      <c r="C478" s="119" t="s">
        <v>212</v>
      </c>
      <c r="D478" s="128" t="s">
        <v>18</v>
      </c>
      <c r="E478" s="108" t="s">
        <v>653</v>
      </c>
      <c r="F478" s="129"/>
      <c r="G478" s="120" t="n">
        <f aca="false">G479</f>
        <v>0</v>
      </c>
      <c r="H478" s="120" t="n">
        <f aca="false">H479</f>
        <v>0</v>
      </c>
      <c r="I478" s="120" t="n">
        <f aca="false">I479</f>
        <v>0</v>
      </c>
      <c r="J478" s="123" t="n">
        <f aca="false">H478-I478</f>
        <v>0</v>
      </c>
    </row>
    <row r="479" customFormat="false" ht="31.5" hidden="true" customHeight="false" outlineLevel="0" collapsed="false">
      <c r="A479" s="1" t="n">
        <v>121</v>
      </c>
      <c r="B479" s="124" t="s">
        <v>654</v>
      </c>
      <c r="C479" s="119" t="s">
        <v>212</v>
      </c>
      <c r="D479" s="128" t="s">
        <v>18</v>
      </c>
      <c r="E479" s="108" t="s">
        <v>655</v>
      </c>
      <c r="F479" s="129" t="n">
        <v>300</v>
      </c>
      <c r="G479" s="120" t="n">
        <v>0</v>
      </c>
      <c r="H479" s="120" t="n">
        <v>0</v>
      </c>
      <c r="I479" s="120" t="n">
        <v>0</v>
      </c>
      <c r="J479" s="123" t="n">
        <f aca="false">H479-I479</f>
        <v>0</v>
      </c>
    </row>
    <row r="480" customFormat="false" ht="47.25" hidden="true" customHeight="false" outlineLevel="0" collapsed="false">
      <c r="B480" s="117" t="s">
        <v>19</v>
      </c>
      <c r="C480" s="119" t="s">
        <v>212</v>
      </c>
      <c r="D480" s="128" t="s">
        <v>18</v>
      </c>
      <c r="E480" s="108" t="s">
        <v>20</v>
      </c>
      <c r="F480" s="129"/>
      <c r="G480" s="120" t="n">
        <f aca="false">G481</f>
        <v>0</v>
      </c>
      <c r="H480" s="120" t="n">
        <f aca="false">H481</f>
        <v>0</v>
      </c>
      <c r="I480" s="120" t="n">
        <f aca="false">I481</f>
        <v>0</v>
      </c>
      <c r="J480" s="123"/>
    </row>
    <row r="481" customFormat="false" ht="31.5" hidden="true" customHeight="false" outlineLevel="0" collapsed="false">
      <c r="B481" s="117" t="s">
        <v>636</v>
      </c>
      <c r="C481" s="119" t="s">
        <v>212</v>
      </c>
      <c r="D481" s="128" t="s">
        <v>18</v>
      </c>
      <c r="E481" s="107" t="s">
        <v>637</v>
      </c>
      <c r="F481" s="129"/>
      <c r="G481" s="120" t="n">
        <f aca="false">G482</f>
        <v>0</v>
      </c>
      <c r="H481" s="120" t="n">
        <f aca="false">H482</f>
        <v>0</v>
      </c>
      <c r="I481" s="120" t="n">
        <f aca="false">I482</f>
        <v>0</v>
      </c>
      <c r="J481" s="123"/>
    </row>
    <row r="482" customFormat="false" ht="47.25" hidden="false" customHeight="false" outlineLevel="0" collapsed="false">
      <c r="B482" s="124" t="s">
        <v>656</v>
      </c>
      <c r="C482" s="119" t="s">
        <v>212</v>
      </c>
      <c r="D482" s="128" t="s">
        <v>18</v>
      </c>
      <c r="E482" s="107" t="s">
        <v>657</v>
      </c>
      <c r="F482" s="129"/>
      <c r="G482" s="120" t="n">
        <f aca="false">G483</f>
        <v>0</v>
      </c>
      <c r="H482" s="120" t="n">
        <f aca="false">H483</f>
        <v>0</v>
      </c>
      <c r="I482" s="120" t="n">
        <f aca="false">I483</f>
        <v>0</v>
      </c>
      <c r="J482" s="123"/>
    </row>
    <row r="483" customFormat="false" ht="31.5" hidden="false" customHeight="false" outlineLevel="0" collapsed="false">
      <c r="B483" s="124" t="s">
        <v>658</v>
      </c>
      <c r="C483" s="119" t="s">
        <v>212</v>
      </c>
      <c r="D483" s="128" t="s">
        <v>18</v>
      </c>
      <c r="E483" s="107" t="s">
        <v>659</v>
      </c>
      <c r="F483" s="129" t="n">
        <v>300</v>
      </c>
      <c r="G483" s="120" t="n">
        <v>0</v>
      </c>
      <c r="H483" s="120" t="n">
        <v>0</v>
      </c>
      <c r="I483" s="120" t="n">
        <v>0</v>
      </c>
      <c r="J483" s="123"/>
    </row>
    <row r="484" customFormat="false" ht="15.75" hidden="false" customHeight="false" outlineLevel="0" collapsed="false">
      <c r="B484" s="111" t="s">
        <v>660</v>
      </c>
      <c r="C484" s="113" t="n">
        <v>10</v>
      </c>
      <c r="D484" s="113" t="s">
        <v>33</v>
      </c>
      <c r="E484" s="119"/>
      <c r="F484" s="119"/>
      <c r="G484" s="114" t="n">
        <f aca="false">G485+G505</f>
        <v>19140.3</v>
      </c>
      <c r="H484" s="114" t="n">
        <f aca="false">H485+H505</f>
        <v>17365.46167</v>
      </c>
      <c r="I484" s="114" t="n">
        <f aca="false">I485+I505</f>
        <v>17970.70055</v>
      </c>
      <c r="J484" s="123" t="n">
        <f aca="false">H484-I484</f>
        <v>-605.238880000001</v>
      </c>
    </row>
    <row r="485" customFormat="false" ht="31.5" hidden="false" customHeight="false" outlineLevel="0" collapsed="false">
      <c r="B485" s="117" t="s">
        <v>83</v>
      </c>
      <c r="C485" s="119" t="n">
        <v>10</v>
      </c>
      <c r="D485" s="119" t="s">
        <v>33</v>
      </c>
      <c r="E485" s="108" t="s">
        <v>84</v>
      </c>
      <c r="F485" s="119"/>
      <c r="G485" s="120" t="n">
        <f aca="false">G486+G490</f>
        <v>13920.5</v>
      </c>
      <c r="H485" s="120" t="n">
        <f aca="false">H486+H490</f>
        <v>14544.8</v>
      </c>
      <c r="I485" s="120" t="n">
        <f aca="false">I486+I490</f>
        <v>15127.6</v>
      </c>
      <c r="J485" s="123" t="n">
        <f aca="false">H485-I485</f>
        <v>-582.800000000001</v>
      </c>
    </row>
    <row r="486" customFormat="false" ht="15.75" hidden="false" customHeight="false" outlineLevel="0" collapsed="false">
      <c r="B486" s="117" t="s">
        <v>240</v>
      </c>
      <c r="C486" s="119" t="n">
        <v>10</v>
      </c>
      <c r="D486" s="119" t="s">
        <v>33</v>
      </c>
      <c r="E486" s="108" t="s">
        <v>241</v>
      </c>
      <c r="F486" s="119"/>
      <c r="G486" s="120" t="n">
        <f aca="false">G487</f>
        <v>258.5</v>
      </c>
      <c r="H486" s="120" t="n">
        <f aca="false">H487</f>
        <v>268.8</v>
      </c>
      <c r="I486" s="120" t="n">
        <f aca="false">I487</f>
        <v>279.6</v>
      </c>
      <c r="J486" s="123" t="n">
        <f aca="false">H486-I486</f>
        <v>-10.8</v>
      </c>
    </row>
    <row r="487" customFormat="false" ht="15.75" hidden="false" customHeight="false" outlineLevel="0" collapsed="false">
      <c r="B487" s="122" t="s">
        <v>450</v>
      </c>
      <c r="C487" s="119" t="n">
        <v>10</v>
      </c>
      <c r="D487" s="119" t="s">
        <v>33</v>
      </c>
      <c r="E487" s="108" t="s">
        <v>451</v>
      </c>
      <c r="F487" s="119"/>
      <c r="G487" s="120" t="n">
        <f aca="false">G488+G489</f>
        <v>258.5</v>
      </c>
      <c r="H487" s="120" t="n">
        <f aca="false">H488+H489</f>
        <v>268.8</v>
      </c>
      <c r="I487" s="120" t="n">
        <f aca="false">I488+I489</f>
        <v>279.6</v>
      </c>
      <c r="J487" s="123" t="n">
        <f aca="false">H487-I487</f>
        <v>-10.8</v>
      </c>
    </row>
    <row r="488" customFormat="false" ht="78.75" hidden="false" customHeight="false" outlineLevel="0" collapsed="false">
      <c r="B488" s="133" t="s">
        <v>661</v>
      </c>
      <c r="C488" s="119" t="s">
        <v>212</v>
      </c>
      <c r="D488" s="128" t="s">
        <v>33</v>
      </c>
      <c r="E488" s="108" t="s">
        <v>662</v>
      </c>
      <c r="F488" s="107" t="n">
        <v>300</v>
      </c>
      <c r="G488" s="40" t="n">
        <v>223.5</v>
      </c>
      <c r="H488" s="40" t="n">
        <v>232.3</v>
      </c>
      <c r="I488" s="40" t="n">
        <v>241.6</v>
      </c>
      <c r="J488" s="123" t="n">
        <f aca="false">H488-I488</f>
        <v>-9.29999999999998</v>
      </c>
    </row>
    <row r="489" customFormat="false" ht="94.5" hidden="false" customHeight="false" outlineLevel="0" collapsed="false">
      <c r="B489" s="133" t="s">
        <v>663</v>
      </c>
      <c r="C489" s="119" t="s">
        <v>212</v>
      </c>
      <c r="D489" s="128" t="s">
        <v>33</v>
      </c>
      <c r="E489" s="108" t="s">
        <v>662</v>
      </c>
      <c r="F489" s="107" t="n">
        <v>600</v>
      </c>
      <c r="G489" s="40" t="n">
        <v>35</v>
      </c>
      <c r="H489" s="40" t="n">
        <v>36.5</v>
      </c>
      <c r="I489" s="40" t="n">
        <v>38</v>
      </c>
      <c r="J489" s="123" t="n">
        <f aca="false">H489-I489</f>
        <v>-1.5</v>
      </c>
    </row>
    <row r="490" customFormat="false" ht="31.5" hidden="false" customHeight="false" outlineLevel="0" collapsed="false">
      <c r="B490" s="117" t="s">
        <v>85</v>
      </c>
      <c r="C490" s="119" t="s">
        <v>212</v>
      </c>
      <c r="D490" s="119" t="s">
        <v>33</v>
      </c>
      <c r="E490" s="108" t="s">
        <v>86</v>
      </c>
      <c r="F490" s="119"/>
      <c r="G490" s="120" t="n">
        <f aca="false">G491+G493+G501+G496+G499+G503</f>
        <v>13662</v>
      </c>
      <c r="H490" s="120" t="n">
        <f aca="false">H491+H493+H501+H496+H499+H503</f>
        <v>14276</v>
      </c>
      <c r="I490" s="120" t="n">
        <f aca="false">I491+I493+I501+I496+I499+I503</f>
        <v>14848</v>
      </c>
      <c r="J490" s="123" t="n">
        <f aca="false">H490-I490</f>
        <v>-572</v>
      </c>
    </row>
    <row r="491" customFormat="false" ht="47.25" hidden="true" customHeight="false" outlineLevel="0" collapsed="false">
      <c r="B491" s="122" t="s">
        <v>664</v>
      </c>
      <c r="C491" s="119" t="s">
        <v>212</v>
      </c>
      <c r="D491" s="119" t="s">
        <v>33</v>
      </c>
      <c r="E491" s="108" t="s">
        <v>665</v>
      </c>
      <c r="F491" s="119"/>
      <c r="G491" s="120" t="n">
        <f aca="false">G492</f>
        <v>0</v>
      </c>
      <c r="H491" s="120" t="n">
        <f aca="false">H492</f>
        <v>0</v>
      </c>
      <c r="I491" s="120" t="n">
        <f aca="false">I492</f>
        <v>0</v>
      </c>
      <c r="J491" s="123" t="n">
        <f aca="false">H491-I491</f>
        <v>0</v>
      </c>
    </row>
    <row r="492" customFormat="false" ht="47.25" hidden="true" customHeight="false" outlineLevel="0" collapsed="false">
      <c r="B492" s="133" t="s">
        <v>666</v>
      </c>
      <c r="C492" s="119" t="s">
        <v>212</v>
      </c>
      <c r="D492" s="119" t="s">
        <v>33</v>
      </c>
      <c r="E492" s="129" t="s">
        <v>667</v>
      </c>
      <c r="F492" s="119" t="s">
        <v>466</v>
      </c>
      <c r="G492" s="125"/>
      <c r="H492" s="125"/>
      <c r="I492" s="125"/>
      <c r="J492" s="123" t="n">
        <f aca="false">H492-I492</f>
        <v>0</v>
      </c>
    </row>
    <row r="493" customFormat="false" ht="31.5" hidden="false" customHeight="false" outlineLevel="0" collapsed="false">
      <c r="B493" s="167" t="s">
        <v>668</v>
      </c>
      <c r="C493" s="119" t="s">
        <v>212</v>
      </c>
      <c r="D493" s="119" t="s">
        <v>33</v>
      </c>
      <c r="E493" s="108" t="s">
        <v>669</v>
      </c>
      <c r="F493" s="119"/>
      <c r="G493" s="125" t="n">
        <f aca="false">G494+G495</f>
        <v>1637.2</v>
      </c>
      <c r="H493" s="125" t="n">
        <f aca="false">H494+H495</f>
        <v>1710.8</v>
      </c>
      <c r="I493" s="125" t="n">
        <f aca="false">I494+I495</f>
        <v>1779.3</v>
      </c>
      <c r="J493" s="123" t="n">
        <f aca="false">H493-I493</f>
        <v>-68.5</v>
      </c>
    </row>
    <row r="494" customFormat="false" ht="78.75" hidden="true" customHeight="false" outlineLevel="0" collapsed="false">
      <c r="B494" s="167" t="s">
        <v>670</v>
      </c>
      <c r="C494" s="119" t="s">
        <v>212</v>
      </c>
      <c r="D494" s="119" t="s">
        <v>33</v>
      </c>
      <c r="E494" s="108" t="s">
        <v>671</v>
      </c>
      <c r="F494" s="119" t="s">
        <v>29</v>
      </c>
      <c r="G494" s="125"/>
      <c r="H494" s="125"/>
      <c r="I494" s="125"/>
      <c r="J494" s="123" t="n">
        <f aca="false">H494-I494</f>
        <v>0</v>
      </c>
    </row>
    <row r="495" customFormat="false" ht="47.25" hidden="false" customHeight="false" outlineLevel="0" collapsed="false">
      <c r="B495" s="167" t="s">
        <v>672</v>
      </c>
      <c r="C495" s="119" t="s">
        <v>212</v>
      </c>
      <c r="D495" s="119" t="s">
        <v>33</v>
      </c>
      <c r="E495" s="108" t="s">
        <v>673</v>
      </c>
      <c r="F495" s="119" t="s">
        <v>466</v>
      </c>
      <c r="G495" s="40" t="n">
        <v>1637.2</v>
      </c>
      <c r="H495" s="40" t="n">
        <v>1710.8</v>
      </c>
      <c r="I495" s="40" t="n">
        <v>1779.3</v>
      </c>
      <c r="J495" s="123" t="n">
        <f aca="false">H495-I495</f>
        <v>-68.5</v>
      </c>
    </row>
    <row r="496" customFormat="false" ht="31.5" hidden="false" customHeight="false" outlineLevel="0" collapsed="false">
      <c r="B496" s="124" t="s">
        <v>674</v>
      </c>
      <c r="C496" s="119" t="s">
        <v>212</v>
      </c>
      <c r="D496" s="119" t="s">
        <v>33</v>
      </c>
      <c r="E496" s="108" t="s">
        <v>675</v>
      </c>
      <c r="F496" s="119"/>
      <c r="G496" s="125" t="n">
        <f aca="false">G497+G498</f>
        <v>10009.1</v>
      </c>
      <c r="H496" s="125" t="n">
        <f aca="false">H497+H498</f>
        <v>10458.9</v>
      </c>
      <c r="I496" s="125" t="n">
        <f aca="false">I497+I498</f>
        <v>10878</v>
      </c>
      <c r="J496" s="123" t="n">
        <f aca="false">H496-I496</f>
        <v>-419.1</v>
      </c>
    </row>
    <row r="497" customFormat="false" ht="63" hidden="true" customHeight="false" outlineLevel="0" collapsed="false">
      <c r="B497" s="167" t="s">
        <v>676</v>
      </c>
      <c r="C497" s="119" t="s">
        <v>212</v>
      </c>
      <c r="D497" s="119" t="s">
        <v>33</v>
      </c>
      <c r="E497" s="108" t="s">
        <v>677</v>
      </c>
      <c r="F497" s="119" t="s">
        <v>29</v>
      </c>
      <c r="G497" s="125"/>
      <c r="H497" s="125"/>
      <c r="I497" s="125"/>
      <c r="J497" s="123" t="n">
        <f aca="false">H497-I497</f>
        <v>0</v>
      </c>
    </row>
    <row r="498" customFormat="false" ht="47.25" hidden="false" customHeight="false" outlineLevel="0" collapsed="false">
      <c r="B498" s="167" t="s">
        <v>678</v>
      </c>
      <c r="C498" s="119" t="s">
        <v>212</v>
      </c>
      <c r="D498" s="119" t="s">
        <v>33</v>
      </c>
      <c r="E498" s="108" t="s">
        <v>679</v>
      </c>
      <c r="F498" s="119" t="s">
        <v>466</v>
      </c>
      <c r="G498" s="40" t="n">
        <v>10009.1</v>
      </c>
      <c r="H498" s="40" t="n">
        <v>10458.9</v>
      </c>
      <c r="I498" s="40" t="n">
        <v>10878</v>
      </c>
      <c r="J498" s="123" t="n">
        <f aca="false">H498-I498</f>
        <v>-419.1</v>
      </c>
    </row>
    <row r="499" customFormat="false" ht="31.5" hidden="true" customHeight="false" outlineLevel="0" collapsed="false">
      <c r="B499" s="124" t="s">
        <v>680</v>
      </c>
      <c r="C499" s="119" t="s">
        <v>212</v>
      </c>
      <c r="D499" s="128" t="s">
        <v>33</v>
      </c>
      <c r="E499" s="108" t="s">
        <v>681</v>
      </c>
      <c r="F499" s="119"/>
      <c r="G499" s="125" t="n">
        <f aca="false">G500</f>
        <v>0</v>
      </c>
      <c r="H499" s="125" t="n">
        <f aca="false">H500</f>
        <v>0</v>
      </c>
      <c r="I499" s="125" t="n">
        <f aca="false">I500</f>
        <v>0</v>
      </c>
      <c r="J499" s="123" t="n">
        <f aca="false">H499-I499</f>
        <v>0</v>
      </c>
    </row>
    <row r="500" customFormat="false" ht="47.25" hidden="true" customHeight="false" outlineLevel="0" collapsed="false">
      <c r="B500" s="167" t="s">
        <v>682</v>
      </c>
      <c r="C500" s="119" t="s">
        <v>212</v>
      </c>
      <c r="D500" s="128" t="s">
        <v>33</v>
      </c>
      <c r="E500" s="108" t="s">
        <v>683</v>
      </c>
      <c r="F500" s="119" t="s">
        <v>466</v>
      </c>
      <c r="G500" s="125"/>
      <c r="H500" s="125"/>
      <c r="I500" s="125"/>
      <c r="J500" s="123" t="n">
        <f aca="false">H500-I500</f>
        <v>0</v>
      </c>
    </row>
    <row r="501" customFormat="false" ht="31.5" hidden="false" customHeight="false" outlineLevel="0" collapsed="false">
      <c r="B501" s="124" t="s">
        <v>684</v>
      </c>
      <c r="C501" s="119" t="s">
        <v>212</v>
      </c>
      <c r="D501" s="119" t="s">
        <v>33</v>
      </c>
      <c r="E501" s="108" t="s">
        <v>685</v>
      </c>
      <c r="F501" s="119"/>
      <c r="G501" s="125" t="n">
        <f aca="false">G502</f>
        <v>2015.7</v>
      </c>
      <c r="H501" s="125" t="n">
        <f aca="false">H502</f>
        <v>2106.3</v>
      </c>
      <c r="I501" s="125" t="n">
        <f aca="false">I502</f>
        <v>2190.7</v>
      </c>
      <c r="J501" s="123" t="n">
        <f aca="false">H501-I501</f>
        <v>-84.3999999999996</v>
      </c>
    </row>
    <row r="502" customFormat="false" ht="47.25" hidden="false" customHeight="false" outlineLevel="0" collapsed="false">
      <c r="B502" s="167" t="s">
        <v>686</v>
      </c>
      <c r="C502" s="119" t="s">
        <v>212</v>
      </c>
      <c r="D502" s="119" t="s">
        <v>33</v>
      </c>
      <c r="E502" s="108" t="s">
        <v>687</v>
      </c>
      <c r="F502" s="119" t="s">
        <v>466</v>
      </c>
      <c r="G502" s="40" t="n">
        <v>2015.7</v>
      </c>
      <c r="H502" s="40" t="n">
        <v>2106.3</v>
      </c>
      <c r="I502" s="40" t="n">
        <v>2190.7</v>
      </c>
      <c r="J502" s="123" t="n">
        <f aca="false">H502-I502</f>
        <v>-84.3999999999996</v>
      </c>
    </row>
    <row r="503" customFormat="false" ht="63" hidden="true" customHeight="false" outlineLevel="0" collapsed="false">
      <c r="B503" s="122" t="s">
        <v>688</v>
      </c>
      <c r="C503" s="119" t="s">
        <v>212</v>
      </c>
      <c r="D503" s="119" t="s">
        <v>33</v>
      </c>
      <c r="E503" s="108" t="s">
        <v>689</v>
      </c>
      <c r="F503" s="119"/>
      <c r="G503" s="120" t="n">
        <f aca="false">G504</f>
        <v>0</v>
      </c>
      <c r="H503" s="120" t="n">
        <f aca="false">H504</f>
        <v>0</v>
      </c>
      <c r="I503" s="120" t="n">
        <f aca="false">I504</f>
        <v>0</v>
      </c>
      <c r="J503" s="123" t="n">
        <f aca="false">H503-I503</f>
        <v>0</v>
      </c>
    </row>
    <row r="504" customFormat="false" ht="63" hidden="true" customHeight="false" outlineLevel="0" collapsed="false">
      <c r="B504" s="133" t="s">
        <v>690</v>
      </c>
      <c r="C504" s="119" t="s">
        <v>212</v>
      </c>
      <c r="D504" s="119" t="s">
        <v>33</v>
      </c>
      <c r="E504" s="129" t="s">
        <v>691</v>
      </c>
      <c r="F504" s="119" t="s">
        <v>466</v>
      </c>
      <c r="G504" s="120"/>
      <c r="H504" s="120"/>
      <c r="I504" s="120"/>
      <c r="J504" s="123" t="n">
        <f aca="false">H504-I504</f>
        <v>0</v>
      </c>
    </row>
    <row r="505" customFormat="false" ht="47.25" hidden="false" customHeight="false" outlineLevel="0" collapsed="false">
      <c r="B505" s="124" t="s">
        <v>308</v>
      </c>
      <c r="C505" s="119" t="s">
        <v>212</v>
      </c>
      <c r="D505" s="119" t="s">
        <v>33</v>
      </c>
      <c r="E505" s="108" t="s">
        <v>309</v>
      </c>
      <c r="F505" s="127"/>
      <c r="G505" s="125" t="n">
        <f aca="false">G506</f>
        <v>5219.8</v>
      </c>
      <c r="H505" s="125" t="n">
        <f aca="false">H506</f>
        <v>2820.66167</v>
      </c>
      <c r="I505" s="125" t="n">
        <f aca="false">I506</f>
        <v>2843.10055</v>
      </c>
      <c r="J505" s="123" t="n">
        <f aca="false">H505-I505</f>
        <v>-22.4388800000002</v>
      </c>
    </row>
    <row r="506" customFormat="false" ht="31.5" hidden="false" customHeight="false" outlineLevel="0" collapsed="false">
      <c r="B506" s="124" t="s">
        <v>645</v>
      </c>
      <c r="C506" s="119" t="s">
        <v>212</v>
      </c>
      <c r="D506" s="119" t="s">
        <v>33</v>
      </c>
      <c r="E506" s="107" t="s">
        <v>646</v>
      </c>
      <c r="F506" s="127"/>
      <c r="G506" s="125" t="n">
        <f aca="false">G507</f>
        <v>5219.8</v>
      </c>
      <c r="H506" s="125" t="n">
        <f aca="false">H507</f>
        <v>2820.66167</v>
      </c>
      <c r="I506" s="125" t="n">
        <f aca="false">I507</f>
        <v>2843.10055</v>
      </c>
      <c r="J506" s="123" t="n">
        <f aca="false">H506-I506</f>
        <v>-22.4388800000002</v>
      </c>
    </row>
    <row r="507" customFormat="false" ht="31.5" hidden="false" customHeight="false" outlineLevel="0" collapsed="false">
      <c r="B507" s="124" t="s">
        <v>647</v>
      </c>
      <c r="C507" s="119" t="s">
        <v>212</v>
      </c>
      <c r="D507" s="119" t="s">
        <v>33</v>
      </c>
      <c r="E507" s="107" t="s">
        <v>648</v>
      </c>
      <c r="F507" s="129"/>
      <c r="G507" s="125" t="n">
        <f aca="false">G508</f>
        <v>5219.8</v>
      </c>
      <c r="H507" s="125" t="n">
        <f aca="false">H508</f>
        <v>2820.66167</v>
      </c>
      <c r="I507" s="125" t="n">
        <f aca="false">I508</f>
        <v>2843.10055</v>
      </c>
      <c r="J507" s="123" t="n">
        <f aca="false">H507-I507</f>
        <v>-22.4388800000002</v>
      </c>
    </row>
    <row r="508" customFormat="false" ht="31.5" hidden="false" customHeight="false" outlineLevel="0" collapsed="false">
      <c r="B508" s="124" t="s">
        <v>692</v>
      </c>
      <c r="C508" s="119" t="s">
        <v>212</v>
      </c>
      <c r="D508" s="119" t="s">
        <v>33</v>
      </c>
      <c r="E508" s="107" t="s">
        <v>650</v>
      </c>
      <c r="F508" s="108" t="n">
        <v>300</v>
      </c>
      <c r="G508" s="132" t="n">
        <v>5219.8</v>
      </c>
      <c r="H508" s="40" t="n">
        <v>2820.66167</v>
      </c>
      <c r="I508" s="40" t="n">
        <v>2843.10055</v>
      </c>
      <c r="J508" s="123" t="n">
        <f aca="false">H508-I508</f>
        <v>-22.4388800000002</v>
      </c>
    </row>
    <row r="509" customFormat="false" ht="15.75" hidden="true" customHeight="false" outlineLevel="0" collapsed="false">
      <c r="B509" s="133"/>
      <c r="C509" s="119"/>
      <c r="D509" s="119"/>
      <c r="E509" s="129"/>
      <c r="F509" s="119"/>
      <c r="G509" s="120"/>
      <c r="H509" s="120"/>
      <c r="I509" s="120"/>
      <c r="J509" s="123" t="n">
        <f aca="false">H509-I509</f>
        <v>0</v>
      </c>
    </row>
    <row r="510" customFormat="false" ht="15.75" hidden="false" customHeight="false" outlineLevel="0" collapsed="false">
      <c r="B510" s="111" t="s">
        <v>693</v>
      </c>
      <c r="C510" s="113" t="n">
        <v>10</v>
      </c>
      <c r="D510" s="113" t="s">
        <v>51</v>
      </c>
      <c r="E510" s="119"/>
      <c r="F510" s="119"/>
      <c r="G510" s="114" t="n">
        <f aca="false">G511+G515</f>
        <v>0</v>
      </c>
      <c r="H510" s="114" t="n">
        <f aca="false">H511+H515</f>
        <v>0</v>
      </c>
      <c r="I510" s="114" t="n">
        <f aca="false">I511+I515</f>
        <v>0</v>
      </c>
      <c r="J510" s="123" t="n">
        <f aca="false">H510-I510</f>
        <v>0</v>
      </c>
    </row>
    <row r="511" customFormat="false" ht="31.5" hidden="true" customHeight="false" outlineLevel="0" collapsed="false">
      <c r="B511" s="124" t="s">
        <v>510</v>
      </c>
      <c r="C511" s="119" t="s">
        <v>212</v>
      </c>
      <c r="D511" s="128" t="s">
        <v>51</v>
      </c>
      <c r="E511" s="129" t="s">
        <v>511</v>
      </c>
      <c r="F511" s="129"/>
      <c r="G511" s="114" t="n">
        <f aca="false">G512</f>
        <v>0</v>
      </c>
      <c r="H511" s="114" t="n">
        <f aca="false">H512</f>
        <v>0</v>
      </c>
      <c r="I511" s="114" t="n">
        <f aca="false">I512</f>
        <v>0</v>
      </c>
      <c r="J511" s="123" t="n">
        <f aca="false">H511-I511</f>
        <v>0</v>
      </c>
    </row>
    <row r="512" customFormat="false" ht="15.75" hidden="true" customHeight="false" outlineLevel="0" collapsed="false">
      <c r="B512" s="124" t="s">
        <v>694</v>
      </c>
      <c r="C512" s="119" t="s">
        <v>212</v>
      </c>
      <c r="D512" s="128" t="s">
        <v>51</v>
      </c>
      <c r="E512" s="129" t="s">
        <v>513</v>
      </c>
      <c r="F512" s="129"/>
      <c r="G512" s="114" t="n">
        <f aca="false">G513</f>
        <v>0</v>
      </c>
      <c r="H512" s="114" t="n">
        <f aca="false">H513</f>
        <v>0</v>
      </c>
      <c r="I512" s="114" t="n">
        <f aca="false">I513</f>
        <v>0</v>
      </c>
      <c r="J512" s="123" t="n">
        <f aca="false">H512-I512</f>
        <v>0</v>
      </c>
    </row>
    <row r="513" customFormat="false" ht="63" hidden="true" customHeight="false" outlineLevel="0" collapsed="false">
      <c r="B513" s="173" t="s">
        <v>518</v>
      </c>
      <c r="C513" s="119" t="s">
        <v>212</v>
      </c>
      <c r="D513" s="128" t="s">
        <v>51</v>
      </c>
      <c r="E513" s="108" t="s">
        <v>519</v>
      </c>
      <c r="F513" s="119"/>
      <c r="G513" s="114" t="n">
        <f aca="false">G514</f>
        <v>0</v>
      </c>
      <c r="H513" s="114" t="n">
        <f aca="false">H514</f>
        <v>0</v>
      </c>
      <c r="I513" s="114" t="n">
        <f aca="false">I514</f>
        <v>0</v>
      </c>
      <c r="J513" s="123" t="n">
        <f aca="false">H513-I513</f>
        <v>0</v>
      </c>
    </row>
    <row r="514" customFormat="false" ht="47.25" hidden="true" customHeight="false" outlineLevel="0" collapsed="false">
      <c r="B514" s="124" t="s">
        <v>695</v>
      </c>
      <c r="C514" s="119" t="s">
        <v>212</v>
      </c>
      <c r="D514" s="128" t="s">
        <v>51</v>
      </c>
      <c r="E514" s="108" t="s">
        <v>696</v>
      </c>
      <c r="F514" s="119" t="s">
        <v>29</v>
      </c>
      <c r="G514" s="114"/>
      <c r="H514" s="114"/>
      <c r="I514" s="114"/>
      <c r="J514" s="123" t="n">
        <f aca="false">H514-I514</f>
        <v>0</v>
      </c>
    </row>
    <row r="515" customFormat="false" ht="47.25" hidden="false" customHeight="false" outlineLevel="0" collapsed="false">
      <c r="B515" s="117" t="s">
        <v>19</v>
      </c>
      <c r="C515" s="119" t="n">
        <v>10</v>
      </c>
      <c r="D515" s="119" t="s">
        <v>51</v>
      </c>
      <c r="E515" s="108" t="s">
        <v>20</v>
      </c>
      <c r="F515" s="119"/>
      <c r="G515" s="120" t="n">
        <f aca="false">G516</f>
        <v>0</v>
      </c>
      <c r="H515" s="120" t="n">
        <f aca="false">H516</f>
        <v>0</v>
      </c>
      <c r="I515" s="120" t="n">
        <f aca="false">I516</f>
        <v>0</v>
      </c>
      <c r="J515" s="123" t="n">
        <f aca="false">H515-I515</f>
        <v>0</v>
      </c>
    </row>
    <row r="516" customFormat="false" ht="31.5" hidden="false" customHeight="false" outlineLevel="0" collapsed="false">
      <c r="B516" s="134" t="s">
        <v>697</v>
      </c>
      <c r="C516" s="119" t="n">
        <v>10</v>
      </c>
      <c r="D516" s="119" t="s">
        <v>51</v>
      </c>
      <c r="E516" s="108" t="s">
        <v>698</v>
      </c>
      <c r="F516" s="119"/>
      <c r="G516" s="120" t="n">
        <f aca="false">G517</f>
        <v>0</v>
      </c>
      <c r="H516" s="120" t="n">
        <f aca="false">H517</f>
        <v>0</v>
      </c>
      <c r="I516" s="120" t="n">
        <f aca="false">I517</f>
        <v>0</v>
      </c>
      <c r="J516" s="123" t="n">
        <f aca="false">H516-I516</f>
        <v>0</v>
      </c>
    </row>
    <row r="517" customFormat="false" ht="31.5" hidden="false" customHeight="false" outlineLevel="0" collapsed="false">
      <c r="B517" s="122" t="s">
        <v>699</v>
      </c>
      <c r="C517" s="119" t="n">
        <v>10</v>
      </c>
      <c r="D517" s="119" t="s">
        <v>51</v>
      </c>
      <c r="E517" s="108" t="s">
        <v>700</v>
      </c>
      <c r="F517" s="119"/>
      <c r="G517" s="120" t="n">
        <f aca="false">G518</f>
        <v>0</v>
      </c>
      <c r="H517" s="120" t="n">
        <f aca="false">H518</f>
        <v>0</v>
      </c>
      <c r="I517" s="120" t="n">
        <f aca="false">I518</f>
        <v>0</v>
      </c>
      <c r="J517" s="123" t="n">
        <f aca="false">H517-I517</f>
        <v>0</v>
      </c>
    </row>
    <row r="518" customFormat="false" ht="47.25" hidden="false" customHeight="false" outlineLevel="0" collapsed="false">
      <c r="B518" s="117" t="s">
        <v>701</v>
      </c>
      <c r="C518" s="119" t="s">
        <v>212</v>
      </c>
      <c r="D518" s="119" t="s">
        <v>51</v>
      </c>
      <c r="E518" s="129" t="s">
        <v>702</v>
      </c>
      <c r="F518" s="119" t="s">
        <v>247</v>
      </c>
      <c r="G518" s="40" t="n">
        <v>0</v>
      </c>
      <c r="H518" s="40" t="n">
        <v>0</v>
      </c>
      <c r="I518" s="40" t="n">
        <v>0</v>
      </c>
      <c r="J518" s="123" t="n">
        <f aca="false">H518-I518</f>
        <v>0</v>
      </c>
    </row>
    <row r="519" customFormat="false" ht="15.75" hidden="false" customHeight="false" outlineLevel="0" collapsed="false">
      <c r="B519" s="111" t="s">
        <v>703</v>
      </c>
      <c r="C519" s="113" t="s">
        <v>74</v>
      </c>
      <c r="D519" s="119"/>
      <c r="E519" s="119"/>
      <c r="F519" s="119"/>
      <c r="G519" s="114" t="n">
        <f aca="false">G520+G544+G538</f>
        <v>1154.95</v>
      </c>
      <c r="H519" s="114" t="n">
        <f aca="false">H520+H544+H538</f>
        <v>1154.95</v>
      </c>
      <c r="I519" s="114" t="n">
        <f aca="false">I520+I544+I538</f>
        <v>1154.95</v>
      </c>
      <c r="J519" s="123" t="n">
        <f aca="false">H519-I519</f>
        <v>0</v>
      </c>
    </row>
    <row r="520" customFormat="false" ht="15.75" hidden="false" customHeight="false" outlineLevel="0" collapsed="false">
      <c r="B520" s="111" t="s">
        <v>704</v>
      </c>
      <c r="C520" s="113" t="s">
        <v>74</v>
      </c>
      <c r="D520" s="113" t="s">
        <v>196</v>
      </c>
      <c r="E520" s="119"/>
      <c r="F520" s="119"/>
      <c r="G520" s="114" t="n">
        <f aca="false">G521</f>
        <v>1108.25</v>
      </c>
      <c r="H520" s="114" t="n">
        <f aca="false">H521</f>
        <v>1108.25</v>
      </c>
      <c r="I520" s="114" t="n">
        <f aca="false">I521</f>
        <v>1108.25</v>
      </c>
      <c r="J520" s="123" t="n">
        <f aca="false">H520-I520</f>
        <v>0</v>
      </c>
    </row>
    <row r="521" customFormat="false" ht="31.5" hidden="false" customHeight="false" outlineLevel="0" collapsed="false">
      <c r="B521" s="117" t="s">
        <v>705</v>
      </c>
      <c r="C521" s="119" t="s">
        <v>74</v>
      </c>
      <c r="D521" s="119" t="s">
        <v>196</v>
      </c>
      <c r="E521" s="107" t="s">
        <v>706</v>
      </c>
      <c r="F521" s="119"/>
      <c r="G521" s="120" t="n">
        <f aca="false">G522+G529+G526</f>
        <v>1108.25</v>
      </c>
      <c r="H521" s="120" t="n">
        <f aca="false">H522+H529+H526</f>
        <v>1108.25</v>
      </c>
      <c r="I521" s="120" t="n">
        <f aca="false">I522+I529+I526</f>
        <v>1108.25</v>
      </c>
      <c r="J521" s="123" t="n">
        <f aca="false">H521-I521</f>
        <v>0</v>
      </c>
    </row>
    <row r="522" customFormat="false" ht="31.5" hidden="false" customHeight="false" outlineLevel="0" collapsed="false">
      <c r="B522" s="117" t="s">
        <v>707</v>
      </c>
      <c r="C522" s="119" t="s">
        <v>74</v>
      </c>
      <c r="D522" s="119" t="s">
        <v>196</v>
      </c>
      <c r="E522" s="107" t="s">
        <v>708</v>
      </c>
      <c r="F522" s="119"/>
      <c r="G522" s="120" t="n">
        <f aca="false">G523</f>
        <v>0</v>
      </c>
      <c r="H522" s="120" t="n">
        <f aca="false">H523</f>
        <v>0</v>
      </c>
      <c r="I522" s="120" t="n">
        <f aca="false">I523</f>
        <v>0</v>
      </c>
      <c r="J522" s="123" t="n">
        <f aca="false">H522-I522</f>
        <v>0</v>
      </c>
    </row>
    <row r="523" customFormat="false" ht="35.25" hidden="false" customHeight="true" outlineLevel="0" collapsed="false">
      <c r="B523" s="124" t="s">
        <v>709</v>
      </c>
      <c r="C523" s="119" t="s">
        <v>74</v>
      </c>
      <c r="D523" s="119" t="s">
        <v>196</v>
      </c>
      <c r="E523" s="107" t="s">
        <v>710</v>
      </c>
      <c r="F523" s="119"/>
      <c r="G523" s="120" t="n">
        <f aca="false">G524+G525</f>
        <v>0</v>
      </c>
      <c r="H523" s="120" t="n">
        <f aca="false">H524+H525</f>
        <v>0</v>
      </c>
      <c r="I523" s="120" t="n">
        <f aca="false">I524+I525</f>
        <v>0</v>
      </c>
      <c r="J523" s="123" t="n">
        <f aca="false">H523-I523</f>
        <v>0</v>
      </c>
    </row>
    <row r="524" customFormat="false" ht="31.5" hidden="false" customHeight="false" outlineLevel="0" collapsed="false">
      <c r="B524" s="117" t="s">
        <v>711</v>
      </c>
      <c r="C524" s="119" t="s">
        <v>74</v>
      </c>
      <c r="D524" s="119" t="s">
        <v>196</v>
      </c>
      <c r="E524" s="129" t="s">
        <v>712</v>
      </c>
      <c r="F524" s="119" t="s">
        <v>29</v>
      </c>
      <c r="G524" s="120" t="n">
        <v>0</v>
      </c>
      <c r="H524" s="120" t="n">
        <v>0</v>
      </c>
      <c r="I524" s="120" t="n">
        <v>0</v>
      </c>
      <c r="J524" s="123" t="n">
        <f aca="false">H524-I524</f>
        <v>0</v>
      </c>
    </row>
    <row r="525" customFormat="false" ht="46.5" hidden="false" customHeight="true" outlineLevel="0" collapsed="false">
      <c r="B525" s="117" t="s">
        <v>713</v>
      </c>
      <c r="C525" s="119" t="s">
        <v>74</v>
      </c>
      <c r="D525" s="119" t="s">
        <v>196</v>
      </c>
      <c r="E525" s="129" t="s">
        <v>714</v>
      </c>
      <c r="F525" s="119" t="s">
        <v>29</v>
      </c>
      <c r="G525" s="125" t="n">
        <v>0</v>
      </c>
      <c r="H525" s="120" t="n">
        <v>0</v>
      </c>
      <c r="I525" s="120" t="n">
        <v>0</v>
      </c>
      <c r="J525" s="123" t="n">
        <f aca="false">H525-I525</f>
        <v>0</v>
      </c>
    </row>
    <row r="526" customFormat="false" ht="31.5" hidden="true" customHeight="false" outlineLevel="0" collapsed="false">
      <c r="B526" s="36" t="s">
        <v>715</v>
      </c>
      <c r="C526" s="32" t="s">
        <v>74</v>
      </c>
      <c r="D526" s="39" t="s">
        <v>196</v>
      </c>
      <c r="E526" s="23" t="s">
        <v>716</v>
      </c>
      <c r="F526" s="41"/>
      <c r="G526" s="33" t="n">
        <f aca="false">G527</f>
        <v>0</v>
      </c>
      <c r="H526" s="120" t="n">
        <f aca="false">H527</f>
        <v>0</v>
      </c>
      <c r="I526" s="120" t="n">
        <f aca="false">I527</f>
        <v>0</v>
      </c>
      <c r="J526" s="123"/>
    </row>
    <row r="527" customFormat="false" ht="15.75" hidden="true" customHeight="false" outlineLevel="0" collapsed="false">
      <c r="B527" s="36" t="s">
        <v>717</v>
      </c>
      <c r="C527" s="32" t="s">
        <v>74</v>
      </c>
      <c r="D527" s="39" t="s">
        <v>196</v>
      </c>
      <c r="E527" s="23" t="s">
        <v>718</v>
      </c>
      <c r="F527" s="41"/>
      <c r="G527" s="33" t="n">
        <f aca="false">G528</f>
        <v>0</v>
      </c>
      <c r="H527" s="120" t="n">
        <f aca="false">H528</f>
        <v>0</v>
      </c>
      <c r="I527" s="120" t="n">
        <f aca="false">I528</f>
        <v>0</v>
      </c>
      <c r="J527" s="123"/>
    </row>
    <row r="528" customFormat="false" ht="47.25" hidden="true" customHeight="false" outlineLevel="0" collapsed="false">
      <c r="B528" s="36" t="s">
        <v>719</v>
      </c>
      <c r="C528" s="32" t="s">
        <v>74</v>
      </c>
      <c r="D528" s="39" t="s">
        <v>196</v>
      </c>
      <c r="E528" s="23" t="s">
        <v>720</v>
      </c>
      <c r="F528" s="41" t="n">
        <v>200</v>
      </c>
      <c r="G528" s="33"/>
      <c r="H528" s="120" t="n">
        <v>0</v>
      </c>
      <c r="I528" s="120" t="n">
        <v>0</v>
      </c>
      <c r="J528" s="123"/>
    </row>
    <row r="529" customFormat="false" ht="24" hidden="false" customHeight="true" outlineLevel="0" collapsed="false">
      <c r="B529" s="124" t="s">
        <v>721</v>
      </c>
      <c r="C529" s="119" t="s">
        <v>74</v>
      </c>
      <c r="D529" s="128" t="s">
        <v>196</v>
      </c>
      <c r="E529" s="129" t="s">
        <v>722</v>
      </c>
      <c r="F529" s="129"/>
      <c r="G529" s="125" t="n">
        <f aca="false">G530+G535</f>
        <v>1108.25</v>
      </c>
      <c r="H529" s="125" t="n">
        <f aca="false">H530+H535</f>
        <v>1108.25</v>
      </c>
      <c r="I529" s="125" t="n">
        <f aca="false">I530+I535</f>
        <v>1108.25</v>
      </c>
      <c r="J529" s="123" t="n">
        <f aca="false">H529-I529</f>
        <v>0</v>
      </c>
    </row>
    <row r="530" customFormat="false" ht="31.5" hidden="false" customHeight="false" outlineLevel="0" collapsed="false">
      <c r="B530" s="124" t="s">
        <v>723</v>
      </c>
      <c r="C530" s="119" t="s">
        <v>74</v>
      </c>
      <c r="D530" s="128" t="s">
        <v>196</v>
      </c>
      <c r="E530" s="129" t="s">
        <v>724</v>
      </c>
      <c r="F530" s="129"/>
      <c r="G530" s="125" t="n">
        <f aca="false">SUM(G531:G534)</f>
        <v>0</v>
      </c>
      <c r="H530" s="125" t="n">
        <f aca="false">SUM(H531:H534)</f>
        <v>0</v>
      </c>
      <c r="I530" s="125" t="n">
        <f aca="false">SUM(I531:I534)</f>
        <v>0</v>
      </c>
      <c r="J530" s="123" t="n">
        <f aca="false">H530-I530</f>
        <v>0</v>
      </c>
    </row>
    <row r="531" customFormat="false" ht="46.5" hidden="false" customHeight="true" outlineLevel="0" collapsed="false">
      <c r="B531" s="124" t="s">
        <v>452</v>
      </c>
      <c r="C531" s="119" t="s">
        <v>74</v>
      </c>
      <c r="D531" s="128" t="s">
        <v>196</v>
      </c>
      <c r="E531" s="129" t="s">
        <v>725</v>
      </c>
      <c r="F531" s="129" t="n">
        <v>100</v>
      </c>
      <c r="G531" s="40" t="n">
        <v>0</v>
      </c>
      <c r="H531" s="40" t="n">
        <v>0</v>
      </c>
      <c r="I531" s="40" t="n">
        <v>0</v>
      </c>
      <c r="J531" s="123" t="n">
        <f aca="false">H531-I531</f>
        <v>0</v>
      </c>
    </row>
    <row r="532" customFormat="false" ht="46.5" hidden="false" customHeight="true" outlineLevel="0" collapsed="false">
      <c r="B532" s="124" t="s">
        <v>726</v>
      </c>
      <c r="C532" s="119" t="s">
        <v>74</v>
      </c>
      <c r="D532" s="128" t="s">
        <v>196</v>
      </c>
      <c r="E532" s="129" t="s">
        <v>725</v>
      </c>
      <c r="F532" s="129" t="n">
        <v>200</v>
      </c>
      <c r="G532" s="40" t="n">
        <v>0</v>
      </c>
      <c r="H532" s="40" t="n">
        <v>0</v>
      </c>
      <c r="I532" s="40" t="n">
        <v>0</v>
      </c>
      <c r="J532" s="123" t="n">
        <f aca="false">H532-I532</f>
        <v>0</v>
      </c>
    </row>
    <row r="533" customFormat="false" ht="30" hidden="false" customHeight="true" outlineLevel="0" collapsed="false">
      <c r="B533" s="124" t="s">
        <v>727</v>
      </c>
      <c r="C533" s="119" t="s">
        <v>74</v>
      </c>
      <c r="D533" s="128" t="s">
        <v>196</v>
      </c>
      <c r="E533" s="129" t="s">
        <v>725</v>
      </c>
      <c r="F533" s="129" t="n">
        <v>300</v>
      </c>
      <c r="G533" s="40" t="n">
        <v>0</v>
      </c>
      <c r="H533" s="53" t="n">
        <v>0</v>
      </c>
      <c r="I533" s="53" t="n">
        <v>0</v>
      </c>
      <c r="J533" s="123" t="n">
        <f aca="false">H533-I533</f>
        <v>0</v>
      </c>
    </row>
    <row r="534" customFormat="false" ht="33" hidden="false" customHeight="true" outlineLevel="0" collapsed="false">
      <c r="B534" s="124" t="s">
        <v>237</v>
      </c>
      <c r="C534" s="119" t="s">
        <v>74</v>
      </c>
      <c r="D534" s="128" t="s">
        <v>196</v>
      </c>
      <c r="E534" s="129" t="s">
        <v>725</v>
      </c>
      <c r="F534" s="129" t="n">
        <v>800</v>
      </c>
      <c r="G534" s="40" t="n">
        <v>0</v>
      </c>
      <c r="H534" s="53" t="n">
        <v>0</v>
      </c>
      <c r="I534" s="53" t="n">
        <v>0</v>
      </c>
      <c r="J534" s="123" t="n">
        <f aca="false">H534-I534</f>
        <v>0</v>
      </c>
    </row>
    <row r="535" customFormat="false" ht="33" hidden="false" customHeight="true" outlineLevel="0" collapsed="false">
      <c r="B535" s="124" t="s">
        <v>728</v>
      </c>
      <c r="C535" s="119" t="s">
        <v>74</v>
      </c>
      <c r="D535" s="128" t="s">
        <v>196</v>
      </c>
      <c r="E535" s="129" t="s">
        <v>729</v>
      </c>
      <c r="F535" s="129"/>
      <c r="G535" s="120" t="n">
        <f aca="false">G536+G537</f>
        <v>1108.25</v>
      </c>
      <c r="H535" s="120" t="n">
        <f aca="false">H536+H537</f>
        <v>1108.25</v>
      </c>
      <c r="I535" s="120" t="n">
        <f aca="false">I536+I537</f>
        <v>1108.25</v>
      </c>
      <c r="J535" s="123" t="n">
        <f aca="false">H535-I535</f>
        <v>0</v>
      </c>
    </row>
    <row r="536" customFormat="false" ht="46.5" hidden="false" customHeight="true" outlineLevel="0" collapsed="false">
      <c r="B536" s="124" t="s">
        <v>730</v>
      </c>
      <c r="C536" s="119" t="s">
        <v>74</v>
      </c>
      <c r="D536" s="128" t="s">
        <v>196</v>
      </c>
      <c r="E536" s="129" t="s">
        <v>731</v>
      </c>
      <c r="F536" s="129" t="n">
        <v>200</v>
      </c>
      <c r="G536" s="40" t="n">
        <v>1108.25</v>
      </c>
      <c r="H536" s="53" t="n">
        <v>1108.25</v>
      </c>
      <c r="I536" s="53" t="n">
        <v>1108.25</v>
      </c>
      <c r="J536" s="123" t="n">
        <f aca="false">H536-I536</f>
        <v>0</v>
      </c>
    </row>
    <row r="537" customFormat="false" ht="46.5" hidden="false" customHeight="true" outlineLevel="0" collapsed="false">
      <c r="B537" s="36" t="s">
        <v>732</v>
      </c>
      <c r="C537" s="119" t="s">
        <v>74</v>
      </c>
      <c r="D537" s="128" t="s">
        <v>196</v>
      </c>
      <c r="E537" s="129" t="s">
        <v>731</v>
      </c>
      <c r="F537" s="129" t="n">
        <v>200</v>
      </c>
      <c r="G537" s="40" t="n">
        <v>0</v>
      </c>
      <c r="H537" s="53" t="n">
        <v>0</v>
      </c>
      <c r="I537" s="53" t="n">
        <v>0</v>
      </c>
      <c r="J537" s="123" t="n">
        <f aca="false">H537-I537</f>
        <v>0</v>
      </c>
    </row>
    <row r="538" customFormat="false" ht="15.75" hidden="false" customHeight="false" outlineLevel="0" collapsed="false">
      <c r="B538" s="92" t="s">
        <v>733</v>
      </c>
      <c r="C538" s="119" t="s">
        <v>74</v>
      </c>
      <c r="D538" s="128" t="s">
        <v>18</v>
      </c>
      <c r="E538" s="129"/>
      <c r="F538" s="129"/>
      <c r="G538" s="125" t="n">
        <f aca="false">G539</f>
        <v>46.7</v>
      </c>
      <c r="H538" s="125" t="n">
        <f aca="false">H539</f>
        <v>46.7</v>
      </c>
      <c r="I538" s="125" t="n">
        <f aca="false">I539</f>
        <v>46.7</v>
      </c>
      <c r="J538" s="123" t="n">
        <f aca="false">H538-I538</f>
        <v>0</v>
      </c>
    </row>
    <row r="539" customFormat="false" ht="31.5" hidden="false" customHeight="false" outlineLevel="0" collapsed="false">
      <c r="B539" s="124" t="s">
        <v>705</v>
      </c>
      <c r="C539" s="119" t="s">
        <v>74</v>
      </c>
      <c r="D539" s="128" t="s">
        <v>18</v>
      </c>
      <c r="E539" s="129" t="s">
        <v>706</v>
      </c>
      <c r="F539" s="129"/>
      <c r="G539" s="125" t="n">
        <f aca="false">G540</f>
        <v>46.7</v>
      </c>
      <c r="H539" s="125" t="n">
        <f aca="false">H540</f>
        <v>46.7</v>
      </c>
      <c r="I539" s="125" t="n">
        <f aca="false">I540</f>
        <v>46.7</v>
      </c>
      <c r="J539" s="123" t="n">
        <f aca="false">H539-I539</f>
        <v>0</v>
      </c>
    </row>
    <row r="540" customFormat="false" ht="31.5" hidden="false" customHeight="false" outlineLevel="0" collapsed="false">
      <c r="B540" s="124" t="s">
        <v>734</v>
      </c>
      <c r="C540" s="119" t="s">
        <v>74</v>
      </c>
      <c r="D540" s="128" t="s">
        <v>18</v>
      </c>
      <c r="E540" s="129" t="s">
        <v>708</v>
      </c>
      <c r="F540" s="129"/>
      <c r="G540" s="125" t="n">
        <f aca="false">G541</f>
        <v>46.7</v>
      </c>
      <c r="H540" s="125" t="n">
        <f aca="false">H541</f>
        <v>46.7</v>
      </c>
      <c r="I540" s="125" t="n">
        <f aca="false">I541</f>
        <v>46.7</v>
      </c>
      <c r="J540" s="123" t="n">
        <f aca="false">H540-I540</f>
        <v>0</v>
      </c>
    </row>
    <row r="541" customFormat="false" ht="31.5" hidden="false" customHeight="false" outlineLevel="0" collapsed="false">
      <c r="B541" s="124" t="s">
        <v>735</v>
      </c>
      <c r="C541" s="119" t="n">
        <v>11</v>
      </c>
      <c r="D541" s="128" t="s">
        <v>18</v>
      </c>
      <c r="E541" s="129" t="s">
        <v>736</v>
      </c>
      <c r="F541" s="129"/>
      <c r="G541" s="125" t="n">
        <f aca="false">G542+G543</f>
        <v>46.7</v>
      </c>
      <c r="H541" s="125" t="n">
        <f aca="false">H542+H543</f>
        <v>46.7</v>
      </c>
      <c r="I541" s="125" t="n">
        <f aca="false">I542+I543</f>
        <v>46.7</v>
      </c>
      <c r="J541" s="123" t="n">
        <f aca="false">H541-I541</f>
        <v>0</v>
      </c>
    </row>
    <row r="542" customFormat="false" ht="46.5" hidden="false" customHeight="true" outlineLevel="0" collapsed="false">
      <c r="B542" s="124" t="s">
        <v>737</v>
      </c>
      <c r="C542" s="119" t="n">
        <v>11</v>
      </c>
      <c r="D542" s="128" t="s">
        <v>18</v>
      </c>
      <c r="E542" s="129" t="s">
        <v>738</v>
      </c>
      <c r="F542" s="129" t="n">
        <v>200</v>
      </c>
      <c r="G542" s="40" t="n">
        <v>46.7</v>
      </c>
      <c r="H542" s="40" t="n">
        <v>46.7</v>
      </c>
      <c r="I542" s="40" t="n">
        <v>46.7</v>
      </c>
      <c r="J542" s="123" t="n">
        <f aca="false">H542-I542</f>
        <v>0</v>
      </c>
    </row>
    <row r="543" customFormat="false" ht="46.5" hidden="false" customHeight="true" outlineLevel="0" collapsed="false">
      <c r="B543" s="36" t="s">
        <v>739</v>
      </c>
      <c r="C543" s="41" t="n">
        <v>11</v>
      </c>
      <c r="D543" s="39" t="s">
        <v>18</v>
      </c>
      <c r="E543" s="41" t="s">
        <v>738</v>
      </c>
      <c r="F543" s="41" t="n">
        <v>200</v>
      </c>
      <c r="G543" s="40" t="n">
        <v>0</v>
      </c>
      <c r="H543" s="40" t="n">
        <v>0</v>
      </c>
      <c r="I543" s="40" t="n">
        <v>0</v>
      </c>
      <c r="J543" s="123"/>
    </row>
    <row r="544" customFormat="false" ht="15.75" hidden="true" customHeight="false" outlineLevel="0" collapsed="false">
      <c r="B544" s="111" t="s">
        <v>740</v>
      </c>
      <c r="C544" s="113" t="s">
        <v>74</v>
      </c>
      <c r="D544" s="113" t="s">
        <v>41</v>
      </c>
      <c r="E544" s="119"/>
      <c r="F544" s="119"/>
      <c r="G544" s="40" t="n">
        <f aca="false">G545</f>
        <v>0</v>
      </c>
      <c r="H544" s="40" t="n">
        <f aca="false">H545</f>
        <v>0</v>
      </c>
      <c r="I544" s="40" t="n">
        <f aca="false">I545</f>
        <v>0</v>
      </c>
      <c r="J544" s="123" t="n">
        <f aca="false">H544-I544</f>
        <v>0</v>
      </c>
    </row>
    <row r="545" customFormat="false" ht="31.5" hidden="true" customHeight="false" outlineLevel="0" collapsed="false">
      <c r="B545" s="117" t="s">
        <v>705</v>
      </c>
      <c r="C545" s="119" t="s">
        <v>74</v>
      </c>
      <c r="D545" s="119" t="s">
        <v>41</v>
      </c>
      <c r="E545" s="107" t="s">
        <v>706</v>
      </c>
      <c r="F545" s="119"/>
      <c r="G545" s="120" t="n">
        <f aca="false">G546</f>
        <v>0</v>
      </c>
      <c r="H545" s="120" t="n">
        <f aca="false">H546</f>
        <v>0</v>
      </c>
      <c r="I545" s="120" t="n">
        <f aca="false">I546</f>
        <v>0</v>
      </c>
      <c r="J545" s="123" t="n">
        <f aca="false">H545-I545</f>
        <v>0</v>
      </c>
    </row>
    <row r="546" customFormat="false" ht="31.5" hidden="true" customHeight="false" outlineLevel="0" collapsed="false">
      <c r="B546" s="134" t="s">
        <v>741</v>
      </c>
      <c r="C546" s="119" t="s">
        <v>74</v>
      </c>
      <c r="D546" s="119" t="s">
        <v>41</v>
      </c>
      <c r="E546" s="107" t="s">
        <v>716</v>
      </c>
      <c r="F546" s="119"/>
      <c r="G546" s="120" t="n">
        <f aca="false">G547</f>
        <v>0</v>
      </c>
      <c r="H546" s="120" t="n">
        <f aca="false">H547</f>
        <v>0</v>
      </c>
      <c r="I546" s="120" t="n">
        <f aca="false">I547</f>
        <v>0</v>
      </c>
      <c r="J546" s="123" t="n">
        <f aca="false">H546-I546</f>
        <v>0</v>
      </c>
    </row>
    <row r="547" customFormat="false" ht="15.75" hidden="true" customHeight="false" outlineLevel="0" collapsed="false">
      <c r="B547" s="124" t="s">
        <v>742</v>
      </c>
      <c r="C547" s="119" t="s">
        <v>74</v>
      </c>
      <c r="D547" s="119" t="s">
        <v>41</v>
      </c>
      <c r="E547" s="107" t="s">
        <v>743</v>
      </c>
      <c r="F547" s="129"/>
      <c r="G547" s="120" t="n">
        <f aca="false">G548</f>
        <v>0</v>
      </c>
      <c r="H547" s="120" t="n">
        <f aca="false">H548</f>
        <v>0</v>
      </c>
      <c r="I547" s="120" t="n">
        <f aca="false">I548</f>
        <v>0</v>
      </c>
      <c r="J547" s="123" t="n">
        <f aca="false">H547-I547</f>
        <v>0</v>
      </c>
    </row>
    <row r="548" customFormat="false" ht="78.75" hidden="true" customHeight="false" outlineLevel="0" collapsed="false">
      <c r="B548" s="124" t="s">
        <v>744</v>
      </c>
      <c r="C548" s="119" t="s">
        <v>74</v>
      </c>
      <c r="D548" s="119" t="s">
        <v>41</v>
      </c>
      <c r="E548" s="108" t="s">
        <v>745</v>
      </c>
      <c r="F548" s="129" t="n">
        <v>400</v>
      </c>
      <c r="G548" s="125" t="n">
        <v>0</v>
      </c>
      <c r="H548" s="120" t="n">
        <v>0</v>
      </c>
      <c r="I548" s="120" t="n">
        <v>0</v>
      </c>
      <c r="J548" s="123" t="n">
        <f aca="false">H548-I548</f>
        <v>0</v>
      </c>
    </row>
    <row r="549" customFormat="false" ht="78.75" hidden="true" customHeight="false" outlineLevel="0" collapsed="false">
      <c r="B549" s="36" t="s">
        <v>739</v>
      </c>
      <c r="C549" s="41" t="n">
        <v>11</v>
      </c>
      <c r="D549" s="39" t="s">
        <v>18</v>
      </c>
      <c r="E549" s="41" t="s">
        <v>738</v>
      </c>
      <c r="F549" s="41" t="n">
        <v>200</v>
      </c>
      <c r="G549" s="40" t="n">
        <v>0</v>
      </c>
      <c r="H549" s="40"/>
      <c r="I549" s="40"/>
      <c r="J549" s="123"/>
    </row>
    <row r="550" customFormat="false" ht="15.75" hidden="false" customHeight="false" outlineLevel="0" collapsed="false">
      <c r="B550" s="111" t="s">
        <v>746</v>
      </c>
      <c r="C550" s="113" t="s">
        <v>82</v>
      </c>
      <c r="D550" s="113"/>
      <c r="E550" s="119"/>
      <c r="F550" s="119"/>
      <c r="G550" s="114" t="n">
        <f aca="false">G551</f>
        <v>0</v>
      </c>
      <c r="H550" s="114" t="n">
        <f aca="false">H551</f>
        <v>0</v>
      </c>
      <c r="I550" s="114" t="n">
        <f aca="false">I551</f>
        <v>0</v>
      </c>
      <c r="J550" s="123" t="n">
        <f aca="false">H550-I550</f>
        <v>0</v>
      </c>
    </row>
    <row r="551" customFormat="false" ht="15.75" hidden="false" customHeight="false" outlineLevel="0" collapsed="false">
      <c r="B551" s="111" t="s">
        <v>747</v>
      </c>
      <c r="C551" s="113" t="s">
        <v>82</v>
      </c>
      <c r="D551" s="113" t="s">
        <v>16</v>
      </c>
      <c r="E551" s="119"/>
      <c r="F551" s="119"/>
      <c r="G551" s="114" t="n">
        <f aca="false">G552</f>
        <v>0</v>
      </c>
      <c r="H551" s="114" t="n">
        <f aca="false">H552</f>
        <v>0</v>
      </c>
      <c r="I551" s="114" t="n">
        <f aca="false">I552</f>
        <v>0</v>
      </c>
      <c r="J551" s="123" t="n">
        <f aca="false">H551-I551</f>
        <v>0</v>
      </c>
    </row>
    <row r="552" customFormat="false" ht="32.25" hidden="false" customHeight="true" outlineLevel="0" collapsed="false">
      <c r="B552" s="117" t="s">
        <v>42</v>
      </c>
      <c r="C552" s="119" t="s">
        <v>82</v>
      </c>
      <c r="D552" s="119" t="s">
        <v>16</v>
      </c>
      <c r="E552" s="108" t="s">
        <v>43</v>
      </c>
      <c r="F552" s="119"/>
      <c r="G552" s="120" t="n">
        <f aca="false">G553</f>
        <v>0</v>
      </c>
      <c r="H552" s="120" t="n">
        <f aca="false">H553</f>
        <v>0</v>
      </c>
      <c r="I552" s="120" t="n">
        <f aca="false">I553</f>
        <v>0</v>
      </c>
      <c r="J552" s="123" t="n">
        <f aca="false">H552-I552</f>
        <v>0</v>
      </c>
    </row>
    <row r="553" customFormat="false" ht="15.75" hidden="false" customHeight="false" outlineLevel="0" collapsed="false">
      <c r="B553" s="117" t="s">
        <v>75</v>
      </c>
      <c r="C553" s="119" t="s">
        <v>82</v>
      </c>
      <c r="D553" s="119" t="s">
        <v>16</v>
      </c>
      <c r="E553" s="108" t="s">
        <v>76</v>
      </c>
      <c r="F553" s="119"/>
      <c r="G553" s="120" t="n">
        <f aca="false">G554</f>
        <v>0</v>
      </c>
      <c r="H553" s="120" t="n">
        <f aca="false">H554</f>
        <v>0</v>
      </c>
      <c r="I553" s="120" t="n">
        <f aca="false">I554</f>
        <v>0</v>
      </c>
      <c r="J553" s="123" t="n">
        <f aca="false">H553-I553</f>
        <v>0</v>
      </c>
    </row>
    <row r="554" customFormat="false" ht="31.5" hidden="false" customHeight="false" outlineLevel="0" collapsed="false">
      <c r="B554" s="122" t="s">
        <v>748</v>
      </c>
      <c r="C554" s="119" t="s">
        <v>82</v>
      </c>
      <c r="D554" s="119" t="s">
        <v>16</v>
      </c>
      <c r="E554" s="108" t="s">
        <v>749</v>
      </c>
      <c r="F554" s="119"/>
      <c r="G554" s="120" t="n">
        <f aca="false">G555</f>
        <v>0</v>
      </c>
      <c r="H554" s="120" t="n">
        <f aca="false">H555</f>
        <v>0</v>
      </c>
      <c r="I554" s="120" t="n">
        <f aca="false">I555</f>
        <v>0</v>
      </c>
      <c r="J554" s="123" t="n">
        <f aca="false">H554-I554</f>
        <v>0</v>
      </c>
    </row>
    <row r="555" customFormat="false" ht="32.25" hidden="false" customHeight="true" outlineLevel="0" collapsed="false">
      <c r="B555" s="122" t="s">
        <v>750</v>
      </c>
      <c r="C555" s="119" t="s">
        <v>82</v>
      </c>
      <c r="D555" s="119" t="s">
        <v>16</v>
      </c>
      <c r="E555" s="108" t="s">
        <v>751</v>
      </c>
      <c r="F555" s="119" t="s">
        <v>752</v>
      </c>
      <c r="G555" s="40" t="n">
        <v>0</v>
      </c>
      <c r="H555" s="120" t="n">
        <v>0</v>
      </c>
      <c r="I555" s="120" t="n">
        <v>0</v>
      </c>
      <c r="J555" s="123" t="n">
        <f aca="false">H555-I555</f>
        <v>0</v>
      </c>
    </row>
    <row r="556" customFormat="false" ht="31.5" hidden="false" customHeight="false" outlineLevel="0" collapsed="false">
      <c r="B556" s="111" t="s">
        <v>753</v>
      </c>
      <c r="C556" s="113" t="s">
        <v>754</v>
      </c>
      <c r="D556" s="113"/>
      <c r="E556" s="119"/>
      <c r="F556" s="119"/>
      <c r="G556" s="114" t="n">
        <f aca="false">G557+G563+G569</f>
        <v>8835</v>
      </c>
      <c r="H556" s="114" t="n">
        <f aca="false">H557+H563+H569</f>
        <v>9073</v>
      </c>
      <c r="I556" s="114" t="n">
        <f aca="false">I557+I563+I569</f>
        <v>5261</v>
      </c>
      <c r="J556" s="123" t="n">
        <f aca="false">H556-I556</f>
        <v>3812</v>
      </c>
    </row>
    <row r="557" customFormat="false" ht="31.5" hidden="false" customHeight="false" outlineLevel="0" collapsed="false">
      <c r="B557" s="111" t="s">
        <v>755</v>
      </c>
      <c r="C557" s="113" t="s">
        <v>754</v>
      </c>
      <c r="D557" s="113" t="s">
        <v>16</v>
      </c>
      <c r="E557" s="113"/>
      <c r="F557" s="119"/>
      <c r="G557" s="114" t="n">
        <f aca="false">SUM(G561:G562)</f>
        <v>5835</v>
      </c>
      <c r="H557" s="114" t="n">
        <f aca="false">SUM(H561:H562)</f>
        <v>5073</v>
      </c>
      <c r="I557" s="114" t="n">
        <f aca="false">SUM(I561:I562)</f>
        <v>5261</v>
      </c>
      <c r="J557" s="123" t="n">
        <f aca="false">H557-I557</f>
        <v>-188</v>
      </c>
    </row>
    <row r="558" customFormat="false" ht="78.75" hidden="false" customHeight="false" outlineLevel="0" collapsed="false">
      <c r="B558" s="117" t="s">
        <v>42</v>
      </c>
      <c r="C558" s="119" t="s">
        <v>754</v>
      </c>
      <c r="D558" s="119" t="s">
        <v>16</v>
      </c>
      <c r="E558" s="108" t="s">
        <v>43</v>
      </c>
      <c r="F558" s="119"/>
      <c r="G558" s="120" t="n">
        <f aca="false">G559</f>
        <v>5835</v>
      </c>
      <c r="H558" s="120" t="n">
        <f aca="false">H559</f>
        <v>5073</v>
      </c>
      <c r="I558" s="120" t="n">
        <f aca="false">I559</f>
        <v>5261</v>
      </c>
      <c r="J558" s="123" t="n">
        <f aca="false">H558-I558</f>
        <v>-188</v>
      </c>
    </row>
    <row r="559" customFormat="false" ht="48" hidden="false" customHeight="true" outlineLevel="0" collapsed="false">
      <c r="B559" s="117" t="s">
        <v>756</v>
      </c>
      <c r="C559" s="119" t="s">
        <v>754</v>
      </c>
      <c r="D559" s="119" t="s">
        <v>16</v>
      </c>
      <c r="E559" s="108" t="s">
        <v>394</v>
      </c>
      <c r="F559" s="119"/>
      <c r="G559" s="120" t="n">
        <f aca="false">G560</f>
        <v>5835</v>
      </c>
      <c r="H559" s="120" t="n">
        <f aca="false">H560</f>
        <v>5073</v>
      </c>
      <c r="I559" s="120" t="n">
        <f aca="false">I560</f>
        <v>5261</v>
      </c>
      <c r="J559" s="123" t="n">
        <f aca="false">H559-I559</f>
        <v>-188</v>
      </c>
    </row>
    <row r="560" customFormat="false" ht="31.5" hidden="false" customHeight="false" outlineLevel="0" collapsed="false">
      <c r="B560" s="122" t="s">
        <v>757</v>
      </c>
      <c r="C560" s="119" t="s">
        <v>754</v>
      </c>
      <c r="D560" s="119" t="s">
        <v>16</v>
      </c>
      <c r="E560" s="108" t="s">
        <v>758</v>
      </c>
      <c r="F560" s="119"/>
      <c r="G560" s="120" t="n">
        <f aca="false">G561+G562</f>
        <v>5835</v>
      </c>
      <c r="H560" s="120" t="n">
        <f aca="false">H561+H562</f>
        <v>5073</v>
      </c>
      <c r="I560" s="120" t="n">
        <f aca="false">I561+I562</f>
        <v>5261</v>
      </c>
      <c r="J560" s="123" t="n">
        <f aca="false">H560-I560</f>
        <v>-188</v>
      </c>
    </row>
    <row r="561" customFormat="false" ht="47.25" hidden="false" customHeight="false" outlineLevel="0" collapsed="false">
      <c r="B561" s="124" t="s">
        <v>759</v>
      </c>
      <c r="C561" s="119" t="s">
        <v>754</v>
      </c>
      <c r="D561" s="119" t="s">
        <v>16</v>
      </c>
      <c r="E561" s="129" t="s">
        <v>760</v>
      </c>
      <c r="F561" s="119" t="s">
        <v>296</v>
      </c>
      <c r="G561" s="132" t="n">
        <v>5835</v>
      </c>
      <c r="H561" s="40" t="n">
        <v>5073</v>
      </c>
      <c r="I561" s="40" t="n">
        <v>5261</v>
      </c>
      <c r="J561" s="123" t="n">
        <f aca="false">H561-I561</f>
        <v>-188</v>
      </c>
    </row>
    <row r="562" customFormat="false" ht="31.5" hidden="false" customHeight="false" outlineLevel="0" collapsed="false">
      <c r="B562" s="117" t="s">
        <v>761</v>
      </c>
      <c r="C562" s="119" t="s">
        <v>754</v>
      </c>
      <c r="D562" s="119" t="s">
        <v>16</v>
      </c>
      <c r="E562" s="129" t="s">
        <v>762</v>
      </c>
      <c r="F562" s="119" t="s">
        <v>296</v>
      </c>
      <c r="G562" s="40" t="n">
        <v>0</v>
      </c>
      <c r="H562" s="40" t="n">
        <v>0</v>
      </c>
      <c r="I562" s="40" t="n">
        <v>0</v>
      </c>
      <c r="J562" s="123" t="n">
        <f aca="false">H562-I562</f>
        <v>0</v>
      </c>
    </row>
    <row r="563" customFormat="false" ht="15.75" hidden="true" customHeight="false" outlineLevel="0" collapsed="false">
      <c r="B563" s="143" t="s">
        <v>763</v>
      </c>
      <c r="C563" s="113" t="s">
        <v>754</v>
      </c>
      <c r="D563" s="113" t="s">
        <v>196</v>
      </c>
      <c r="E563" s="113"/>
      <c r="F563" s="113"/>
      <c r="G563" s="114" t="n">
        <f aca="false">G567</f>
        <v>0</v>
      </c>
      <c r="H563" s="114" t="n">
        <f aca="false">H567</f>
        <v>0</v>
      </c>
      <c r="I563" s="114" t="n">
        <f aca="false">I567</f>
        <v>0</v>
      </c>
      <c r="J563" s="123" t="n">
        <f aca="false">H563-I563</f>
        <v>0</v>
      </c>
    </row>
    <row r="564" customFormat="false" ht="94.5" hidden="true" customHeight="false" outlineLevel="0" collapsed="false">
      <c r="B564" s="117" t="s">
        <v>764</v>
      </c>
      <c r="C564" s="119" t="s">
        <v>754</v>
      </c>
      <c r="D564" s="119" t="s">
        <v>196</v>
      </c>
      <c r="E564" s="129" t="s">
        <v>765</v>
      </c>
      <c r="F564" s="119" t="s">
        <v>296</v>
      </c>
      <c r="G564" s="120"/>
      <c r="H564" s="120"/>
      <c r="I564" s="120"/>
      <c r="J564" s="123" t="n">
        <f aca="false">H564-I564</f>
        <v>0</v>
      </c>
    </row>
    <row r="565" customFormat="false" ht="78.75" hidden="true" customHeight="false" outlineLevel="0" collapsed="false">
      <c r="B565" s="117" t="s">
        <v>42</v>
      </c>
      <c r="C565" s="119" t="s">
        <v>754</v>
      </c>
      <c r="D565" s="119" t="s">
        <v>196</v>
      </c>
      <c r="E565" s="108" t="s">
        <v>43</v>
      </c>
      <c r="F565" s="119"/>
      <c r="G565" s="120" t="n">
        <f aca="false">G567</f>
        <v>0</v>
      </c>
      <c r="H565" s="120" t="n">
        <f aca="false">H567</f>
        <v>0</v>
      </c>
      <c r="I565" s="120" t="n">
        <f aca="false">I567</f>
        <v>0</v>
      </c>
      <c r="J565" s="123" t="n">
        <f aca="false">H565-I565</f>
        <v>0</v>
      </c>
    </row>
    <row r="566" customFormat="false" ht="51.75" hidden="true" customHeight="true" outlineLevel="0" collapsed="false">
      <c r="B566" s="117" t="s">
        <v>766</v>
      </c>
      <c r="C566" s="119" t="s">
        <v>754</v>
      </c>
      <c r="D566" s="119" t="s">
        <v>196</v>
      </c>
      <c r="E566" s="108" t="s">
        <v>394</v>
      </c>
      <c r="F566" s="119"/>
      <c r="G566" s="120" t="n">
        <f aca="false">G567</f>
        <v>0</v>
      </c>
      <c r="H566" s="120" t="n">
        <f aca="false">H567</f>
        <v>0</v>
      </c>
      <c r="I566" s="120" t="n">
        <f aca="false">I567</f>
        <v>0</v>
      </c>
      <c r="J566" s="123" t="n">
        <f aca="false">H566-I566</f>
        <v>0</v>
      </c>
    </row>
    <row r="567" customFormat="false" ht="31.5" hidden="true" customHeight="false" outlineLevel="0" collapsed="false">
      <c r="B567" s="122" t="s">
        <v>767</v>
      </c>
      <c r="C567" s="119" t="s">
        <v>754</v>
      </c>
      <c r="D567" s="119" t="s">
        <v>196</v>
      </c>
      <c r="E567" s="108" t="s">
        <v>768</v>
      </c>
      <c r="F567" s="119"/>
      <c r="G567" s="120" t="n">
        <f aca="false">G568</f>
        <v>0</v>
      </c>
      <c r="H567" s="120" t="n">
        <f aca="false">H568</f>
        <v>0</v>
      </c>
      <c r="I567" s="120" t="n">
        <f aca="false">I568</f>
        <v>0</v>
      </c>
      <c r="J567" s="123" t="n">
        <f aca="false">H567-I567</f>
        <v>0</v>
      </c>
    </row>
    <row r="568" customFormat="false" ht="48.75" hidden="true" customHeight="true" outlineLevel="0" collapsed="false">
      <c r="B568" s="124" t="s">
        <v>769</v>
      </c>
      <c r="C568" s="119" t="s">
        <v>754</v>
      </c>
      <c r="D568" s="119" t="s">
        <v>196</v>
      </c>
      <c r="E568" s="108" t="s">
        <v>770</v>
      </c>
      <c r="F568" s="119" t="s">
        <v>296</v>
      </c>
      <c r="G568" s="125"/>
      <c r="H568" s="125"/>
      <c r="I568" s="125"/>
      <c r="J568" s="123" t="n">
        <f aca="false">H568-I568</f>
        <v>0</v>
      </c>
    </row>
    <row r="569" customFormat="false" ht="18" hidden="false" customHeight="true" outlineLevel="0" collapsed="false">
      <c r="B569" s="176" t="s">
        <v>771</v>
      </c>
      <c r="C569" s="113" t="s">
        <v>754</v>
      </c>
      <c r="D569" s="113" t="s">
        <v>18</v>
      </c>
      <c r="E569" s="127"/>
      <c r="F569" s="113"/>
      <c r="G569" s="114" t="n">
        <f aca="false">G574+G570</f>
        <v>3000</v>
      </c>
      <c r="H569" s="114" t="n">
        <f aca="false">H574+H570</f>
        <v>4000</v>
      </c>
      <c r="I569" s="114" t="n">
        <f aca="false">I574+I570</f>
        <v>0</v>
      </c>
      <c r="J569" s="123"/>
    </row>
    <row r="570" customFormat="false" ht="47.25" hidden="false" customHeight="false" outlineLevel="0" collapsed="false">
      <c r="B570" s="67" t="s">
        <v>504</v>
      </c>
      <c r="C570" s="64" t="s">
        <v>754</v>
      </c>
      <c r="D570" s="68" t="s">
        <v>18</v>
      </c>
      <c r="E570" s="66" t="s">
        <v>257</v>
      </c>
      <c r="F570" s="66"/>
      <c r="G570" s="35" t="n">
        <f aca="false">G571</f>
        <v>0</v>
      </c>
      <c r="H570" s="35" t="n">
        <f aca="false">H571</f>
        <v>0</v>
      </c>
      <c r="I570" s="35" t="n">
        <f aca="false">I571</f>
        <v>0</v>
      </c>
      <c r="J570" s="123"/>
    </row>
    <row r="571" customFormat="false" ht="31.5" hidden="false" customHeight="false" outlineLevel="0" collapsed="false">
      <c r="B571" s="67" t="s">
        <v>406</v>
      </c>
      <c r="C571" s="64" t="s">
        <v>754</v>
      </c>
      <c r="D571" s="68" t="s">
        <v>18</v>
      </c>
      <c r="E571" s="66" t="s">
        <v>407</v>
      </c>
      <c r="F571" s="66"/>
      <c r="G571" s="35" t="n">
        <f aca="false">G572</f>
        <v>0</v>
      </c>
      <c r="H571" s="35" t="n">
        <f aca="false">H572</f>
        <v>0</v>
      </c>
      <c r="I571" s="35" t="n">
        <f aca="false">I572</f>
        <v>0</v>
      </c>
      <c r="J571" s="123"/>
    </row>
    <row r="572" customFormat="false" ht="31.5" hidden="false" customHeight="false" outlineLevel="0" collapsed="false">
      <c r="B572" s="67" t="s">
        <v>412</v>
      </c>
      <c r="C572" s="64" t="s">
        <v>754</v>
      </c>
      <c r="D572" s="68" t="s">
        <v>18</v>
      </c>
      <c r="E572" s="66" t="s">
        <v>413</v>
      </c>
      <c r="F572" s="66"/>
      <c r="G572" s="35" t="n">
        <f aca="false">G573</f>
        <v>0</v>
      </c>
      <c r="H572" s="35" t="n">
        <f aca="false">H573</f>
        <v>0</v>
      </c>
      <c r="I572" s="35" t="n">
        <f aca="false">I573</f>
        <v>0</v>
      </c>
      <c r="J572" s="123"/>
    </row>
    <row r="573" customFormat="false" ht="31.5" hidden="false" customHeight="false" outlineLevel="0" collapsed="false">
      <c r="B573" s="67" t="s">
        <v>414</v>
      </c>
      <c r="C573" s="64" t="s">
        <v>754</v>
      </c>
      <c r="D573" s="68" t="s">
        <v>18</v>
      </c>
      <c r="E573" s="66" t="s">
        <v>415</v>
      </c>
      <c r="F573" s="66" t="n">
        <v>500</v>
      </c>
      <c r="G573" s="35" t="n">
        <v>0</v>
      </c>
      <c r="H573" s="35" t="n">
        <v>0</v>
      </c>
      <c r="I573" s="35" t="n">
        <v>0</v>
      </c>
      <c r="J573" s="123"/>
    </row>
    <row r="574" customFormat="false" ht="48.75" hidden="false" customHeight="true" outlineLevel="0" collapsed="false">
      <c r="B574" s="157" t="s">
        <v>393</v>
      </c>
      <c r="C574" s="119" t="s">
        <v>754</v>
      </c>
      <c r="D574" s="119" t="s">
        <v>18</v>
      </c>
      <c r="E574" s="156" t="s">
        <v>394</v>
      </c>
      <c r="F574" s="129"/>
      <c r="G574" s="120" t="n">
        <f aca="false">G577+G575</f>
        <v>3000</v>
      </c>
      <c r="H574" s="120" t="n">
        <f aca="false">H577+H575</f>
        <v>4000</v>
      </c>
      <c r="I574" s="120" t="n">
        <f aca="false">I577+I575</f>
        <v>0</v>
      </c>
      <c r="J574" s="123"/>
    </row>
    <row r="575" customFormat="false" ht="31.5" hidden="false" customHeight="true" outlineLevel="0" collapsed="false">
      <c r="B575" s="36" t="s">
        <v>767</v>
      </c>
      <c r="C575" s="32" t="s">
        <v>754</v>
      </c>
      <c r="D575" s="32" t="s">
        <v>18</v>
      </c>
      <c r="E575" s="23" t="s">
        <v>768</v>
      </c>
      <c r="F575" s="41"/>
      <c r="G575" s="40" t="n">
        <f aca="false">G576</f>
        <v>0</v>
      </c>
      <c r="H575" s="40" t="n">
        <f aca="false">H576</f>
        <v>0</v>
      </c>
      <c r="I575" s="40" t="n">
        <f aca="false">I576</f>
        <v>0</v>
      </c>
      <c r="J575" s="123"/>
    </row>
    <row r="576" customFormat="false" ht="48.75" hidden="false" customHeight="true" outlineLevel="0" collapsed="false">
      <c r="B576" s="36" t="s">
        <v>772</v>
      </c>
      <c r="C576" s="32" t="s">
        <v>754</v>
      </c>
      <c r="D576" s="32" t="s">
        <v>18</v>
      </c>
      <c r="E576" s="23" t="s">
        <v>770</v>
      </c>
      <c r="F576" s="41" t="n">
        <v>500</v>
      </c>
      <c r="G576" s="40" t="n">
        <v>0</v>
      </c>
      <c r="H576" s="40" t="n">
        <v>0</v>
      </c>
      <c r="I576" s="40" t="n">
        <v>0</v>
      </c>
      <c r="J576" s="123"/>
    </row>
    <row r="577" customFormat="false" ht="48.75" hidden="false" customHeight="true" outlineLevel="0" collapsed="false">
      <c r="B577" s="157" t="s">
        <v>395</v>
      </c>
      <c r="C577" s="119" t="s">
        <v>754</v>
      </c>
      <c r="D577" s="119" t="s">
        <v>18</v>
      </c>
      <c r="E577" s="156" t="s">
        <v>396</v>
      </c>
      <c r="F577" s="129"/>
      <c r="G577" s="120" t="n">
        <f aca="false">G578</f>
        <v>3000</v>
      </c>
      <c r="H577" s="120" t="n">
        <f aca="false">H578</f>
        <v>4000</v>
      </c>
      <c r="I577" s="120" t="n">
        <f aca="false">I578</f>
        <v>0</v>
      </c>
      <c r="J577" s="123"/>
    </row>
    <row r="578" customFormat="false" ht="31.5" hidden="false" customHeight="true" outlineLevel="0" collapsed="false">
      <c r="B578" s="124" t="s">
        <v>773</v>
      </c>
      <c r="C578" s="119" t="s">
        <v>754</v>
      </c>
      <c r="D578" s="119" t="s">
        <v>18</v>
      </c>
      <c r="E578" s="108" t="s">
        <v>774</v>
      </c>
      <c r="F578" s="129" t="n">
        <v>500</v>
      </c>
      <c r="G578" s="132" t="n">
        <v>3000</v>
      </c>
      <c r="H578" s="125" t="n">
        <v>4000</v>
      </c>
      <c r="I578" s="125" t="n">
        <v>0</v>
      </c>
      <c r="J578" s="123"/>
    </row>
    <row r="579" customFormat="false" ht="12.75" hidden="false" customHeight="false" outlineLevel="0" collapsed="false">
      <c r="G579" s="177"/>
    </row>
    <row r="580" customFormat="false" ht="12.75" hidden="false" customHeight="false" outlineLevel="0" collapsed="false">
      <c r="G580" s="177"/>
    </row>
    <row r="581" customFormat="false" ht="15.75" hidden="true" customHeight="false" outlineLevel="0" collapsed="false">
      <c r="G581" s="12" t="n">
        <v>857570.27029</v>
      </c>
      <c r="H581" s="86" t="n">
        <f aca="false">462426.96956-50627-4721+328870.9-8222</f>
        <v>727727.86956</v>
      </c>
      <c r="I581" s="86" t="n">
        <f aca="false">434018.66197-48349-4859+304561-15272</f>
        <v>670099.66197</v>
      </c>
    </row>
    <row r="582" customFormat="false" ht="12.75" hidden="true" customHeight="false" outlineLevel="0" collapsed="false">
      <c r="G582" s="177" t="n">
        <f aca="false">G581-G11</f>
        <v>410367.39043</v>
      </c>
      <c r="H582" s="177" t="n">
        <f aca="false">H581-H11</f>
        <v>248934.06675</v>
      </c>
      <c r="I582" s="177" t="n">
        <f aca="false">I581-I11</f>
        <v>117607.61959</v>
      </c>
    </row>
    <row r="583" customFormat="false" ht="12.75" hidden="false" customHeight="false" outlineLevel="0" collapsed="false">
      <c r="G583" s="177"/>
    </row>
    <row r="584" customFormat="false" ht="12.75" hidden="false" customHeight="false" outlineLevel="0" collapsed="false">
      <c r="G584" s="177"/>
    </row>
    <row r="585" customFormat="false" ht="12.75" hidden="false" customHeight="false" outlineLevel="0" collapsed="false">
      <c r="G585" s="177"/>
    </row>
    <row r="586" customFormat="false" ht="12.75" hidden="false" customHeight="false" outlineLevel="0" collapsed="false">
      <c r="G586" s="177"/>
    </row>
    <row r="587" customFormat="false" ht="12.75" hidden="false" customHeight="false" outlineLevel="0" collapsed="false">
      <c r="G587" s="177"/>
    </row>
    <row r="588" customFormat="false" ht="12.75" hidden="false" customHeight="false" outlineLevel="0" collapsed="false">
      <c r="G588" s="177"/>
    </row>
    <row r="589" customFormat="false" ht="12.75" hidden="false" customHeight="false" outlineLevel="0" collapsed="false">
      <c r="G589" s="177"/>
    </row>
    <row r="590" customFormat="false" ht="12.75" hidden="false" customHeight="false" outlineLevel="0" collapsed="false">
      <c r="G590" s="177"/>
    </row>
    <row r="591" customFormat="false" ht="12.75" hidden="false" customHeight="false" outlineLevel="0" collapsed="false">
      <c r="G591" s="177"/>
    </row>
    <row r="592" customFormat="false" ht="12.75" hidden="false" customHeight="false" outlineLevel="0" collapsed="false">
      <c r="G592" s="177"/>
    </row>
    <row r="593" customFormat="false" ht="12.75" hidden="false" customHeight="false" outlineLevel="0" collapsed="false">
      <c r="G593" s="177"/>
    </row>
    <row r="594" customFormat="false" ht="12.75" hidden="false" customHeight="false" outlineLevel="0" collapsed="false">
      <c r="G594" s="177"/>
    </row>
    <row r="595" customFormat="false" ht="12.75" hidden="false" customHeight="false" outlineLevel="0" collapsed="false">
      <c r="G595" s="177"/>
    </row>
    <row r="596" customFormat="false" ht="12.75" hidden="false" customHeight="false" outlineLevel="0" collapsed="false">
      <c r="G596" s="177"/>
    </row>
  </sheetData>
  <mergeCells count="14">
    <mergeCell ref="C1:I1"/>
    <mergeCell ref="C2:I2"/>
    <mergeCell ref="C3:I3"/>
    <mergeCell ref="C4:I4"/>
    <mergeCell ref="B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1-13T06:16:27Z</cp:lastPrinted>
  <dcterms:modified xsi:type="dcterms:W3CDTF">2024-01-09T09:06:40Z</dcterms:modified>
  <cp:revision>0</cp:revision>
  <dc:subject/>
  <dc:title/>
</cp:coreProperties>
</file>