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Q$425</definedName>
    <definedName function="false" hidden="false" localSheetId="0" name="_xlnm.Print_Titles" vbProcedure="false">'2023'!$10:$11</definedName>
    <definedName function="false" hidden="true" localSheetId="0" name="_xlnm._FilterDatabase" vbProcedure="false">'2023'!$A$12:$W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809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5.12.2023 № 48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3 год  и на плановый период 2024 и 2025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реализацию мероприятий областной адресной программы капитального ремонта  (Софинансирование) (Закупка товаров, работ и услуг для  обеспечения государственных (муниципальных) нужд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02 1 02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материально - техническое оснащение муниципальных общеобразовательны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разовательных организаций к нормативным требованиям  (Закупка товаров, работ и услуг для  обеспечения государственных (муниципальных) нужд)</t>
  </si>
  <si>
    <t xml:space="preserve">02 1 02 S938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2 1 02 78270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ЕВ 5179F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4 04 8081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Иные межбюджетные трансферты</t>
  </si>
  <si>
    <t xml:space="preserve">02 5 01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Расходы за счет ИМБТ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5 3 03 78270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подпрограммы "Развитие культуры муниципальных образований Воронежской области"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 Расходы на реализацию мероприятий областной адресной программы капитального ремонта (Софинансирование) (Закупка товаров, работ и услуг для  обеспечения государственных (муниципальных) нужд)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3 3 01 78270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5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 8.1.3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25 2 03 S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Межбюджетные трансферты)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Зарезервированные средства, связанные с особенностями исполнения областного бюджета(иные межбюджетные трансферты)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Резервный фонд администрации Грибановского муниципального района (финансовое обеспечение непредвиденных расходов) (Закупка товаров, работ и услуг для  обеспечения государственных (муниципальных) нужд) </t>
  </si>
  <si>
    <t xml:space="preserve">Резервный фонд Правительства Воронежской области (финансовое обеспечение непредвиденных расходов) (Социальное обеспечение и иные выплаты населению)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5549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Иные межбюджетные трансфертв</t>
  </si>
  <si>
    <t xml:space="preserve">60 1 02 5549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"/>
    <numFmt numFmtId="168" formatCode="[$-409]d\-mmm"/>
    <numFmt numFmtId="169" formatCode="0"/>
    <numFmt numFmtId="170" formatCode="0.0"/>
    <numFmt numFmtId="171" formatCode="#,##0"/>
    <numFmt numFmtId="172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abic Typesetting"/>
      <family val="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comic"/>
      <family val="5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2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7" xfId="21"/>
    <cellStyle name="ex7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4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2" ySplit="13" topLeftCell="C377" activePane="bottomRight" state="frozen"/>
      <selection pane="topLeft" activeCell="A1" activeCellId="0" sqref="A1"/>
      <selection pane="topRight" activeCell="C1" activeCellId="0" sqref="C1"/>
      <selection pane="bottomLeft" activeCell="A377" activeCellId="0" sqref="A377"/>
      <selection pane="bottomRigh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3" width="16.28"/>
    <col collapsed="false" customWidth="true" hidden="true" outlineLevel="0" max="8" min="8" style="3" width="14.85"/>
    <col collapsed="false" customWidth="true" hidden="true" outlineLevel="0" max="11" min="9" style="3" width="16.28"/>
    <col collapsed="false" customWidth="true" hidden="true" outlineLevel="0" max="12" min="12" style="3" width="11.85"/>
    <col collapsed="false" customWidth="true" hidden="true" outlineLevel="0" max="13" min="13" style="3" width="13.56"/>
    <col collapsed="false" customWidth="true" hidden="true" outlineLevel="0" max="14" min="14" style="3" width="13.7"/>
    <col collapsed="false" customWidth="true" hidden="true" outlineLevel="0" max="15" min="15" style="3" width="17.28"/>
    <col collapsed="false" customWidth="true" hidden="false" outlineLevel="0" max="16" min="16" style="2" width="16.28"/>
    <col collapsed="false" customWidth="true" hidden="false" outlineLevel="0" max="17" min="17" style="3" width="13.56"/>
    <col collapsed="false" customWidth="true" hidden="true" outlineLevel="0" max="18" min="18" style="3" width="11.56"/>
    <col collapsed="false" customWidth="true" hidden="true" outlineLevel="0" max="19" min="19" style="3" width="12.28"/>
    <col collapsed="false" customWidth="true" hidden="true" outlineLevel="0" max="20" min="20" style="3" width="12.56"/>
    <col collapsed="false" customWidth="true" hidden="true" outlineLevel="0" max="21" min="21" style="3" width="11.28"/>
    <col collapsed="false" customWidth="true" hidden="true" outlineLevel="0" max="25" min="22" style="2" width="9.06"/>
    <col collapsed="false" customWidth="false" hidden="false" outlineLevel="0" max="257" min="26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6"/>
      <c r="Q5" s="7"/>
      <c r="S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36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9" hidden="false" customHeight="true" outlineLevel="0" collapsed="false">
      <c r="A9" s="9"/>
      <c r="B9" s="10"/>
      <c r="C9" s="10"/>
      <c r="D9" s="10"/>
      <c r="E9" s="10"/>
      <c r="F9" s="10"/>
      <c r="G9" s="9"/>
      <c r="H9" s="9"/>
      <c r="I9" s="9"/>
      <c r="J9" s="9"/>
      <c r="K9" s="9"/>
      <c r="L9" s="9"/>
      <c r="M9" s="9"/>
      <c r="N9" s="9"/>
      <c r="O9" s="9"/>
      <c r="P9" s="10"/>
      <c r="Q9" s="9"/>
      <c r="R9" s="9"/>
      <c r="S9" s="11"/>
      <c r="T9" s="12" t="s">
        <v>5</v>
      </c>
      <c r="U9" s="12"/>
    </row>
    <row r="10" customFormat="false" ht="17.2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5" t="s">
        <v>12</v>
      </c>
      <c r="H10" s="16" t="s">
        <v>12</v>
      </c>
      <c r="I10" s="16"/>
      <c r="J10" s="16" t="s">
        <v>12</v>
      </c>
      <c r="K10" s="16"/>
      <c r="L10" s="16" t="s">
        <v>12</v>
      </c>
      <c r="M10" s="16"/>
      <c r="N10" s="16" t="s">
        <v>12</v>
      </c>
      <c r="O10" s="16"/>
      <c r="P10" s="16" t="s">
        <v>12</v>
      </c>
      <c r="Q10" s="16"/>
      <c r="R10" s="15" t="s">
        <v>13</v>
      </c>
      <c r="S10" s="15" t="s">
        <v>13</v>
      </c>
      <c r="T10" s="15"/>
      <c r="U10" s="15" t="s">
        <v>14</v>
      </c>
    </row>
    <row r="11" customFormat="false" ht="49.5" hidden="false" customHeight="true" outlineLevel="0" collapsed="false">
      <c r="A11" s="13"/>
      <c r="B11" s="14"/>
      <c r="C11" s="14"/>
      <c r="D11" s="14"/>
      <c r="E11" s="14"/>
      <c r="F11" s="14"/>
      <c r="G11" s="15"/>
      <c r="H11" s="17" t="s">
        <v>15</v>
      </c>
      <c r="I11" s="17" t="s">
        <v>16</v>
      </c>
      <c r="J11" s="17" t="s">
        <v>15</v>
      </c>
      <c r="K11" s="17" t="s">
        <v>16</v>
      </c>
      <c r="L11" s="17" t="s">
        <v>15</v>
      </c>
      <c r="M11" s="17" t="s">
        <v>16</v>
      </c>
      <c r="N11" s="17" t="s">
        <v>15</v>
      </c>
      <c r="O11" s="17" t="s">
        <v>16</v>
      </c>
      <c r="P11" s="18" t="s">
        <v>15</v>
      </c>
      <c r="Q11" s="17" t="s">
        <v>16</v>
      </c>
      <c r="R11" s="15"/>
      <c r="S11" s="17" t="s">
        <v>15</v>
      </c>
      <c r="T11" s="16" t="s">
        <v>16</v>
      </c>
      <c r="U11" s="15"/>
    </row>
    <row r="12" customFormat="false" ht="15.7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19" t="n">
        <v>7</v>
      </c>
      <c r="H12" s="19" t="n">
        <v>7</v>
      </c>
      <c r="I12" s="19" t="n">
        <v>8</v>
      </c>
      <c r="J12" s="19" t="n">
        <v>8</v>
      </c>
      <c r="K12" s="19" t="n">
        <v>8</v>
      </c>
      <c r="L12" s="19" t="n">
        <v>7</v>
      </c>
      <c r="M12" s="19" t="n">
        <v>8</v>
      </c>
      <c r="N12" s="19" t="n">
        <v>8</v>
      </c>
      <c r="O12" s="19" t="n">
        <v>8</v>
      </c>
      <c r="P12" s="20" t="n">
        <v>8</v>
      </c>
      <c r="Q12" s="19" t="n">
        <v>8</v>
      </c>
      <c r="R12" s="19" t="n">
        <v>8</v>
      </c>
      <c r="S12" s="19" t="n">
        <v>9</v>
      </c>
      <c r="T12" s="19" t="n">
        <v>10</v>
      </c>
      <c r="U12" s="19" t="n">
        <v>9</v>
      </c>
    </row>
    <row r="13" customFormat="false" ht="15.75" hidden="false" customHeight="false" outlineLevel="0" collapsed="false">
      <c r="A13" s="19"/>
      <c r="B13" s="21" t="s">
        <v>17</v>
      </c>
      <c r="C13" s="22"/>
      <c r="D13" s="22"/>
      <c r="E13" s="22"/>
      <c r="F13" s="22"/>
      <c r="G13" s="23" t="e">
        <f aca="false">G14+G130+G155+G172+G208+G217+G241+G286+G307+G322+G379+G260+G420</f>
        <v>#VALUE!</v>
      </c>
      <c r="H13" s="23" t="e">
        <f aca="false">H14+H130+H155+H172+H208+H217+H241+H286+H307+H322+H379+H260+H420</f>
        <v>#VALUE!</v>
      </c>
      <c r="I13" s="23" t="n">
        <f aca="false">I14+I130+I155+I172+I208+I217+I241+I286+I307+I322+I379+I260+I420</f>
        <v>943644.42029</v>
      </c>
      <c r="J13" s="23" t="n">
        <f aca="false">J14+J130+J155+J172+J208+J217+J241+J286+J307+J322+J379+J260+J420</f>
        <v>142323.9</v>
      </c>
      <c r="K13" s="23" t="n">
        <f aca="false">K14+K130+K155+K172+K208+K217+K241+K286+K307+K322+K379+K260+K420</f>
        <v>1085968.32029</v>
      </c>
      <c r="L13" s="23" t="n">
        <f aca="false">L14+L130+L155+L172+L208+L217+L241+L286+L307+L322+L379+L260+L420</f>
        <v>1141.1</v>
      </c>
      <c r="M13" s="23" t="n">
        <f aca="false">M14+M130+M155+M172+M208+M217+M241+M286+M307+M322+M379+M260+M420</f>
        <v>1087109.42029</v>
      </c>
      <c r="N13" s="23" t="n">
        <f aca="false">N14+N130+N155+N172+N208+N217+N241+N286+N307+N322+N379+N260+N420</f>
        <v>77250.3</v>
      </c>
      <c r="O13" s="23" t="n">
        <f aca="false">O14+O130+O155+O172+O208+O217+O241+O286+O307+O322+O379+O260+O420</f>
        <v>1164359.72029</v>
      </c>
      <c r="P13" s="24" t="n">
        <f aca="false">P14+P130+P155+P172+P208+P217+P241+P286+P307+P322+P379+P260+P420</f>
        <v>-24448.5</v>
      </c>
      <c r="Q13" s="23" t="n">
        <f aca="false">Q14+Q130+Q155+Q172+Q208+Q217+Q241+Q286+Q307+Q322+Q379+Q260+Q420</f>
        <v>1139911.22029</v>
      </c>
      <c r="R13" s="23" t="n">
        <f aca="false">R14+R130+R155+R172+R208+R217+R241+R286+R307+R322+R379+R260+R420</f>
        <v>729228.76956</v>
      </c>
      <c r="S13" s="23" t="n">
        <f aca="false">S14+S130+S155+S172+S208+S217+S241+S286+S307+S322+S379+S260+S420</f>
        <v>2785.7</v>
      </c>
      <c r="T13" s="23" t="n">
        <f aca="false">T14+T130+T155+T172+T208+T217+T241+T286+T307+T322+T379+T260+T420</f>
        <v>732014.46956</v>
      </c>
      <c r="U13" s="23" t="n">
        <f aca="false">U14+U130+U155+U172+U208+U217+U241+U286+U307+U322+U379+U260+U420</f>
        <v>671724.82566</v>
      </c>
      <c r="W13" s="25" t="n">
        <f aca="false">Q13-O13</f>
        <v>-24448.4999999998</v>
      </c>
      <c r="X13" s="25" t="n">
        <f aca="false">P13-W13</f>
        <v>-2.36468622460961E-010</v>
      </c>
    </row>
    <row r="14" customFormat="false" ht="31.5" hidden="false" customHeight="false" outlineLevel="0" collapsed="false">
      <c r="A14" s="13" t="n">
        <v>1</v>
      </c>
      <c r="B14" s="21" t="s">
        <v>18</v>
      </c>
      <c r="C14" s="26" t="s">
        <v>19</v>
      </c>
      <c r="D14" s="27"/>
      <c r="E14" s="28"/>
      <c r="F14" s="28"/>
      <c r="G14" s="23" t="n">
        <f aca="false">G15+G65+G83+G91+G113+G118+G123</f>
        <v>475902</v>
      </c>
      <c r="H14" s="23" t="n">
        <f aca="false">H15+H65+H83+H91+H113+H118+H123</f>
        <v>10052</v>
      </c>
      <c r="I14" s="23" t="n">
        <f aca="false">I15+I65+I83+I91+I113+I118+I123</f>
        <v>485954</v>
      </c>
      <c r="J14" s="23" t="n">
        <f aca="false">J15+J65+J83+J91+J113+J118+J123</f>
        <v>23428.5</v>
      </c>
      <c r="K14" s="23" t="n">
        <f aca="false">K15+K65+K83+K91+K113+K118+K123</f>
        <v>509382.5</v>
      </c>
      <c r="L14" s="23" t="n">
        <f aca="false">L15+L65+L83+L91+L113+L118+L123</f>
        <v>581.1</v>
      </c>
      <c r="M14" s="23" t="n">
        <f aca="false">M15+M65+M83+M91+M113+M118+M123</f>
        <v>509963.6</v>
      </c>
      <c r="N14" s="23" t="n">
        <f aca="false">N15+N65+N83+N91+N113+N118+N123</f>
        <v>55702.8</v>
      </c>
      <c r="O14" s="23" t="n">
        <f aca="false">O15+O65+O83+O91+O113+O118+O123</f>
        <v>565666.4</v>
      </c>
      <c r="P14" s="24" t="n">
        <f aca="false">P15+P65+P83+P91+P113+P118+P123</f>
        <v>6184.7</v>
      </c>
      <c r="Q14" s="23" t="n">
        <f aca="false">Q15+Q65+Q83+Q91+Q113+Q118+Q123</f>
        <v>571851.1</v>
      </c>
      <c r="R14" s="23" t="n">
        <f aca="false">R15+R65+R83+R91+R113+R118+R123</f>
        <v>457764.6</v>
      </c>
      <c r="S14" s="23" t="n">
        <f aca="false">S15+S65+S83+S91+S113+S118+S123</f>
        <v>0</v>
      </c>
      <c r="T14" s="23" t="n">
        <f aca="false">T15+T65+T83+T91+T113+T118+T123</f>
        <v>457764.6</v>
      </c>
      <c r="U14" s="23" t="n">
        <f aca="false">U15+U65+U83+U91+U113+U118+U123</f>
        <v>452709.1</v>
      </c>
      <c r="W14" s="25" t="n">
        <f aca="false">Q14-O14</f>
        <v>6184.69999999995</v>
      </c>
      <c r="X14" s="25" t="n">
        <f aca="false">P14-W14</f>
        <v>4.72937244921923E-011</v>
      </c>
    </row>
    <row r="15" customFormat="false" ht="18" hidden="false" customHeight="true" outlineLevel="0" collapsed="false">
      <c r="A15" s="13" t="s">
        <v>20</v>
      </c>
      <c r="B15" s="21" t="s">
        <v>21</v>
      </c>
      <c r="C15" s="26" t="s">
        <v>22</v>
      </c>
      <c r="D15" s="27"/>
      <c r="E15" s="28"/>
      <c r="F15" s="28"/>
      <c r="G15" s="23" t="n">
        <f aca="false">G16+G26+G57+G60+G63</f>
        <v>407696.3</v>
      </c>
      <c r="H15" s="23" t="n">
        <f aca="false">H16+H26+H57+H60+H63</f>
        <v>4232.2</v>
      </c>
      <c r="I15" s="23" t="n">
        <f aca="false">I16+I26+I57+I60+I63</f>
        <v>411928.5</v>
      </c>
      <c r="J15" s="23" t="n">
        <f aca="false">J16+J26+J57+J60+J63</f>
        <v>9056.6</v>
      </c>
      <c r="K15" s="23" t="n">
        <f aca="false">K16+K26+K57+K60+K63</f>
        <v>420985.1</v>
      </c>
      <c r="L15" s="23" t="n">
        <f aca="false">L16+L26+L57+L60+L63</f>
        <v>0</v>
      </c>
      <c r="M15" s="23" t="n">
        <f aca="false">M16+M26+M57+M60+M63</f>
        <v>420985.1</v>
      </c>
      <c r="N15" s="23" t="n">
        <f aca="false">N16+N26+N57+N60+N63</f>
        <v>56618.2</v>
      </c>
      <c r="O15" s="23" t="n">
        <f aca="false">O16+O26+O57+O60+O63</f>
        <v>477603.3</v>
      </c>
      <c r="P15" s="24" t="n">
        <f aca="false">P16+P26+P57+P60+P63</f>
        <v>11998.9</v>
      </c>
      <c r="Q15" s="23" t="n">
        <f aca="false">Q16+Q26+Q57+Q60+Q63</f>
        <v>489602.2</v>
      </c>
      <c r="R15" s="23" t="n">
        <f aca="false">R16+R26+R57+R60+R63</f>
        <v>392663.5</v>
      </c>
      <c r="S15" s="23" t="n">
        <f aca="false">S16+S26+S57+S60+S63</f>
        <v>0</v>
      </c>
      <c r="T15" s="23" t="n">
        <f aca="false">T16+T26+T57+T60+T63</f>
        <v>392663.5</v>
      </c>
      <c r="U15" s="23" t="n">
        <f aca="false">U16+U26+U57+U60+U63</f>
        <v>388175.4</v>
      </c>
      <c r="W15" s="25" t="n">
        <f aca="false">Q15-O15</f>
        <v>11998.9</v>
      </c>
      <c r="X15" s="25" t="n">
        <f aca="false">P15-W15</f>
        <v>0</v>
      </c>
    </row>
    <row r="16" customFormat="false" ht="24" hidden="false" customHeight="true" outlineLevel="0" collapsed="false">
      <c r="A16" s="29" t="s">
        <v>23</v>
      </c>
      <c r="B16" s="30" t="s">
        <v>24</v>
      </c>
      <c r="C16" s="26" t="s">
        <v>25</v>
      </c>
      <c r="D16" s="27"/>
      <c r="E16" s="28"/>
      <c r="F16" s="28"/>
      <c r="G16" s="23" t="n">
        <f aca="false">SUM(G17:G25)</f>
        <v>93545.1</v>
      </c>
      <c r="H16" s="23" t="n">
        <f aca="false">SUM(H17:H25)</f>
        <v>2212.4</v>
      </c>
      <c r="I16" s="23" t="n">
        <f aca="false">SUM(I17:I25)</f>
        <v>95757.5</v>
      </c>
      <c r="J16" s="23" t="n">
        <f aca="false">SUM(J17:J25)</f>
        <v>1422.4</v>
      </c>
      <c r="K16" s="23" t="n">
        <f aca="false">SUM(K17:K25)</f>
        <v>97179.9</v>
      </c>
      <c r="L16" s="23" t="n">
        <f aca="false">SUM(L17:L25)</f>
        <v>0</v>
      </c>
      <c r="M16" s="23" t="n">
        <f aca="false">SUM(M17:M25)</f>
        <v>97179.9</v>
      </c>
      <c r="N16" s="23" t="n">
        <f aca="false">SUM(N17:N25)</f>
        <v>-1192.5</v>
      </c>
      <c r="O16" s="23" t="n">
        <f aca="false">SUM(O17:O25)</f>
        <v>95987.4</v>
      </c>
      <c r="P16" s="24" t="n">
        <f aca="false">SUM(P17:P25)</f>
        <v>-3358.8</v>
      </c>
      <c r="Q16" s="23" t="n">
        <f aca="false">SUM(Q17:Q25)</f>
        <v>92628.6</v>
      </c>
      <c r="R16" s="23" t="n">
        <f aca="false">SUM(R17:R25)</f>
        <v>90059.7</v>
      </c>
      <c r="S16" s="23" t="n">
        <f aca="false">SUM(S17:S25)</f>
        <v>0</v>
      </c>
      <c r="T16" s="23" t="n">
        <f aca="false">SUM(T17:T25)</f>
        <v>90059.7</v>
      </c>
      <c r="U16" s="23" t="n">
        <f aca="false">SUM(U17:U25)</f>
        <v>88978.8</v>
      </c>
      <c r="W16" s="25" t="n">
        <f aca="false">Q16-O16</f>
        <v>-3358.8</v>
      </c>
      <c r="X16" s="25" t="n">
        <f aca="false">P16-W16</f>
        <v>0</v>
      </c>
    </row>
    <row r="17" customFormat="false" ht="94.5" hidden="false" customHeight="true" outlineLevel="0" collapsed="false">
      <c r="A17" s="31"/>
      <c r="B17" s="32" t="s">
        <v>26</v>
      </c>
      <c r="C17" s="33" t="s">
        <v>27</v>
      </c>
      <c r="D17" s="20" t="n">
        <v>100</v>
      </c>
      <c r="E17" s="34" t="s">
        <v>28</v>
      </c>
      <c r="F17" s="34" t="s">
        <v>29</v>
      </c>
      <c r="G17" s="35" t="n">
        <v>25685.2</v>
      </c>
      <c r="H17" s="35"/>
      <c r="I17" s="35" t="n">
        <f aca="false">G17+H17</f>
        <v>25685.2</v>
      </c>
      <c r="J17" s="35"/>
      <c r="K17" s="35" t="n">
        <f aca="false">I17+J17</f>
        <v>25685.2</v>
      </c>
      <c r="L17" s="35"/>
      <c r="M17" s="35" t="n">
        <f aca="false">K17+L17</f>
        <v>25685.2</v>
      </c>
      <c r="N17" s="35"/>
      <c r="O17" s="35" t="n">
        <f aca="false">M17+N17</f>
        <v>25685.2</v>
      </c>
      <c r="P17" s="36" t="n">
        <v>-1004.8</v>
      </c>
      <c r="Q17" s="35" t="n">
        <f aca="false">O17+P17</f>
        <v>24680.4</v>
      </c>
      <c r="R17" s="35" t="n">
        <v>25685.2</v>
      </c>
      <c r="S17" s="35"/>
      <c r="T17" s="35" t="n">
        <v>25685.2</v>
      </c>
      <c r="U17" s="35" t="n">
        <v>25685.2</v>
      </c>
      <c r="W17" s="25" t="n">
        <f aca="false">Q17-O17</f>
        <v>-1004.8</v>
      </c>
      <c r="X17" s="25" t="n">
        <f aca="false">P17-W17</f>
        <v>0</v>
      </c>
    </row>
    <row r="18" customFormat="false" ht="47.25" hidden="false" customHeight="false" outlineLevel="0" collapsed="false">
      <c r="A18" s="31"/>
      <c r="B18" s="32" t="s">
        <v>30</v>
      </c>
      <c r="C18" s="33" t="s">
        <v>31</v>
      </c>
      <c r="D18" s="20" t="n">
        <v>200</v>
      </c>
      <c r="E18" s="34" t="s">
        <v>28</v>
      </c>
      <c r="F18" s="34" t="s">
        <v>29</v>
      </c>
      <c r="G18" s="35" t="n">
        <v>21312.3</v>
      </c>
      <c r="H18" s="37" t="n">
        <f aca="false">1392+420+400.4</f>
        <v>2212.4</v>
      </c>
      <c r="I18" s="35" t="n">
        <f aca="false">G18+H18</f>
        <v>23524.7</v>
      </c>
      <c r="J18" s="35" t="n">
        <v>38.6</v>
      </c>
      <c r="K18" s="35" t="n">
        <f aca="false">I18+J18</f>
        <v>23563.3</v>
      </c>
      <c r="L18" s="35"/>
      <c r="M18" s="35" t="n">
        <f aca="false">K18+L18</f>
        <v>23563.3</v>
      </c>
      <c r="N18" s="35" t="n">
        <v>-1570</v>
      </c>
      <c r="O18" s="35" t="n">
        <f aca="false">M18+N18</f>
        <v>21993.3</v>
      </c>
      <c r="P18" s="36" t="n">
        <v>-2117.5</v>
      </c>
      <c r="Q18" s="35" t="n">
        <f aca="false">O18+P18</f>
        <v>19875.8</v>
      </c>
      <c r="R18" s="35" t="n">
        <v>15638</v>
      </c>
      <c r="S18" s="35"/>
      <c r="T18" s="35" t="n">
        <v>15638</v>
      </c>
      <c r="U18" s="35" t="n">
        <v>11741.4</v>
      </c>
      <c r="W18" s="25" t="n">
        <f aca="false">Q18-O18</f>
        <v>-2117.5</v>
      </c>
      <c r="X18" s="25" t="n">
        <f aca="false">P18-W18</f>
        <v>0</v>
      </c>
    </row>
    <row r="19" customFormat="false" ht="63" hidden="false" customHeight="true" outlineLevel="0" collapsed="false">
      <c r="A19" s="31"/>
      <c r="B19" s="38" t="s">
        <v>32</v>
      </c>
      <c r="C19" s="33" t="s">
        <v>31</v>
      </c>
      <c r="D19" s="20" t="n">
        <v>600</v>
      </c>
      <c r="E19" s="34" t="s">
        <v>28</v>
      </c>
      <c r="F19" s="34" t="s">
        <v>29</v>
      </c>
      <c r="G19" s="35" t="n">
        <v>3818.4</v>
      </c>
      <c r="H19" s="35"/>
      <c r="I19" s="35" t="n">
        <f aca="false">G19+H19</f>
        <v>3818.4</v>
      </c>
      <c r="J19" s="35"/>
      <c r="K19" s="35" t="n">
        <f aca="false">I19+J19</f>
        <v>3818.4</v>
      </c>
      <c r="L19" s="35"/>
      <c r="M19" s="35" t="n">
        <f aca="false">K19+L19</f>
        <v>3818.4</v>
      </c>
      <c r="N19" s="35"/>
      <c r="O19" s="35" t="n">
        <f aca="false">M19+N19</f>
        <v>3818.4</v>
      </c>
      <c r="P19" s="36" t="n">
        <v>-374</v>
      </c>
      <c r="Q19" s="35" t="n">
        <f aca="false">O19+P19</f>
        <v>3444.4</v>
      </c>
      <c r="R19" s="35" t="n">
        <v>3229.7</v>
      </c>
      <c r="S19" s="35"/>
      <c r="T19" s="35" t="n">
        <v>3229.7</v>
      </c>
      <c r="U19" s="35" t="n">
        <v>3229.7</v>
      </c>
      <c r="W19" s="25" t="n">
        <f aca="false">Q19-O19</f>
        <v>-374</v>
      </c>
      <c r="X19" s="25" t="n">
        <f aca="false">P19-W19</f>
        <v>0</v>
      </c>
    </row>
    <row r="20" customFormat="false" ht="37.5" hidden="false" customHeight="true" outlineLevel="0" collapsed="false">
      <c r="A20" s="39"/>
      <c r="B20" s="32" t="s">
        <v>33</v>
      </c>
      <c r="C20" s="33" t="s">
        <v>31</v>
      </c>
      <c r="D20" s="20" t="n">
        <v>800</v>
      </c>
      <c r="E20" s="34" t="s">
        <v>28</v>
      </c>
      <c r="F20" s="34" t="s">
        <v>29</v>
      </c>
      <c r="G20" s="35" t="n">
        <v>512</v>
      </c>
      <c r="H20" s="35"/>
      <c r="I20" s="35" t="n">
        <f aca="false">G20+H20</f>
        <v>512</v>
      </c>
      <c r="J20" s="35"/>
      <c r="K20" s="35" t="n">
        <f aca="false">I20+J20</f>
        <v>512</v>
      </c>
      <c r="L20" s="35"/>
      <c r="M20" s="35" t="n">
        <f aca="false">K20+L20</f>
        <v>512</v>
      </c>
      <c r="N20" s="35"/>
      <c r="O20" s="35" t="n">
        <f aca="false">M20+N20</f>
        <v>512</v>
      </c>
      <c r="P20" s="36" t="n">
        <v>-42</v>
      </c>
      <c r="Q20" s="35" t="n">
        <f aca="false">O20+P20</f>
        <v>470</v>
      </c>
      <c r="R20" s="35" t="n">
        <v>252</v>
      </c>
      <c r="S20" s="35"/>
      <c r="T20" s="35" t="n">
        <v>252</v>
      </c>
      <c r="U20" s="35" t="n">
        <v>252</v>
      </c>
      <c r="W20" s="25" t="n">
        <f aca="false">Q20-O20</f>
        <v>-42</v>
      </c>
      <c r="X20" s="25" t="n">
        <f aca="false">P20-W20</f>
        <v>0</v>
      </c>
    </row>
    <row r="21" customFormat="false" ht="94.5" hidden="false" customHeight="true" outlineLevel="0" collapsed="false">
      <c r="A21" s="31"/>
      <c r="B21" s="40" t="s">
        <v>34</v>
      </c>
      <c r="C21" s="33" t="s">
        <v>35</v>
      </c>
      <c r="D21" s="20" t="n">
        <v>300</v>
      </c>
      <c r="E21" s="34" t="s">
        <v>36</v>
      </c>
      <c r="F21" s="34" t="s">
        <v>37</v>
      </c>
      <c r="G21" s="35" t="n">
        <v>454</v>
      </c>
      <c r="H21" s="35"/>
      <c r="I21" s="35" t="n">
        <f aca="false">G21+H21</f>
        <v>454</v>
      </c>
      <c r="J21" s="35"/>
      <c r="K21" s="35" t="n">
        <f aca="false">I21+J21</f>
        <v>454</v>
      </c>
      <c r="L21" s="35"/>
      <c r="M21" s="35" t="n">
        <f aca="false">K21+L21</f>
        <v>454</v>
      </c>
      <c r="N21" s="35"/>
      <c r="O21" s="35" t="n">
        <f aca="false">M21+N21</f>
        <v>454</v>
      </c>
      <c r="P21" s="41" t="n">
        <v>-365</v>
      </c>
      <c r="Q21" s="35" t="n">
        <f aca="false">O21+P21</f>
        <v>89</v>
      </c>
      <c r="R21" s="35" t="n">
        <v>454</v>
      </c>
      <c r="S21" s="35"/>
      <c r="T21" s="35" t="n">
        <v>454</v>
      </c>
      <c r="U21" s="35" t="n">
        <v>454</v>
      </c>
      <c r="W21" s="25" t="n">
        <f aca="false">Q21-O21</f>
        <v>-365</v>
      </c>
      <c r="X21" s="25" t="n">
        <f aca="false">P21-W21</f>
        <v>0</v>
      </c>
    </row>
    <row r="22" customFormat="false" ht="110.25" hidden="false" customHeight="true" outlineLevel="0" collapsed="false">
      <c r="A22" s="31"/>
      <c r="B22" s="40" t="s">
        <v>38</v>
      </c>
      <c r="C22" s="33" t="s">
        <v>35</v>
      </c>
      <c r="D22" s="20" t="n">
        <v>600</v>
      </c>
      <c r="E22" s="34" t="s">
        <v>36</v>
      </c>
      <c r="F22" s="34" t="s">
        <v>37</v>
      </c>
      <c r="G22" s="35" t="n">
        <v>50</v>
      </c>
      <c r="H22" s="35"/>
      <c r="I22" s="35" t="n">
        <f aca="false">G22+H22</f>
        <v>50</v>
      </c>
      <c r="J22" s="35"/>
      <c r="K22" s="35" t="n">
        <f aca="false">I22+J22</f>
        <v>50</v>
      </c>
      <c r="L22" s="35"/>
      <c r="M22" s="35" t="n">
        <f aca="false">K22+L22</f>
        <v>50</v>
      </c>
      <c r="N22" s="35"/>
      <c r="O22" s="35" t="n">
        <f aca="false">M22+N22</f>
        <v>50</v>
      </c>
      <c r="P22" s="41" t="n">
        <v>-35</v>
      </c>
      <c r="Q22" s="35" t="n">
        <f aca="false">O22+P22</f>
        <v>15</v>
      </c>
      <c r="R22" s="35" t="n">
        <v>50</v>
      </c>
      <c r="S22" s="35"/>
      <c r="T22" s="35" t="n">
        <v>50</v>
      </c>
      <c r="U22" s="35" t="n">
        <v>50</v>
      </c>
      <c r="W22" s="25" t="n">
        <f aca="false">Q22-O22</f>
        <v>-35</v>
      </c>
      <c r="X22" s="25" t="n">
        <f aca="false">P22-W22</f>
        <v>0</v>
      </c>
    </row>
    <row r="23" customFormat="false" ht="96.75" hidden="false" customHeight="true" outlineLevel="0" collapsed="false">
      <c r="A23" s="31"/>
      <c r="B23" s="32" t="s">
        <v>39</v>
      </c>
      <c r="C23" s="33" t="s">
        <v>40</v>
      </c>
      <c r="D23" s="20" t="n">
        <v>100</v>
      </c>
      <c r="E23" s="34" t="s">
        <v>28</v>
      </c>
      <c r="F23" s="34" t="s">
        <v>29</v>
      </c>
      <c r="G23" s="35" t="n">
        <v>33466.2</v>
      </c>
      <c r="H23" s="35"/>
      <c r="I23" s="35" t="n">
        <f aca="false">G23+H23</f>
        <v>33466.2</v>
      </c>
      <c r="J23" s="35" t="n">
        <v>1010.6</v>
      </c>
      <c r="K23" s="35" t="n">
        <f aca="false">I23+J23</f>
        <v>34476.8</v>
      </c>
      <c r="L23" s="35"/>
      <c r="M23" s="35" t="n">
        <f aca="false">K23+L23</f>
        <v>34476.8</v>
      </c>
      <c r="N23" s="35" t="n">
        <v>377.5</v>
      </c>
      <c r="O23" s="35" t="n">
        <f aca="false">M23+N23</f>
        <v>34854.3</v>
      </c>
      <c r="P23" s="41" t="n">
        <v>269.5</v>
      </c>
      <c r="Q23" s="35" t="n">
        <f aca="false">O23+P23</f>
        <v>35123.8</v>
      </c>
      <c r="R23" s="35" t="n">
        <v>35903.1</v>
      </c>
      <c r="S23" s="35"/>
      <c r="T23" s="35" t="n">
        <v>35903.1</v>
      </c>
      <c r="U23" s="35" t="n">
        <v>38162.3</v>
      </c>
      <c r="W23" s="25" t="n">
        <f aca="false">Q23-O23</f>
        <v>269.5</v>
      </c>
      <c r="X23" s="25" t="n">
        <f aca="false">P23-W23</f>
        <v>0</v>
      </c>
    </row>
    <row r="24" customFormat="false" ht="63" hidden="true" customHeight="true" outlineLevel="0" collapsed="false">
      <c r="A24" s="31"/>
      <c r="B24" s="32" t="s">
        <v>41</v>
      </c>
      <c r="C24" s="33" t="s">
        <v>42</v>
      </c>
      <c r="D24" s="20" t="n">
        <v>200</v>
      </c>
      <c r="E24" s="34" t="s">
        <v>28</v>
      </c>
      <c r="F24" s="34" t="s">
        <v>29</v>
      </c>
      <c r="G24" s="35" t="n">
        <v>683</v>
      </c>
      <c r="H24" s="35"/>
      <c r="I24" s="35" t="n">
        <f aca="false">G24+H24</f>
        <v>683</v>
      </c>
      <c r="J24" s="35"/>
      <c r="K24" s="35" t="n">
        <f aca="false">I24+J24</f>
        <v>683</v>
      </c>
      <c r="L24" s="35"/>
      <c r="M24" s="35" t="n">
        <f aca="false">K24+L24</f>
        <v>683</v>
      </c>
      <c r="N24" s="35"/>
      <c r="O24" s="35" t="n">
        <f aca="false">M24+N24</f>
        <v>683</v>
      </c>
      <c r="P24" s="41"/>
      <c r="Q24" s="35" t="n">
        <f aca="false">O24+P24</f>
        <v>683</v>
      </c>
      <c r="R24" s="35" t="n">
        <v>732.7</v>
      </c>
      <c r="S24" s="35"/>
      <c r="T24" s="35" t="n">
        <v>732.7</v>
      </c>
      <c r="U24" s="35" t="n">
        <v>778.8</v>
      </c>
      <c r="W24" s="25" t="n">
        <f aca="false">Q24-O24</f>
        <v>0</v>
      </c>
      <c r="X24" s="25" t="n">
        <f aca="false">P24-W24</f>
        <v>0</v>
      </c>
    </row>
    <row r="25" customFormat="false" ht="78.75" hidden="false" customHeight="false" outlineLevel="0" collapsed="false">
      <c r="A25" s="31"/>
      <c r="B25" s="42" t="s">
        <v>43</v>
      </c>
      <c r="C25" s="33" t="s">
        <v>42</v>
      </c>
      <c r="D25" s="20" t="n">
        <v>600</v>
      </c>
      <c r="E25" s="34" t="s">
        <v>28</v>
      </c>
      <c r="F25" s="34" t="s">
        <v>29</v>
      </c>
      <c r="G25" s="35" t="n">
        <v>7564</v>
      </c>
      <c r="H25" s="35"/>
      <c r="I25" s="35" t="n">
        <f aca="false">G25+H25</f>
        <v>7564</v>
      </c>
      <c r="J25" s="35" t="n">
        <v>373.2</v>
      </c>
      <c r="K25" s="35" t="n">
        <f aca="false">I25+J25</f>
        <v>7937.2</v>
      </c>
      <c r="L25" s="35"/>
      <c r="M25" s="35" t="n">
        <f aca="false">K25+L25</f>
        <v>7937.2</v>
      </c>
      <c r="N25" s="35"/>
      <c r="O25" s="35" t="n">
        <f aca="false">M25+N25</f>
        <v>7937.2</v>
      </c>
      <c r="P25" s="41" t="n">
        <v>310</v>
      </c>
      <c r="Q25" s="35" t="n">
        <f aca="false">O25+P25</f>
        <v>8247.2</v>
      </c>
      <c r="R25" s="35" t="n">
        <v>8115</v>
      </c>
      <c r="S25" s="35"/>
      <c r="T25" s="35" t="n">
        <v>8115</v>
      </c>
      <c r="U25" s="35" t="n">
        <v>8625.4</v>
      </c>
      <c r="W25" s="25" t="n">
        <f aca="false">Q25-O25</f>
        <v>310.000000000001</v>
      </c>
      <c r="X25" s="25" t="n">
        <f aca="false">P25-W25</f>
        <v>0</v>
      </c>
    </row>
    <row r="26" customFormat="false" ht="15.75" hidden="false" customHeight="false" outlineLevel="0" collapsed="false">
      <c r="A26" s="43" t="s">
        <v>44</v>
      </c>
      <c r="B26" s="30" t="s">
        <v>45</v>
      </c>
      <c r="C26" s="26" t="s">
        <v>46</v>
      </c>
      <c r="D26" s="44"/>
      <c r="E26" s="44"/>
      <c r="F26" s="44"/>
      <c r="G26" s="45" t="n">
        <f aca="false">SUM(G27:G56)</f>
        <v>312938.2</v>
      </c>
      <c r="H26" s="45" t="n">
        <f aca="false">SUM(H27:H56)</f>
        <v>3232.8</v>
      </c>
      <c r="I26" s="45" t="n">
        <f aca="false">SUM(I27:I56)</f>
        <v>316171</v>
      </c>
      <c r="J26" s="45" t="n">
        <f aca="false">SUM(J27:J56)</f>
        <v>7634.2</v>
      </c>
      <c r="K26" s="45" t="n">
        <f aca="false">SUM(K27:K56)</f>
        <v>323805.2</v>
      </c>
      <c r="L26" s="45" t="n">
        <f aca="false">SUM(L27:L56)</f>
        <v>0</v>
      </c>
      <c r="M26" s="45" t="n">
        <f aca="false">SUM(M27:M56)</f>
        <v>323805.2</v>
      </c>
      <c r="N26" s="45" t="n">
        <f aca="false">SUM(N27:N56)</f>
        <v>57810.7</v>
      </c>
      <c r="O26" s="45" t="n">
        <f aca="false">SUM(O27:O56)</f>
        <v>381615.9</v>
      </c>
      <c r="P26" s="46" t="n">
        <f aca="false">SUM(P27:P56)</f>
        <v>15357.7</v>
      </c>
      <c r="Q26" s="45" t="n">
        <f aca="false">SUM(Q27:Q56)</f>
        <v>396973.6</v>
      </c>
      <c r="R26" s="45" t="n">
        <f aca="false">SUM(R27:R56)</f>
        <v>301408.1</v>
      </c>
      <c r="S26" s="45" t="n">
        <f aca="false">SUM(S27:S56)</f>
        <v>0</v>
      </c>
      <c r="T26" s="45" t="n">
        <f aca="false">SUM(T27:T56)</f>
        <v>301408.1</v>
      </c>
      <c r="U26" s="45" t="n">
        <f aca="false">SUM(U27:U56)</f>
        <v>298000.9</v>
      </c>
      <c r="W26" s="25" t="n">
        <f aca="false">Q26-O26</f>
        <v>15357.7</v>
      </c>
      <c r="X26" s="25" t="n">
        <f aca="false">P26-W26</f>
        <v>0</v>
      </c>
    </row>
    <row r="27" customFormat="false" ht="94.5" hidden="false" customHeight="true" outlineLevel="0" collapsed="false">
      <c r="A27" s="43"/>
      <c r="B27" s="38" t="s">
        <v>47</v>
      </c>
      <c r="C27" s="33" t="s">
        <v>48</v>
      </c>
      <c r="D27" s="33" t="n">
        <v>100</v>
      </c>
      <c r="E27" s="34" t="s">
        <v>28</v>
      </c>
      <c r="F27" s="34" t="s">
        <v>49</v>
      </c>
      <c r="G27" s="35" t="n">
        <v>25</v>
      </c>
      <c r="H27" s="35"/>
      <c r="I27" s="35" t="n">
        <f aca="false">G27+H27</f>
        <v>25</v>
      </c>
      <c r="J27" s="35"/>
      <c r="K27" s="35" t="n">
        <f aca="false">I27+J27</f>
        <v>25</v>
      </c>
      <c r="L27" s="35"/>
      <c r="M27" s="35" t="n">
        <f aca="false">K27+L27</f>
        <v>25</v>
      </c>
      <c r="N27" s="35"/>
      <c r="O27" s="35" t="n">
        <f aca="false">M27+N27</f>
        <v>25</v>
      </c>
      <c r="P27" s="41" t="n">
        <v>-5</v>
      </c>
      <c r="Q27" s="35" t="n">
        <f aca="false">O27+P27</f>
        <v>20</v>
      </c>
      <c r="R27" s="35" t="n">
        <v>0</v>
      </c>
      <c r="S27" s="35"/>
      <c r="T27" s="35" t="n">
        <v>0</v>
      </c>
      <c r="U27" s="35" t="n">
        <v>0</v>
      </c>
      <c r="W27" s="25" t="n">
        <f aca="false">Q27-O27</f>
        <v>-5</v>
      </c>
      <c r="X27" s="25" t="n">
        <f aca="false">P27-W27</f>
        <v>0</v>
      </c>
    </row>
    <row r="28" customFormat="false" ht="47.25" hidden="false" customHeight="true" outlineLevel="0" collapsed="false">
      <c r="A28" s="39"/>
      <c r="B28" s="32" t="s">
        <v>50</v>
      </c>
      <c r="C28" s="33" t="s">
        <v>48</v>
      </c>
      <c r="D28" s="20" t="n">
        <v>200</v>
      </c>
      <c r="E28" s="34" t="s">
        <v>28</v>
      </c>
      <c r="F28" s="34" t="s">
        <v>49</v>
      </c>
      <c r="G28" s="35" t="n">
        <f aca="false">48684.1-1627.6-13.3</f>
        <v>47043.2</v>
      </c>
      <c r="H28" s="37" t="n">
        <f aca="false">2140+900+34.4+158.4</f>
        <v>3232.8</v>
      </c>
      <c r="I28" s="35" t="n">
        <f aca="false">G28+H28</f>
        <v>50276</v>
      </c>
      <c r="J28" s="35"/>
      <c r="K28" s="35" t="n">
        <f aca="false">I28+J28</f>
        <v>50276</v>
      </c>
      <c r="L28" s="35" t="n">
        <v>-576</v>
      </c>
      <c r="M28" s="35" t="n">
        <f aca="false">K28+L28</f>
        <v>49700</v>
      </c>
      <c r="N28" s="35" t="n">
        <f aca="false">75+600+970</f>
        <v>1645</v>
      </c>
      <c r="O28" s="35" t="n">
        <f aca="false">M28+N28</f>
        <v>51345</v>
      </c>
      <c r="P28" s="41" t="n">
        <v>-384.8</v>
      </c>
      <c r="Q28" s="35" t="n">
        <f aca="false">O28+P28</f>
        <v>50960.2</v>
      </c>
      <c r="R28" s="35" t="n">
        <f aca="false">32897.8-18-2108</f>
        <v>30771.8</v>
      </c>
      <c r="S28" s="35"/>
      <c r="T28" s="35" t="n">
        <f aca="false">32897.8-18-2108</f>
        <v>30771.8</v>
      </c>
      <c r="U28" s="35" t="n">
        <f aca="false">19313.9-18-2108</f>
        <v>17187.9</v>
      </c>
      <c r="W28" s="25" t="n">
        <f aca="false">Q28-O28</f>
        <v>-384.800000000003</v>
      </c>
      <c r="X28" s="25" t="n">
        <f aca="false">P28-W28</f>
        <v>2.89901436190121E-012</v>
      </c>
    </row>
    <row r="29" customFormat="false" ht="47.25" hidden="true" customHeight="true" outlineLevel="0" collapsed="false">
      <c r="A29" s="39"/>
      <c r="B29" s="32" t="s">
        <v>51</v>
      </c>
      <c r="C29" s="33" t="s">
        <v>52</v>
      </c>
      <c r="D29" s="20" t="n">
        <v>300</v>
      </c>
      <c r="E29" s="34" t="s">
        <v>28</v>
      </c>
      <c r="F29" s="34" t="s">
        <v>49</v>
      </c>
      <c r="G29" s="35" t="n">
        <v>36</v>
      </c>
      <c r="H29" s="35"/>
      <c r="I29" s="35" t="n">
        <f aca="false">G29+H29</f>
        <v>36</v>
      </c>
      <c r="J29" s="35"/>
      <c r="K29" s="35" t="n">
        <f aca="false">I29+J29</f>
        <v>36</v>
      </c>
      <c r="L29" s="35"/>
      <c r="M29" s="35" t="n">
        <f aca="false">K29+L29</f>
        <v>36</v>
      </c>
      <c r="N29" s="35"/>
      <c r="O29" s="35" t="n">
        <f aca="false">M29+N29</f>
        <v>36</v>
      </c>
      <c r="P29" s="41"/>
      <c r="Q29" s="35" t="n">
        <f aca="false">O29+P29</f>
        <v>36</v>
      </c>
      <c r="R29" s="35" t="n">
        <v>0</v>
      </c>
      <c r="S29" s="35"/>
      <c r="T29" s="35" t="n">
        <v>0</v>
      </c>
      <c r="U29" s="35" t="n">
        <v>0</v>
      </c>
      <c r="W29" s="25" t="n">
        <f aca="false">Q29-O29</f>
        <v>0</v>
      </c>
      <c r="X29" s="25" t="n">
        <f aca="false">P29-W29</f>
        <v>0</v>
      </c>
    </row>
    <row r="30" customFormat="false" ht="63" hidden="false" customHeight="true" outlineLevel="0" collapsed="false">
      <c r="A30" s="39"/>
      <c r="B30" s="38" t="s">
        <v>32</v>
      </c>
      <c r="C30" s="33" t="s">
        <v>52</v>
      </c>
      <c r="D30" s="20" t="n">
        <v>600</v>
      </c>
      <c r="E30" s="34" t="s">
        <v>28</v>
      </c>
      <c r="F30" s="34" t="s">
        <v>49</v>
      </c>
      <c r="G30" s="35" t="n">
        <f aca="false">29832.1-480.4-4.7</f>
        <v>29347</v>
      </c>
      <c r="H30" s="35"/>
      <c r="I30" s="35" t="n">
        <f aca="false">G30+H30</f>
        <v>29347</v>
      </c>
      <c r="J30" s="35"/>
      <c r="K30" s="35" t="n">
        <f aca="false">I30+J30</f>
        <v>29347</v>
      </c>
      <c r="L30" s="35"/>
      <c r="M30" s="35" t="n">
        <f aca="false">K30+L30</f>
        <v>29347</v>
      </c>
      <c r="N30" s="35"/>
      <c r="O30" s="35" t="n">
        <f aca="false">M30+N30</f>
        <v>29347</v>
      </c>
      <c r="P30" s="41" t="n">
        <v>-1273.5</v>
      </c>
      <c r="Q30" s="35" t="n">
        <f aca="false">O30+P30</f>
        <v>28073.5</v>
      </c>
      <c r="R30" s="35" t="n">
        <v>18346.3</v>
      </c>
      <c r="S30" s="35"/>
      <c r="T30" s="35" t="n">
        <v>18346.3</v>
      </c>
      <c r="U30" s="35" t="n">
        <v>13877</v>
      </c>
      <c r="W30" s="25" t="n">
        <f aca="false">Q30-O30</f>
        <v>-1273.5</v>
      </c>
      <c r="X30" s="25" t="n">
        <f aca="false">P30-W30</f>
        <v>0</v>
      </c>
    </row>
    <row r="31" customFormat="false" ht="36.75" hidden="false" customHeight="true" outlineLevel="0" collapsed="false">
      <c r="A31" s="39"/>
      <c r="B31" s="32" t="s">
        <v>33</v>
      </c>
      <c r="C31" s="33" t="s">
        <v>48</v>
      </c>
      <c r="D31" s="20" t="n">
        <v>800</v>
      </c>
      <c r="E31" s="34" t="s">
        <v>28</v>
      </c>
      <c r="F31" s="34" t="s">
        <v>49</v>
      </c>
      <c r="G31" s="35" t="n">
        <v>2580</v>
      </c>
      <c r="H31" s="35"/>
      <c r="I31" s="35" t="n">
        <f aca="false">G31+H31</f>
        <v>2580</v>
      </c>
      <c r="J31" s="35"/>
      <c r="K31" s="35" t="n">
        <f aca="false">I31+J31</f>
        <v>2580</v>
      </c>
      <c r="L31" s="35"/>
      <c r="M31" s="35" t="n">
        <f aca="false">K31+L31</f>
        <v>2580</v>
      </c>
      <c r="N31" s="35"/>
      <c r="O31" s="35" t="n">
        <f aca="false">M31+N31</f>
        <v>2580</v>
      </c>
      <c r="P31" s="41" t="n">
        <v>-172</v>
      </c>
      <c r="Q31" s="35" t="n">
        <f aca="false">O31+P31</f>
        <v>2408</v>
      </c>
      <c r="R31" s="35" t="n">
        <v>1275</v>
      </c>
      <c r="S31" s="35"/>
      <c r="T31" s="35" t="n">
        <v>1275</v>
      </c>
      <c r="U31" s="35" t="n">
        <v>1275</v>
      </c>
      <c r="W31" s="25" t="n">
        <f aca="false">Q31-O31</f>
        <v>-172</v>
      </c>
      <c r="X31" s="25" t="n">
        <f aca="false">P31-W31</f>
        <v>0</v>
      </c>
    </row>
    <row r="32" customFormat="false" ht="110.25" hidden="false" customHeight="true" outlineLevel="0" collapsed="false">
      <c r="A32" s="39"/>
      <c r="B32" s="38" t="s">
        <v>53</v>
      </c>
      <c r="C32" s="33" t="s">
        <v>54</v>
      </c>
      <c r="D32" s="20" t="n">
        <v>100</v>
      </c>
      <c r="E32" s="34" t="s">
        <v>28</v>
      </c>
      <c r="F32" s="34" t="s">
        <v>49</v>
      </c>
      <c r="G32" s="35" t="n">
        <v>12030.5</v>
      </c>
      <c r="H32" s="35"/>
      <c r="I32" s="35" t="n">
        <f aca="false">G32+H32</f>
        <v>12030.5</v>
      </c>
      <c r="J32" s="35"/>
      <c r="K32" s="35" t="n">
        <f aca="false">I32+J32</f>
        <v>12030.5</v>
      </c>
      <c r="L32" s="35"/>
      <c r="M32" s="35" t="n">
        <f aca="false">K32+L32</f>
        <v>12030.5</v>
      </c>
      <c r="N32" s="35"/>
      <c r="O32" s="35" t="n">
        <f aca="false">M32+N32</f>
        <v>12030.5</v>
      </c>
      <c r="P32" s="41" t="n">
        <v>-310</v>
      </c>
      <c r="Q32" s="35" t="n">
        <f aca="false">O32+P32</f>
        <v>11720.5</v>
      </c>
      <c r="R32" s="35" t="n">
        <v>12030.5</v>
      </c>
      <c r="S32" s="35"/>
      <c r="T32" s="35" t="n">
        <v>12030.5</v>
      </c>
      <c r="U32" s="35" t="n">
        <v>12030.5</v>
      </c>
      <c r="W32" s="25" t="n">
        <f aca="false">Q32-O32</f>
        <v>-310</v>
      </c>
      <c r="X32" s="25" t="n">
        <f aca="false">P32-W32</f>
        <v>0</v>
      </c>
    </row>
    <row r="33" customFormat="false" ht="78.75" hidden="false" customHeight="true" outlineLevel="0" collapsed="false">
      <c r="A33" s="39"/>
      <c r="B33" s="38" t="s">
        <v>55</v>
      </c>
      <c r="C33" s="33" t="s">
        <v>54</v>
      </c>
      <c r="D33" s="20" t="n">
        <v>600</v>
      </c>
      <c r="E33" s="34" t="s">
        <v>28</v>
      </c>
      <c r="F33" s="34" t="s">
        <v>49</v>
      </c>
      <c r="G33" s="35" t="n">
        <v>2031.1</v>
      </c>
      <c r="H33" s="35"/>
      <c r="I33" s="35" t="n">
        <f aca="false">G33+H33</f>
        <v>2031.1</v>
      </c>
      <c r="J33" s="35"/>
      <c r="K33" s="35" t="n">
        <f aca="false">I33+J33</f>
        <v>2031.1</v>
      </c>
      <c r="L33" s="35"/>
      <c r="M33" s="35" t="n">
        <f aca="false">K33+L33</f>
        <v>2031.1</v>
      </c>
      <c r="N33" s="35"/>
      <c r="O33" s="35" t="n">
        <f aca="false">M33+N33</f>
        <v>2031.1</v>
      </c>
      <c r="P33" s="41" t="n">
        <v>-90</v>
      </c>
      <c r="Q33" s="35" t="n">
        <f aca="false">O33+P33</f>
        <v>1941.1</v>
      </c>
      <c r="R33" s="35" t="n">
        <v>2031.1</v>
      </c>
      <c r="S33" s="35"/>
      <c r="T33" s="35" t="n">
        <v>2031.1</v>
      </c>
      <c r="U33" s="35" t="n">
        <v>2031.1</v>
      </c>
      <c r="W33" s="25" t="n">
        <f aca="false">Q33-O33</f>
        <v>-90</v>
      </c>
      <c r="X33" s="25" t="n">
        <f aca="false">P33-W33</f>
        <v>0</v>
      </c>
    </row>
    <row r="34" customFormat="false" ht="78.75" hidden="false" customHeight="true" outlineLevel="0" collapsed="false">
      <c r="A34" s="39"/>
      <c r="B34" s="38" t="s">
        <v>56</v>
      </c>
      <c r="C34" s="33" t="s">
        <v>57</v>
      </c>
      <c r="D34" s="20" t="n">
        <v>200</v>
      </c>
      <c r="E34" s="34" t="s">
        <v>28</v>
      </c>
      <c r="F34" s="34" t="s">
        <v>49</v>
      </c>
      <c r="G34" s="35" t="n">
        <v>7808</v>
      </c>
      <c r="H34" s="35"/>
      <c r="I34" s="35" t="n">
        <f aca="false">G34+H34</f>
        <v>7808</v>
      </c>
      <c r="J34" s="35"/>
      <c r="K34" s="35" t="n">
        <f aca="false">I34+J34</f>
        <v>7808</v>
      </c>
      <c r="L34" s="35"/>
      <c r="M34" s="35" t="n">
        <f aca="false">K34+L34</f>
        <v>7808</v>
      </c>
      <c r="N34" s="35"/>
      <c r="O34" s="35" t="n">
        <f aca="false">M34+N34</f>
        <v>7808</v>
      </c>
      <c r="P34" s="41" t="n">
        <v>447.9</v>
      </c>
      <c r="Q34" s="35" t="n">
        <f aca="false">O34+P34</f>
        <v>8255.9</v>
      </c>
      <c r="R34" s="35" t="n">
        <v>7808</v>
      </c>
      <c r="S34" s="35"/>
      <c r="T34" s="35" t="n">
        <v>7808</v>
      </c>
      <c r="U34" s="35" t="n">
        <v>7704.7</v>
      </c>
      <c r="W34" s="25" t="n">
        <f aca="false">Q34-O34</f>
        <v>447.9</v>
      </c>
      <c r="X34" s="25" t="n">
        <f aca="false">P34-W34</f>
        <v>0</v>
      </c>
    </row>
    <row r="35" customFormat="false" ht="78.75" hidden="true" customHeight="true" outlineLevel="0" collapsed="false">
      <c r="A35" s="39"/>
      <c r="B35" s="38" t="s">
        <v>58</v>
      </c>
      <c r="C35" s="33" t="s">
        <v>57</v>
      </c>
      <c r="D35" s="20" t="n">
        <v>200</v>
      </c>
      <c r="E35" s="34" t="s">
        <v>28</v>
      </c>
      <c r="F35" s="34" t="s">
        <v>49</v>
      </c>
      <c r="G35" s="35" t="n">
        <v>13.3</v>
      </c>
      <c r="H35" s="35"/>
      <c r="I35" s="35" t="n">
        <f aca="false">G35+H35</f>
        <v>13.3</v>
      </c>
      <c r="J35" s="35"/>
      <c r="K35" s="35" t="n">
        <f aca="false">I35+J35</f>
        <v>13.3</v>
      </c>
      <c r="L35" s="35"/>
      <c r="M35" s="35" t="n">
        <f aca="false">K35+L35</f>
        <v>13.3</v>
      </c>
      <c r="N35" s="35"/>
      <c r="O35" s="35" t="n">
        <f aca="false">M35+N35</f>
        <v>13.3</v>
      </c>
      <c r="P35" s="41"/>
      <c r="Q35" s="35" t="n">
        <f aca="false">O35+P35</f>
        <v>13.3</v>
      </c>
      <c r="R35" s="35" t="n">
        <v>13.3</v>
      </c>
      <c r="S35" s="35"/>
      <c r="T35" s="35" t="n">
        <v>13.3</v>
      </c>
      <c r="U35" s="35" t="n">
        <v>13.3</v>
      </c>
      <c r="W35" s="25" t="n">
        <f aca="false">Q35-O35</f>
        <v>0</v>
      </c>
      <c r="X35" s="25" t="n">
        <f aca="false">P35-W35</f>
        <v>0</v>
      </c>
    </row>
    <row r="36" customFormat="false" ht="78.75" hidden="false" customHeight="true" outlineLevel="0" collapsed="false">
      <c r="A36" s="39"/>
      <c r="B36" s="38" t="s">
        <v>59</v>
      </c>
      <c r="C36" s="33" t="s">
        <v>57</v>
      </c>
      <c r="D36" s="20" t="n">
        <v>600</v>
      </c>
      <c r="E36" s="34" t="s">
        <v>28</v>
      </c>
      <c r="F36" s="34" t="s">
        <v>49</v>
      </c>
      <c r="G36" s="35" t="n">
        <v>2956</v>
      </c>
      <c r="H36" s="35"/>
      <c r="I36" s="35" t="n">
        <f aca="false">G36+H36</f>
        <v>2956</v>
      </c>
      <c r="J36" s="35"/>
      <c r="K36" s="35" t="n">
        <f aca="false">I36+J36</f>
        <v>2956</v>
      </c>
      <c r="L36" s="35"/>
      <c r="M36" s="35" t="n">
        <f aca="false">K36+L36</f>
        <v>2956</v>
      </c>
      <c r="N36" s="35"/>
      <c r="O36" s="35" t="n">
        <f aca="false">M36+N36</f>
        <v>2956</v>
      </c>
      <c r="P36" s="41" t="n">
        <v>-447.9</v>
      </c>
      <c r="Q36" s="35" t="n">
        <f aca="false">O36+P36</f>
        <v>2508.1</v>
      </c>
      <c r="R36" s="35" t="n">
        <v>2956</v>
      </c>
      <c r="S36" s="35"/>
      <c r="T36" s="35" t="n">
        <v>2956</v>
      </c>
      <c r="U36" s="35" t="n">
        <v>2916.9</v>
      </c>
      <c r="W36" s="25" t="n">
        <f aca="false">Q36-O36</f>
        <v>-447.9</v>
      </c>
      <c r="X36" s="25" t="n">
        <f aca="false">P36-W36</f>
        <v>0</v>
      </c>
    </row>
    <row r="37" customFormat="false" ht="94.5" hidden="true" customHeight="true" outlineLevel="0" collapsed="false">
      <c r="A37" s="39"/>
      <c r="B37" s="38" t="s">
        <v>60</v>
      </c>
      <c r="C37" s="33" t="s">
        <v>57</v>
      </c>
      <c r="D37" s="20" t="n">
        <v>600</v>
      </c>
      <c r="E37" s="34" t="s">
        <v>28</v>
      </c>
      <c r="F37" s="34" t="s">
        <v>49</v>
      </c>
      <c r="G37" s="35" t="n">
        <v>4.7</v>
      </c>
      <c r="H37" s="35"/>
      <c r="I37" s="35" t="n">
        <f aca="false">G37+H37</f>
        <v>4.7</v>
      </c>
      <c r="J37" s="35"/>
      <c r="K37" s="35" t="n">
        <f aca="false">I37+J37</f>
        <v>4.7</v>
      </c>
      <c r="L37" s="35"/>
      <c r="M37" s="35" t="n">
        <f aca="false">K37+L37</f>
        <v>4.7</v>
      </c>
      <c r="N37" s="35"/>
      <c r="O37" s="35" t="n">
        <f aca="false">M37+N37</f>
        <v>4.7</v>
      </c>
      <c r="P37" s="41"/>
      <c r="Q37" s="35" t="n">
        <f aca="false">O37+P37</f>
        <v>4.7</v>
      </c>
      <c r="R37" s="35" t="n">
        <v>4.7</v>
      </c>
      <c r="S37" s="35"/>
      <c r="T37" s="35" t="n">
        <v>4.7</v>
      </c>
      <c r="U37" s="35" t="n">
        <v>4.7</v>
      </c>
      <c r="W37" s="25" t="n">
        <f aca="false">Q37-O37</f>
        <v>0</v>
      </c>
      <c r="X37" s="25" t="n">
        <f aca="false">P37-W37</f>
        <v>0</v>
      </c>
    </row>
    <row r="38" customFormat="false" ht="36.75" hidden="true" customHeight="true" outlineLevel="0" collapsed="false">
      <c r="A38" s="39"/>
      <c r="B38" s="47" t="s">
        <v>61</v>
      </c>
      <c r="C38" s="33" t="s">
        <v>62</v>
      </c>
      <c r="D38" s="20" t="n">
        <v>200</v>
      </c>
      <c r="E38" s="34" t="s">
        <v>28</v>
      </c>
      <c r="F38" s="34" t="s">
        <v>49</v>
      </c>
      <c r="G38" s="35" t="n">
        <v>3800</v>
      </c>
      <c r="H38" s="35"/>
      <c r="I38" s="35" t="n">
        <f aca="false">G38+H38</f>
        <v>3800</v>
      </c>
      <c r="J38" s="35"/>
      <c r="K38" s="35" t="n">
        <f aca="false">I38+J38</f>
        <v>3800</v>
      </c>
      <c r="L38" s="35"/>
      <c r="M38" s="35" t="n">
        <f aca="false">K38+L38</f>
        <v>3800</v>
      </c>
      <c r="N38" s="35"/>
      <c r="O38" s="35" t="n">
        <f aca="false">M38+N38</f>
        <v>3800</v>
      </c>
      <c r="P38" s="41"/>
      <c r="Q38" s="35" t="n">
        <f aca="false">O38+P38</f>
        <v>3800</v>
      </c>
      <c r="R38" s="35" t="n">
        <v>3000</v>
      </c>
      <c r="S38" s="35"/>
      <c r="T38" s="35" t="n">
        <v>3000</v>
      </c>
      <c r="U38" s="35" t="n">
        <v>0</v>
      </c>
      <c r="W38" s="25" t="n">
        <f aca="false">Q38-O38</f>
        <v>0</v>
      </c>
      <c r="X38" s="25" t="n">
        <f aca="false">P38-W38</f>
        <v>0</v>
      </c>
    </row>
    <row r="39" customFormat="false" ht="36.75" hidden="false" customHeight="true" outlineLevel="0" collapsed="false">
      <c r="A39" s="39"/>
      <c r="B39" s="48" t="s">
        <v>63</v>
      </c>
      <c r="C39" s="49" t="s">
        <v>62</v>
      </c>
      <c r="D39" s="50" t="n">
        <v>200</v>
      </c>
      <c r="E39" s="34" t="s">
        <v>28</v>
      </c>
      <c r="F39" s="34" t="s">
        <v>49</v>
      </c>
      <c r="G39" s="35"/>
      <c r="H39" s="35"/>
      <c r="I39" s="35"/>
      <c r="J39" s="35"/>
      <c r="K39" s="35"/>
      <c r="L39" s="35"/>
      <c r="M39" s="35"/>
      <c r="N39" s="35"/>
      <c r="O39" s="35"/>
      <c r="P39" s="41" t="n">
        <v>73.6</v>
      </c>
      <c r="Q39" s="35" t="n">
        <f aca="false">O39+P39</f>
        <v>73.6</v>
      </c>
      <c r="R39" s="35"/>
      <c r="S39" s="35"/>
      <c r="T39" s="35"/>
      <c r="U39" s="35"/>
      <c r="W39" s="25"/>
      <c r="X39" s="25" t="n">
        <f aca="false">P39-W39</f>
        <v>73.6</v>
      </c>
    </row>
    <row r="40" customFormat="false" ht="62.25" hidden="true" customHeight="true" outlineLevel="0" collapsed="false">
      <c r="A40" s="39"/>
      <c r="B40" s="38" t="s">
        <v>64</v>
      </c>
      <c r="C40" s="33" t="s">
        <v>65</v>
      </c>
      <c r="D40" s="20" t="n">
        <v>200</v>
      </c>
      <c r="E40" s="34" t="s">
        <v>28</v>
      </c>
      <c r="F40" s="34" t="s">
        <v>49</v>
      </c>
      <c r="G40" s="35" t="n">
        <v>100</v>
      </c>
      <c r="H40" s="35"/>
      <c r="I40" s="35" t="n">
        <f aca="false">G40+H40</f>
        <v>100</v>
      </c>
      <c r="J40" s="35"/>
      <c r="K40" s="35" t="n">
        <f aca="false">I40+J40</f>
        <v>100</v>
      </c>
      <c r="L40" s="35"/>
      <c r="M40" s="35" t="n">
        <f aca="false">K40+L40</f>
        <v>100</v>
      </c>
      <c r="N40" s="35" t="n">
        <v>29872.1</v>
      </c>
      <c r="O40" s="35" t="n">
        <f aca="false">M40+N40</f>
        <v>29972.1</v>
      </c>
      <c r="P40" s="41"/>
      <c r="Q40" s="35" t="n">
        <f aca="false">O40+P40</f>
        <v>29972.1</v>
      </c>
      <c r="R40" s="35" t="n">
        <v>100</v>
      </c>
      <c r="S40" s="35"/>
      <c r="T40" s="35" t="n">
        <v>100</v>
      </c>
      <c r="U40" s="35" t="n">
        <v>100</v>
      </c>
      <c r="W40" s="25" t="n">
        <f aca="false">Q40-O40</f>
        <v>0</v>
      </c>
      <c r="X40" s="25" t="n">
        <f aca="false">P40-W40</f>
        <v>0</v>
      </c>
    </row>
    <row r="41" customFormat="false" ht="62.25" hidden="true" customHeight="true" outlineLevel="0" collapsed="false">
      <c r="A41" s="39"/>
      <c r="B41" s="51" t="s">
        <v>64</v>
      </c>
      <c r="C41" s="33" t="s">
        <v>66</v>
      </c>
      <c r="D41" s="20" t="n">
        <v>600</v>
      </c>
      <c r="E41" s="34" t="s">
        <v>28</v>
      </c>
      <c r="F41" s="34" t="s">
        <v>49</v>
      </c>
      <c r="G41" s="35"/>
      <c r="H41" s="35"/>
      <c r="I41" s="35"/>
      <c r="J41" s="35"/>
      <c r="K41" s="35"/>
      <c r="L41" s="35"/>
      <c r="M41" s="35"/>
      <c r="N41" s="35" t="n">
        <v>74.9</v>
      </c>
      <c r="O41" s="35" t="n">
        <f aca="false">N41</f>
        <v>74.9</v>
      </c>
      <c r="P41" s="41"/>
      <c r="Q41" s="35" t="n">
        <f aca="false">O41+P41</f>
        <v>74.9</v>
      </c>
      <c r="R41" s="35"/>
      <c r="S41" s="35"/>
      <c r="T41" s="35"/>
      <c r="U41" s="35"/>
      <c r="W41" s="25" t="n">
        <f aca="false">Q41-O41</f>
        <v>0</v>
      </c>
      <c r="X41" s="25" t="n">
        <f aca="false">P41-W41</f>
        <v>0</v>
      </c>
    </row>
    <row r="42" customFormat="false" ht="62.25" hidden="false" customHeight="true" outlineLevel="0" collapsed="false">
      <c r="A42" s="39"/>
      <c r="B42" s="51" t="s">
        <v>67</v>
      </c>
      <c r="C42" s="33" t="s">
        <v>65</v>
      </c>
      <c r="D42" s="20" t="n">
        <v>200</v>
      </c>
      <c r="E42" s="34" t="s">
        <v>28</v>
      </c>
      <c r="F42" s="34" t="s">
        <v>49</v>
      </c>
      <c r="G42" s="35"/>
      <c r="H42" s="35"/>
      <c r="I42" s="35"/>
      <c r="J42" s="35"/>
      <c r="K42" s="35"/>
      <c r="L42" s="35" t="n">
        <v>576</v>
      </c>
      <c r="M42" s="35" t="n">
        <f aca="false">K42+L42</f>
        <v>576</v>
      </c>
      <c r="N42" s="35"/>
      <c r="O42" s="35" t="n">
        <f aca="false">M42+N42</f>
        <v>576</v>
      </c>
      <c r="P42" s="41" t="n">
        <v>4.5</v>
      </c>
      <c r="Q42" s="35" t="n">
        <f aca="false">O42+P42</f>
        <v>580.5</v>
      </c>
      <c r="R42" s="35"/>
      <c r="S42" s="35"/>
      <c r="T42" s="35"/>
      <c r="U42" s="35"/>
      <c r="W42" s="25" t="n">
        <f aca="false">Q42-O42</f>
        <v>4.5</v>
      </c>
      <c r="X42" s="25" t="n">
        <f aca="false">P42-W42</f>
        <v>0</v>
      </c>
    </row>
    <row r="43" customFormat="false" ht="62.25" hidden="false" customHeight="true" outlineLevel="0" collapsed="false">
      <c r="A43" s="39"/>
      <c r="B43" s="51" t="s">
        <v>68</v>
      </c>
      <c r="C43" s="49" t="s">
        <v>66</v>
      </c>
      <c r="D43" s="50" t="n">
        <v>600</v>
      </c>
      <c r="E43" s="34" t="s">
        <v>28</v>
      </c>
      <c r="F43" s="34" t="s">
        <v>49</v>
      </c>
      <c r="G43" s="35"/>
      <c r="H43" s="35"/>
      <c r="I43" s="35"/>
      <c r="J43" s="35"/>
      <c r="K43" s="35"/>
      <c r="L43" s="35"/>
      <c r="M43" s="35"/>
      <c r="N43" s="35"/>
      <c r="O43" s="35"/>
      <c r="P43" s="41" t="n">
        <v>1.4</v>
      </c>
      <c r="Q43" s="35" t="n">
        <f aca="false">O43+P43</f>
        <v>1.4</v>
      </c>
      <c r="R43" s="35"/>
      <c r="S43" s="35"/>
      <c r="T43" s="35"/>
      <c r="U43" s="35"/>
      <c r="W43" s="25"/>
      <c r="X43" s="25" t="n">
        <f aca="false">P43-W43</f>
        <v>1.4</v>
      </c>
    </row>
    <row r="44" customFormat="false" ht="69.75" hidden="true" customHeight="true" outlineLevel="0" collapsed="false">
      <c r="A44" s="39"/>
      <c r="B44" s="52" t="s">
        <v>69</v>
      </c>
      <c r="C44" s="33" t="s">
        <v>70</v>
      </c>
      <c r="D44" s="20" t="n">
        <v>200</v>
      </c>
      <c r="E44" s="34" t="s">
        <v>28</v>
      </c>
      <c r="F44" s="34" t="s">
        <v>49</v>
      </c>
      <c r="G44" s="35"/>
      <c r="H44" s="35"/>
      <c r="I44" s="35"/>
      <c r="J44" s="35"/>
      <c r="K44" s="35"/>
      <c r="L44" s="35"/>
      <c r="M44" s="35"/>
      <c r="N44" s="35" t="n">
        <v>10000</v>
      </c>
      <c r="O44" s="35" t="n">
        <f aca="false">N44</f>
        <v>10000</v>
      </c>
      <c r="P44" s="41"/>
      <c r="Q44" s="35" t="n">
        <f aca="false">O44+P44</f>
        <v>10000</v>
      </c>
      <c r="R44" s="35"/>
      <c r="S44" s="35"/>
      <c r="T44" s="35"/>
      <c r="U44" s="35"/>
      <c r="W44" s="25" t="n">
        <f aca="false">Q44-O44</f>
        <v>0</v>
      </c>
      <c r="X44" s="25" t="n">
        <f aca="false">P44-W44</f>
        <v>0</v>
      </c>
    </row>
    <row r="45" customFormat="false" ht="69.75" hidden="false" customHeight="true" outlineLevel="0" collapsed="false">
      <c r="A45" s="39"/>
      <c r="B45" s="52" t="s">
        <v>69</v>
      </c>
      <c r="C45" s="49" t="s">
        <v>70</v>
      </c>
      <c r="D45" s="50" t="n">
        <v>200</v>
      </c>
      <c r="E45" s="34" t="s">
        <v>28</v>
      </c>
      <c r="F45" s="34" t="s">
        <v>49</v>
      </c>
      <c r="G45" s="35"/>
      <c r="H45" s="35"/>
      <c r="I45" s="35"/>
      <c r="J45" s="35"/>
      <c r="K45" s="35"/>
      <c r="L45" s="35"/>
      <c r="M45" s="35"/>
      <c r="N45" s="35"/>
      <c r="O45" s="35"/>
      <c r="P45" s="41" t="n">
        <v>193.7</v>
      </c>
      <c r="Q45" s="35" t="n">
        <f aca="false">O45+P45</f>
        <v>193.7</v>
      </c>
      <c r="R45" s="35"/>
      <c r="S45" s="35"/>
      <c r="T45" s="35"/>
      <c r="U45" s="35"/>
      <c r="W45" s="25"/>
      <c r="X45" s="25" t="n">
        <f aca="false">P45-W45</f>
        <v>193.7</v>
      </c>
    </row>
    <row r="46" customFormat="false" ht="126" hidden="false" customHeight="true" outlineLevel="0" collapsed="false">
      <c r="A46" s="39"/>
      <c r="B46" s="38" t="s">
        <v>71</v>
      </c>
      <c r="C46" s="33" t="s">
        <v>72</v>
      </c>
      <c r="D46" s="20" t="n">
        <v>100</v>
      </c>
      <c r="E46" s="34" t="s">
        <v>28</v>
      </c>
      <c r="F46" s="34" t="s">
        <v>49</v>
      </c>
      <c r="G46" s="35" t="n">
        <v>157380.5</v>
      </c>
      <c r="H46" s="35"/>
      <c r="I46" s="35" t="n">
        <f aca="false">G46+H46</f>
        <v>157380.5</v>
      </c>
      <c r="J46" s="35" t="n">
        <v>6884.2</v>
      </c>
      <c r="K46" s="35" t="n">
        <f aca="false">I46+J46</f>
        <v>164264.7</v>
      </c>
      <c r="L46" s="35"/>
      <c r="M46" s="35" t="n">
        <f aca="false">K46+L46</f>
        <v>164264.7</v>
      </c>
      <c r="N46" s="35" t="n">
        <f aca="false">15817.5-1985.3</f>
        <v>13832.2</v>
      </c>
      <c r="O46" s="35" t="n">
        <f aca="false">M46+N46</f>
        <v>178096.9</v>
      </c>
      <c r="P46" s="41" t="n">
        <v>17865.2</v>
      </c>
      <c r="Q46" s="35" t="n">
        <f aca="false">O46+P46</f>
        <v>195962.1</v>
      </c>
      <c r="R46" s="35" t="n">
        <v>171390.3</v>
      </c>
      <c r="S46" s="35"/>
      <c r="T46" s="35" t="n">
        <v>171390.3</v>
      </c>
      <c r="U46" s="35" t="n">
        <v>185235.6</v>
      </c>
      <c r="W46" s="25" t="n">
        <f aca="false">Q46-O46</f>
        <v>17865.2</v>
      </c>
      <c r="X46" s="25" t="n">
        <f aca="false">P46-W46</f>
        <v>0</v>
      </c>
    </row>
    <row r="47" customFormat="false" ht="94.5" hidden="false" customHeight="false" outlineLevel="0" collapsed="false">
      <c r="A47" s="39"/>
      <c r="B47" s="53" t="s">
        <v>73</v>
      </c>
      <c r="C47" s="33" t="s">
        <v>74</v>
      </c>
      <c r="D47" s="20" t="n">
        <v>200</v>
      </c>
      <c r="E47" s="34" t="s">
        <v>28</v>
      </c>
      <c r="F47" s="34" t="s">
        <v>49</v>
      </c>
      <c r="G47" s="35" t="n">
        <v>6557.5</v>
      </c>
      <c r="H47" s="35"/>
      <c r="I47" s="35" t="n">
        <f aca="false">G47+H47</f>
        <v>6557.5</v>
      </c>
      <c r="J47" s="35" t="n">
        <v>750</v>
      </c>
      <c r="K47" s="35" t="n">
        <f aca="false">I47+J47</f>
        <v>7307.5</v>
      </c>
      <c r="L47" s="35"/>
      <c r="M47" s="35" t="n">
        <f aca="false">K47+L47</f>
        <v>7307.5</v>
      </c>
      <c r="N47" s="35" t="n">
        <v>1985.3</v>
      </c>
      <c r="O47" s="35" t="n">
        <f aca="false">M47+N47</f>
        <v>9292.8</v>
      </c>
      <c r="P47" s="41" t="n">
        <v>-3970.6</v>
      </c>
      <c r="Q47" s="35" t="n">
        <f aca="false">O47+P47</f>
        <v>5322.2</v>
      </c>
      <c r="R47" s="35" t="n">
        <v>7141.3</v>
      </c>
      <c r="S47" s="35"/>
      <c r="T47" s="35" t="n">
        <v>7141.3</v>
      </c>
      <c r="U47" s="35" t="n">
        <v>7718.2</v>
      </c>
      <c r="W47" s="25" t="n">
        <f aca="false">Q47-O47</f>
        <v>-3970.6</v>
      </c>
      <c r="X47" s="25" t="n">
        <f aca="false">P47-W47</f>
        <v>0</v>
      </c>
    </row>
    <row r="48" customFormat="false" ht="94.5" hidden="false" customHeight="true" outlineLevel="0" collapsed="false">
      <c r="A48" s="39"/>
      <c r="B48" s="42" t="s">
        <v>75</v>
      </c>
      <c r="C48" s="33" t="s">
        <v>74</v>
      </c>
      <c r="D48" s="20" t="n">
        <v>600</v>
      </c>
      <c r="E48" s="34" t="s">
        <v>28</v>
      </c>
      <c r="F48" s="34" t="s">
        <v>49</v>
      </c>
      <c r="G48" s="35" t="n">
        <v>37585</v>
      </c>
      <c r="H48" s="35"/>
      <c r="I48" s="35" t="n">
        <f aca="false">G48+H48</f>
        <v>37585</v>
      </c>
      <c r="J48" s="35"/>
      <c r="K48" s="35" t="n">
        <f aca="false">I48+J48</f>
        <v>37585</v>
      </c>
      <c r="L48" s="35"/>
      <c r="M48" s="35" t="n">
        <f aca="false">K48+L48</f>
        <v>37585</v>
      </c>
      <c r="N48" s="35"/>
      <c r="O48" s="35" t="n">
        <f aca="false">M48+N48</f>
        <v>37585</v>
      </c>
      <c r="P48" s="41" t="n">
        <v>3085</v>
      </c>
      <c r="Q48" s="35" t="n">
        <f aca="false">O48+P48</f>
        <v>40670</v>
      </c>
      <c r="R48" s="35" t="n">
        <v>40926.3</v>
      </c>
      <c r="S48" s="35"/>
      <c r="T48" s="35" t="n">
        <v>40926.3</v>
      </c>
      <c r="U48" s="35" t="n">
        <v>44232.3</v>
      </c>
      <c r="W48" s="25" t="n">
        <f aca="false">Q48-O48</f>
        <v>3085</v>
      </c>
      <c r="X48" s="25" t="n">
        <f aca="false">P48-W48</f>
        <v>0</v>
      </c>
    </row>
    <row r="49" customFormat="false" ht="94.5" hidden="true" customHeight="true" outlineLevel="0" collapsed="false">
      <c r="A49" s="39"/>
      <c r="B49" s="52" t="s">
        <v>76</v>
      </c>
      <c r="C49" s="33" t="s">
        <v>77</v>
      </c>
      <c r="D49" s="20" t="n">
        <v>200</v>
      </c>
      <c r="E49" s="34" t="s">
        <v>28</v>
      </c>
      <c r="F49" s="34" t="s">
        <v>49</v>
      </c>
      <c r="G49" s="35"/>
      <c r="H49" s="35"/>
      <c r="I49" s="35"/>
      <c r="J49" s="35"/>
      <c r="K49" s="35"/>
      <c r="L49" s="35"/>
      <c r="M49" s="35"/>
      <c r="N49" s="35" t="n">
        <v>188.1</v>
      </c>
      <c r="O49" s="35" t="n">
        <f aca="false">N49</f>
        <v>188.1</v>
      </c>
      <c r="P49" s="41"/>
      <c r="Q49" s="35" t="n">
        <f aca="false">O49+P49</f>
        <v>188.1</v>
      </c>
      <c r="R49" s="35"/>
      <c r="S49" s="35"/>
      <c r="T49" s="35"/>
      <c r="U49" s="35"/>
      <c r="W49" s="25" t="n">
        <f aca="false">Q49-O49</f>
        <v>0</v>
      </c>
      <c r="X49" s="25" t="n">
        <f aca="false">P49-W49</f>
        <v>0</v>
      </c>
    </row>
    <row r="50" customFormat="false" ht="63" hidden="false" customHeight="true" outlineLevel="0" collapsed="false">
      <c r="A50" s="39"/>
      <c r="B50" s="47" t="s">
        <v>78</v>
      </c>
      <c r="C50" s="33" t="s">
        <v>79</v>
      </c>
      <c r="D50" s="20" t="n">
        <v>200</v>
      </c>
      <c r="E50" s="34" t="s">
        <v>28</v>
      </c>
      <c r="F50" s="34" t="s">
        <v>49</v>
      </c>
      <c r="G50" s="35" t="n">
        <v>1010.5</v>
      </c>
      <c r="H50" s="35"/>
      <c r="I50" s="35" t="n">
        <f aca="false">G50+H50</f>
        <v>1010.5</v>
      </c>
      <c r="J50" s="35"/>
      <c r="K50" s="35" t="n">
        <f aca="false">I50+J50</f>
        <v>1010.5</v>
      </c>
      <c r="L50" s="35"/>
      <c r="M50" s="35" t="n">
        <f aca="false">K50+L50</f>
        <v>1010.5</v>
      </c>
      <c r="N50" s="35" t="n">
        <v>-133.2</v>
      </c>
      <c r="O50" s="35" t="n">
        <f aca="false">M50+N50</f>
        <v>877.3</v>
      </c>
      <c r="P50" s="41" t="n">
        <v>549.4</v>
      </c>
      <c r="Q50" s="35" t="n">
        <f aca="false">O50+P50</f>
        <v>1426.7</v>
      </c>
      <c r="R50" s="35" t="n">
        <v>1048.5</v>
      </c>
      <c r="S50" s="35"/>
      <c r="T50" s="35" t="n">
        <v>1048.5</v>
      </c>
      <c r="U50" s="35" t="n">
        <v>1090.4</v>
      </c>
      <c r="W50" s="25" t="n">
        <f aca="false">Q50-O50</f>
        <v>549.4</v>
      </c>
      <c r="X50" s="25" t="n">
        <f aca="false">P50-W50</f>
        <v>0</v>
      </c>
    </row>
    <row r="51" customFormat="false" ht="72" hidden="false" customHeight="true" outlineLevel="0" collapsed="false">
      <c r="A51" s="39"/>
      <c r="B51" s="47" t="s">
        <v>80</v>
      </c>
      <c r="C51" s="33" t="s">
        <v>79</v>
      </c>
      <c r="D51" s="20" t="n">
        <v>200</v>
      </c>
      <c r="E51" s="34" t="s">
        <v>28</v>
      </c>
      <c r="F51" s="34" t="s">
        <v>49</v>
      </c>
      <c r="G51" s="35" t="n">
        <v>1627.6</v>
      </c>
      <c r="H51" s="35"/>
      <c r="I51" s="35" t="n">
        <f aca="false">G51+H51</f>
        <v>1627.6</v>
      </c>
      <c r="J51" s="35"/>
      <c r="K51" s="35" t="n">
        <f aca="false">I51+J51</f>
        <v>1627.6</v>
      </c>
      <c r="L51" s="35"/>
      <c r="M51" s="35" t="n">
        <f aca="false">K51+L51</f>
        <v>1627.6</v>
      </c>
      <c r="N51" s="35"/>
      <c r="O51" s="35" t="n">
        <f aca="false">M51+N51</f>
        <v>1627.6</v>
      </c>
      <c r="P51" s="41" t="n">
        <v>97.7</v>
      </c>
      <c r="Q51" s="35" t="n">
        <f aca="false">O51+P51</f>
        <v>1725.3</v>
      </c>
      <c r="R51" s="35" t="n">
        <v>1627.6</v>
      </c>
      <c r="S51" s="35"/>
      <c r="T51" s="35" t="n">
        <v>1627.6</v>
      </c>
      <c r="U51" s="35" t="n">
        <v>1627.6</v>
      </c>
      <c r="W51" s="25" t="n">
        <f aca="false">Q51-O51</f>
        <v>97.7000000000001</v>
      </c>
      <c r="X51" s="25" t="n">
        <f aca="false">P51-W51</f>
        <v>0</v>
      </c>
    </row>
    <row r="52" customFormat="false" ht="72" hidden="false" customHeight="true" outlineLevel="0" collapsed="false">
      <c r="A52" s="39"/>
      <c r="B52" s="42" t="s">
        <v>81</v>
      </c>
      <c r="C52" s="33" t="s">
        <v>79</v>
      </c>
      <c r="D52" s="20" t="n">
        <v>600</v>
      </c>
      <c r="E52" s="34" t="s">
        <v>28</v>
      </c>
      <c r="F52" s="54" t="s">
        <v>49</v>
      </c>
      <c r="G52" s="35" t="n">
        <v>436.9</v>
      </c>
      <c r="H52" s="35"/>
      <c r="I52" s="35" t="n">
        <f aca="false">G52+H52</f>
        <v>436.9</v>
      </c>
      <c r="J52" s="35"/>
      <c r="K52" s="35" t="n">
        <f aca="false">I52+J52</f>
        <v>436.9</v>
      </c>
      <c r="L52" s="35"/>
      <c r="M52" s="35" t="n">
        <f aca="false">K52+L52</f>
        <v>436.9</v>
      </c>
      <c r="N52" s="35" t="n">
        <v>133.2</v>
      </c>
      <c r="O52" s="35" t="n">
        <f aca="false">M52+N52</f>
        <v>570.1</v>
      </c>
      <c r="P52" s="41" t="n">
        <v>-187.4</v>
      </c>
      <c r="Q52" s="35" t="n">
        <f aca="false">O52+P52</f>
        <v>382.7</v>
      </c>
      <c r="R52" s="35" t="n">
        <v>457</v>
      </c>
      <c r="S52" s="35"/>
      <c r="T52" s="35" t="n">
        <v>457</v>
      </c>
      <c r="U52" s="35" t="n">
        <v>475.3</v>
      </c>
      <c r="W52" s="25" t="n">
        <f aca="false">Q52-O52</f>
        <v>-187.4</v>
      </c>
      <c r="X52" s="25" t="n">
        <f aca="false">P52-W52</f>
        <v>0</v>
      </c>
    </row>
    <row r="53" customFormat="false" ht="72" hidden="false" customHeight="true" outlineLevel="0" collapsed="false">
      <c r="A53" s="39"/>
      <c r="B53" s="42" t="s">
        <v>82</v>
      </c>
      <c r="C53" s="33" t="s">
        <v>79</v>
      </c>
      <c r="D53" s="20" t="n">
        <v>600</v>
      </c>
      <c r="E53" s="34" t="s">
        <v>28</v>
      </c>
      <c r="F53" s="54" t="s">
        <v>49</v>
      </c>
      <c r="G53" s="35" t="n">
        <v>480.4</v>
      </c>
      <c r="H53" s="35"/>
      <c r="I53" s="35" t="n">
        <f aca="false">G53+H53</f>
        <v>480.4</v>
      </c>
      <c r="J53" s="35"/>
      <c r="K53" s="35" t="n">
        <f aca="false">I53+J53</f>
        <v>480.4</v>
      </c>
      <c r="L53" s="35"/>
      <c r="M53" s="35" t="n">
        <f aca="false">K53+L53</f>
        <v>480.4</v>
      </c>
      <c r="N53" s="35"/>
      <c r="O53" s="35" t="n">
        <f aca="false">M53+N53</f>
        <v>480.4</v>
      </c>
      <c r="P53" s="41" t="n">
        <v>-97.7</v>
      </c>
      <c r="Q53" s="35" t="n">
        <f aca="false">O53+P53</f>
        <v>382.7</v>
      </c>
      <c r="R53" s="35" t="n">
        <v>480.4</v>
      </c>
      <c r="S53" s="35"/>
      <c r="T53" s="35" t="n">
        <v>480.4</v>
      </c>
      <c r="U53" s="35" t="n">
        <v>480.4</v>
      </c>
      <c r="W53" s="25" t="n">
        <f aca="false">Q53-O53</f>
        <v>-97.7</v>
      </c>
      <c r="X53" s="25" t="n">
        <f aca="false">P53-W53</f>
        <v>0</v>
      </c>
    </row>
    <row r="54" customFormat="false" ht="47.25" hidden="false" customHeight="false" outlineLevel="0" collapsed="false">
      <c r="A54" s="39"/>
      <c r="B54" s="40" t="s">
        <v>83</v>
      </c>
      <c r="C54" s="33" t="s">
        <v>84</v>
      </c>
      <c r="D54" s="20" t="n">
        <v>200</v>
      </c>
      <c r="E54" s="34" t="s">
        <v>37</v>
      </c>
      <c r="F54" s="34" t="s">
        <v>29</v>
      </c>
      <c r="G54" s="35" t="n">
        <v>40</v>
      </c>
      <c r="H54" s="35"/>
      <c r="I54" s="35" t="n">
        <f aca="false">G54+H54</f>
        <v>40</v>
      </c>
      <c r="J54" s="35" t="n">
        <v>45</v>
      </c>
      <c r="K54" s="35" t="n">
        <f aca="false">I54+J54</f>
        <v>85</v>
      </c>
      <c r="L54" s="35"/>
      <c r="M54" s="35" t="n">
        <f aca="false">K54+L54</f>
        <v>85</v>
      </c>
      <c r="N54" s="35" t="n">
        <v>185.4</v>
      </c>
      <c r="O54" s="35" t="n">
        <f aca="false">M54+N54</f>
        <v>270.4</v>
      </c>
      <c r="P54" s="41" t="n">
        <v>5.9</v>
      </c>
      <c r="Q54" s="35" t="n">
        <f aca="false">O54+P54</f>
        <v>276.3</v>
      </c>
      <c r="R54" s="35" t="n">
        <v>0</v>
      </c>
      <c r="S54" s="35"/>
      <c r="T54" s="35" t="n">
        <v>0</v>
      </c>
      <c r="U54" s="35" t="n">
        <v>0</v>
      </c>
      <c r="W54" s="25" t="n">
        <f aca="false">Q54-O54</f>
        <v>5.89999999999998</v>
      </c>
      <c r="X54" s="25" t="n">
        <f aca="false">P54-W54</f>
        <v>2.30926389122033E-014</v>
      </c>
    </row>
    <row r="55" customFormat="false" ht="51" hidden="false" customHeight="true" outlineLevel="0" collapsed="false">
      <c r="A55" s="39"/>
      <c r="B55" s="55" t="s">
        <v>85</v>
      </c>
      <c r="C55" s="33" t="s">
        <v>84</v>
      </c>
      <c r="D55" s="20" t="n">
        <v>600</v>
      </c>
      <c r="E55" s="34" t="s">
        <v>37</v>
      </c>
      <c r="F55" s="34" t="s">
        <v>29</v>
      </c>
      <c r="G55" s="35" t="n">
        <v>45</v>
      </c>
      <c r="H55" s="35"/>
      <c r="I55" s="35" t="n">
        <f aca="false">G55+H55</f>
        <v>45</v>
      </c>
      <c r="J55" s="35" t="n">
        <v>-45</v>
      </c>
      <c r="K55" s="35" t="n">
        <f aca="false">I55+J55</f>
        <v>0</v>
      </c>
      <c r="L55" s="35"/>
      <c r="M55" s="35" t="n">
        <f aca="false">K55+L55</f>
        <v>0</v>
      </c>
      <c r="N55" s="35" t="n">
        <v>27.7</v>
      </c>
      <c r="O55" s="35" t="n">
        <f aca="false">M55+N55</f>
        <v>27.7</v>
      </c>
      <c r="P55" s="41" t="n">
        <v>-27.7</v>
      </c>
      <c r="Q55" s="35" t="n">
        <f aca="false">O55+P55</f>
        <v>0</v>
      </c>
      <c r="R55" s="35" t="n">
        <v>0</v>
      </c>
      <c r="S55" s="35"/>
      <c r="T55" s="35" t="n">
        <v>0</v>
      </c>
      <c r="U55" s="35" t="n">
        <v>0</v>
      </c>
      <c r="W55" s="25" t="n">
        <f aca="false">Q55-O55</f>
        <v>-27.7</v>
      </c>
      <c r="X55" s="25" t="n">
        <f aca="false">P55-W55</f>
        <v>0</v>
      </c>
    </row>
    <row r="56" customFormat="false" ht="63" hidden="true" customHeight="true" outlineLevel="0" collapsed="false">
      <c r="A56" s="39"/>
      <c r="B56" s="47" t="s">
        <v>86</v>
      </c>
      <c r="C56" s="33" t="s">
        <v>87</v>
      </c>
      <c r="D56" s="20" t="n">
        <v>400</v>
      </c>
      <c r="E56" s="34" t="s">
        <v>28</v>
      </c>
      <c r="F56" s="34" t="s">
        <v>88</v>
      </c>
      <c r="G56" s="56"/>
      <c r="H56" s="56"/>
      <c r="I56" s="56"/>
      <c r="J56" s="56"/>
      <c r="K56" s="56"/>
      <c r="L56" s="56"/>
      <c r="M56" s="56"/>
      <c r="N56" s="56"/>
      <c r="O56" s="56"/>
      <c r="P56" s="57"/>
      <c r="Q56" s="56"/>
      <c r="R56" s="56" t="n">
        <v>0</v>
      </c>
      <c r="S56" s="56"/>
      <c r="T56" s="56" t="n">
        <v>0</v>
      </c>
      <c r="U56" s="56" t="n">
        <v>0</v>
      </c>
      <c r="W56" s="25" t="n">
        <f aca="false">Q56-O56</f>
        <v>0</v>
      </c>
      <c r="X56" s="25" t="n">
        <f aca="false">P56-W56</f>
        <v>0</v>
      </c>
    </row>
    <row r="57" s="58" customFormat="true" ht="31.5" hidden="true" customHeight="true" outlineLevel="0" collapsed="false">
      <c r="A57" s="43" t="s">
        <v>89</v>
      </c>
      <c r="B57" s="30" t="s">
        <v>90</v>
      </c>
      <c r="C57" s="26" t="s">
        <v>91</v>
      </c>
      <c r="D57" s="27"/>
      <c r="E57" s="28"/>
      <c r="F57" s="28"/>
      <c r="G57" s="45" t="n">
        <f aca="false">G58+G59</f>
        <v>0</v>
      </c>
      <c r="H57" s="45" t="n">
        <f aca="false">H58+H59</f>
        <v>0</v>
      </c>
      <c r="I57" s="45" t="n">
        <f aca="false">I58+I59</f>
        <v>0</v>
      </c>
      <c r="J57" s="45" t="n">
        <f aca="false">J58+J59</f>
        <v>0</v>
      </c>
      <c r="K57" s="45" t="n">
        <f aca="false">K58+K59</f>
        <v>0</v>
      </c>
      <c r="L57" s="45" t="n">
        <f aca="false">L58+L59</f>
        <v>0</v>
      </c>
      <c r="M57" s="45" t="n">
        <f aca="false">M58+M59</f>
        <v>0</v>
      </c>
      <c r="N57" s="45" t="n">
        <f aca="false">N58+N59</f>
        <v>0</v>
      </c>
      <c r="O57" s="45" t="n">
        <f aca="false">O58+O59</f>
        <v>0</v>
      </c>
      <c r="P57" s="46" t="n">
        <f aca="false">P58+P59</f>
        <v>0</v>
      </c>
      <c r="Q57" s="45" t="n">
        <f aca="false">Q58+Q59</f>
        <v>0</v>
      </c>
      <c r="R57" s="45" t="n">
        <f aca="false">R58</f>
        <v>0</v>
      </c>
      <c r="S57" s="45" t="n">
        <f aca="false">S58+S59</f>
        <v>0</v>
      </c>
      <c r="T57" s="45" t="n">
        <f aca="false">T58</f>
        <v>0</v>
      </c>
      <c r="U57" s="45" t="n">
        <f aca="false">U58</f>
        <v>0</v>
      </c>
      <c r="W57" s="25" t="n">
        <f aca="false">Q57-O57</f>
        <v>0</v>
      </c>
      <c r="X57" s="25" t="n">
        <f aca="false">P57-W57</f>
        <v>0</v>
      </c>
    </row>
    <row r="58" customFormat="false" ht="110.25" hidden="true" customHeight="true" outlineLevel="0" collapsed="false">
      <c r="A58" s="39"/>
      <c r="B58" s="47" t="s">
        <v>92</v>
      </c>
      <c r="C58" s="33" t="s">
        <v>93</v>
      </c>
      <c r="D58" s="20" t="n">
        <v>200</v>
      </c>
      <c r="E58" s="34" t="s">
        <v>28</v>
      </c>
      <c r="F58" s="34" t="s">
        <v>49</v>
      </c>
      <c r="G58" s="56"/>
      <c r="H58" s="56"/>
      <c r="I58" s="56"/>
      <c r="J58" s="56"/>
      <c r="K58" s="56"/>
      <c r="L58" s="56"/>
      <c r="M58" s="56"/>
      <c r="N58" s="56"/>
      <c r="O58" s="56"/>
      <c r="P58" s="57"/>
      <c r="Q58" s="56"/>
      <c r="R58" s="56"/>
      <c r="S58" s="56"/>
      <c r="T58" s="56"/>
      <c r="U58" s="56"/>
      <c r="W58" s="25" t="n">
        <f aca="false">Q58-O58</f>
        <v>0</v>
      </c>
      <c r="X58" s="25" t="n">
        <f aca="false">P58-W58</f>
        <v>0</v>
      </c>
    </row>
    <row r="59" customFormat="false" ht="110.25" hidden="true" customHeight="true" outlineLevel="0" collapsed="false">
      <c r="A59" s="39"/>
      <c r="B59" s="47" t="s">
        <v>94</v>
      </c>
      <c r="C59" s="33" t="s">
        <v>93</v>
      </c>
      <c r="D59" s="20" t="n">
        <v>200</v>
      </c>
      <c r="E59" s="34" t="s">
        <v>28</v>
      </c>
      <c r="F59" s="34" t="s">
        <v>49</v>
      </c>
      <c r="G59" s="56"/>
      <c r="H59" s="56"/>
      <c r="I59" s="56"/>
      <c r="J59" s="56"/>
      <c r="K59" s="56"/>
      <c r="L59" s="56"/>
      <c r="M59" s="56"/>
      <c r="N59" s="56"/>
      <c r="O59" s="56"/>
      <c r="P59" s="57"/>
      <c r="Q59" s="56"/>
      <c r="R59" s="56"/>
      <c r="S59" s="56"/>
      <c r="T59" s="56"/>
      <c r="U59" s="56"/>
      <c r="W59" s="25" t="n">
        <f aca="false">Q59-O59</f>
        <v>0</v>
      </c>
      <c r="X59" s="25" t="n">
        <f aca="false">P59-W59</f>
        <v>0</v>
      </c>
    </row>
    <row r="60" s="58" customFormat="true" ht="31.5" hidden="true" customHeight="true" outlineLevel="0" collapsed="false">
      <c r="A60" s="43" t="s">
        <v>95</v>
      </c>
      <c r="B60" s="30" t="s">
        <v>96</v>
      </c>
      <c r="C60" s="26" t="s">
        <v>97</v>
      </c>
      <c r="D60" s="27"/>
      <c r="E60" s="28"/>
      <c r="F60" s="28"/>
      <c r="G60" s="45" t="n">
        <f aca="false">G61+G62</f>
        <v>0</v>
      </c>
      <c r="H60" s="45" t="n">
        <f aca="false">H61+H62</f>
        <v>0</v>
      </c>
      <c r="I60" s="45" t="n">
        <f aca="false">I61+I62</f>
        <v>0</v>
      </c>
      <c r="J60" s="45" t="n">
        <f aca="false">J61+J62</f>
        <v>0</v>
      </c>
      <c r="K60" s="45" t="n">
        <f aca="false">K61+K62</f>
        <v>0</v>
      </c>
      <c r="L60" s="45" t="n">
        <f aca="false">L61+L62</f>
        <v>0</v>
      </c>
      <c r="M60" s="45" t="n">
        <f aca="false">M61+M62</f>
        <v>0</v>
      </c>
      <c r="N60" s="45" t="n">
        <f aca="false">N61+N62</f>
        <v>0</v>
      </c>
      <c r="O60" s="45" t="n">
        <f aca="false">O61+O62</f>
        <v>0</v>
      </c>
      <c r="P60" s="46" t="n">
        <f aca="false">P61+P62</f>
        <v>0</v>
      </c>
      <c r="Q60" s="45" t="n">
        <f aca="false">Q61+Q62</f>
        <v>0</v>
      </c>
      <c r="R60" s="45" t="n">
        <f aca="false">R61+R62</f>
        <v>0</v>
      </c>
      <c r="S60" s="45" t="n">
        <f aca="false">S61+S62</f>
        <v>0</v>
      </c>
      <c r="T60" s="45" t="n">
        <f aca="false">T61+T62</f>
        <v>0</v>
      </c>
      <c r="U60" s="45" t="n">
        <f aca="false">U61+U62</f>
        <v>0</v>
      </c>
      <c r="W60" s="25" t="n">
        <f aca="false">Q60-O60</f>
        <v>0</v>
      </c>
      <c r="X60" s="25" t="n">
        <f aca="false">P60-W60</f>
        <v>0</v>
      </c>
    </row>
    <row r="61" customFormat="false" ht="63" hidden="true" customHeight="true" outlineLevel="0" collapsed="false">
      <c r="A61" s="39"/>
      <c r="B61" s="47" t="s">
        <v>98</v>
      </c>
      <c r="C61" s="33" t="s">
        <v>99</v>
      </c>
      <c r="D61" s="20" t="n">
        <v>200</v>
      </c>
      <c r="E61" s="34" t="s">
        <v>28</v>
      </c>
      <c r="F61" s="34" t="s">
        <v>49</v>
      </c>
      <c r="G61" s="56"/>
      <c r="H61" s="56"/>
      <c r="I61" s="56"/>
      <c r="J61" s="56"/>
      <c r="K61" s="56"/>
      <c r="L61" s="56"/>
      <c r="M61" s="56"/>
      <c r="N61" s="56"/>
      <c r="O61" s="56"/>
      <c r="P61" s="57"/>
      <c r="Q61" s="56"/>
      <c r="R61" s="56"/>
      <c r="S61" s="56"/>
      <c r="T61" s="56"/>
      <c r="U61" s="56"/>
      <c r="W61" s="25" t="n">
        <f aca="false">Q61-O61</f>
        <v>0</v>
      </c>
      <c r="X61" s="25" t="n">
        <f aca="false">P61-W61</f>
        <v>0</v>
      </c>
    </row>
    <row r="62" customFormat="false" ht="63" hidden="true" customHeight="true" outlineLevel="0" collapsed="false">
      <c r="A62" s="39"/>
      <c r="B62" s="47" t="s">
        <v>100</v>
      </c>
      <c r="C62" s="33" t="s">
        <v>99</v>
      </c>
      <c r="D62" s="20" t="n">
        <v>200</v>
      </c>
      <c r="E62" s="34" t="s">
        <v>28</v>
      </c>
      <c r="F62" s="34" t="s">
        <v>49</v>
      </c>
      <c r="G62" s="56"/>
      <c r="H62" s="56"/>
      <c r="I62" s="56"/>
      <c r="J62" s="56"/>
      <c r="K62" s="56"/>
      <c r="L62" s="56"/>
      <c r="M62" s="56"/>
      <c r="N62" s="56"/>
      <c r="O62" s="56"/>
      <c r="P62" s="57"/>
      <c r="Q62" s="56"/>
      <c r="R62" s="56"/>
      <c r="S62" s="56"/>
      <c r="T62" s="56"/>
      <c r="U62" s="56"/>
      <c r="W62" s="25" t="n">
        <f aca="false">Q62-O62</f>
        <v>0</v>
      </c>
      <c r="X62" s="25" t="n">
        <f aca="false">P62-W62</f>
        <v>0</v>
      </c>
    </row>
    <row r="63" customFormat="false" ht="31.5" hidden="true" customHeight="true" outlineLevel="0" collapsed="false">
      <c r="A63" s="43" t="s">
        <v>89</v>
      </c>
      <c r="B63" s="59" t="s">
        <v>101</v>
      </c>
      <c r="C63" s="60" t="s">
        <v>102</v>
      </c>
      <c r="D63" s="61"/>
      <c r="E63" s="62" t="s">
        <v>28</v>
      </c>
      <c r="F63" s="63" t="s">
        <v>88</v>
      </c>
      <c r="G63" s="64" t="n">
        <f aca="false">G64</f>
        <v>1213</v>
      </c>
      <c r="H63" s="64" t="n">
        <f aca="false">H64</f>
        <v>-1213</v>
      </c>
      <c r="I63" s="64" t="n">
        <f aca="false">I64</f>
        <v>0</v>
      </c>
      <c r="J63" s="64" t="n">
        <f aca="false">J64</f>
        <v>0</v>
      </c>
      <c r="K63" s="64" t="n">
        <f aca="false">K64</f>
        <v>0</v>
      </c>
      <c r="L63" s="64" t="n">
        <f aca="false">L64</f>
        <v>0</v>
      </c>
      <c r="M63" s="64" t="n">
        <f aca="false">M64</f>
        <v>0</v>
      </c>
      <c r="N63" s="64" t="n">
        <f aca="false">N64</f>
        <v>0</v>
      </c>
      <c r="O63" s="64" t="n">
        <f aca="false">O64</f>
        <v>0</v>
      </c>
      <c r="P63" s="65" t="n">
        <f aca="false">P64</f>
        <v>0</v>
      </c>
      <c r="Q63" s="64" t="n">
        <f aca="false">Q64</f>
        <v>0</v>
      </c>
      <c r="R63" s="64" t="n">
        <f aca="false">R64</f>
        <v>1195.7</v>
      </c>
      <c r="S63" s="64" t="n">
        <f aca="false">S64</f>
        <v>0</v>
      </c>
      <c r="T63" s="64" t="n">
        <f aca="false">T64</f>
        <v>1195.7</v>
      </c>
      <c r="U63" s="64" t="n">
        <f aca="false">U64</f>
        <v>1195.7</v>
      </c>
      <c r="W63" s="25" t="n">
        <f aca="false">Q63-O63</f>
        <v>0</v>
      </c>
      <c r="X63" s="25" t="n">
        <f aca="false">P63-W63</f>
        <v>0</v>
      </c>
    </row>
    <row r="64" customFormat="false" ht="111" hidden="true" customHeight="true" outlineLevel="0" collapsed="false">
      <c r="A64" s="39"/>
      <c r="B64" s="48" t="s">
        <v>103</v>
      </c>
      <c r="C64" s="49" t="s">
        <v>104</v>
      </c>
      <c r="D64" s="66" t="n">
        <v>100</v>
      </c>
      <c r="E64" s="67" t="s">
        <v>28</v>
      </c>
      <c r="F64" s="68" t="s">
        <v>88</v>
      </c>
      <c r="G64" s="37" t="n">
        <v>1213</v>
      </c>
      <c r="H64" s="37" t="n">
        <v>-1213</v>
      </c>
      <c r="I64" s="35" t="n">
        <f aca="false">G64+H64</f>
        <v>0</v>
      </c>
      <c r="J64" s="37"/>
      <c r="K64" s="35" t="n">
        <f aca="false">I64+J64</f>
        <v>0</v>
      </c>
      <c r="L64" s="37"/>
      <c r="M64" s="35" t="n">
        <f aca="false">K64+L64</f>
        <v>0</v>
      </c>
      <c r="N64" s="37"/>
      <c r="O64" s="35" t="n">
        <f aca="false">M64+N64</f>
        <v>0</v>
      </c>
      <c r="P64" s="36"/>
      <c r="Q64" s="35" t="n">
        <f aca="false">O64+P64</f>
        <v>0</v>
      </c>
      <c r="R64" s="37" t="n">
        <v>1195.7</v>
      </c>
      <c r="S64" s="37"/>
      <c r="T64" s="37" t="n">
        <v>1195.7</v>
      </c>
      <c r="U64" s="37" t="n">
        <v>1195.7</v>
      </c>
      <c r="W64" s="25" t="n">
        <f aca="false">Q64-O64</f>
        <v>0</v>
      </c>
      <c r="X64" s="25" t="n">
        <f aca="false">P64-W64</f>
        <v>0</v>
      </c>
    </row>
    <row r="65" customFormat="false" ht="31.5" hidden="false" customHeight="false" outlineLevel="0" collapsed="false">
      <c r="A65" s="13" t="s">
        <v>105</v>
      </c>
      <c r="B65" s="21" t="s">
        <v>106</v>
      </c>
      <c r="C65" s="26" t="s">
        <v>107</v>
      </c>
      <c r="D65" s="27"/>
      <c r="E65" s="28"/>
      <c r="F65" s="28"/>
      <c r="G65" s="45" t="n">
        <f aca="false">G66+G68+G76+G74+G78+G80+G73</f>
        <v>14185.8</v>
      </c>
      <c r="H65" s="45" t="n">
        <f aca="false">H66+H68+H76+H74+H78+H80+H73</f>
        <v>0</v>
      </c>
      <c r="I65" s="45" t="n">
        <f aca="false">I66+I68+I76+I74+I78+I80+I73</f>
        <v>14185.8</v>
      </c>
      <c r="J65" s="45" t="n">
        <f aca="false">J66+J68+J76+J74+J78+J80+J73</f>
        <v>57</v>
      </c>
      <c r="K65" s="45" t="n">
        <f aca="false">K66+K68+K76+K74+K78+K80+K73</f>
        <v>14242.8</v>
      </c>
      <c r="L65" s="45" t="n">
        <f aca="false">L66+L68+L76+L74+L78+L80+L73</f>
        <v>0</v>
      </c>
      <c r="M65" s="45" t="n">
        <f aca="false">M66+M68+M76+M74+M78+M80+M73</f>
        <v>14242.8</v>
      </c>
      <c r="N65" s="45" t="n">
        <f aca="false">N66+N68+N76+N74+N78+N80+N73</f>
        <v>48</v>
      </c>
      <c r="O65" s="45" t="n">
        <f aca="false">O66+O68+O76+O74+O78+O80+O73</f>
        <v>14290.8</v>
      </c>
      <c r="P65" s="46" t="n">
        <f aca="false">P66+P68+P76+P74+P78+P80+P73</f>
        <v>-3018</v>
      </c>
      <c r="Q65" s="45" t="n">
        <f aca="false">Q66+Q68+Q76+Q74+Q78+Q80+Q73</f>
        <v>11272.8</v>
      </c>
      <c r="R65" s="45" t="n">
        <f aca="false">R66+R68+R76+R74+R78+R80+R73</f>
        <v>14964.8</v>
      </c>
      <c r="S65" s="45" t="n">
        <f aca="false">S66+S68+S76+S74+S78+S80+S73</f>
        <v>0</v>
      </c>
      <c r="T65" s="45" t="n">
        <f aca="false">T66+T68+T76+T74+T78+T80+T73</f>
        <v>14964.8</v>
      </c>
      <c r="U65" s="45" t="n">
        <f aca="false">U66+U68+U76+U74+U78+U80+U73</f>
        <v>15561.6</v>
      </c>
      <c r="W65" s="25" t="n">
        <f aca="false">Q65-O65</f>
        <v>-3018</v>
      </c>
      <c r="X65" s="25" t="n">
        <f aca="false">P65-W65</f>
        <v>0</v>
      </c>
    </row>
    <row r="66" customFormat="false" ht="63" hidden="true" customHeight="true" outlineLevel="0" collapsed="false">
      <c r="A66" s="43" t="s">
        <v>108</v>
      </c>
      <c r="B66" s="30" t="s">
        <v>109</v>
      </c>
      <c r="C66" s="26" t="s">
        <v>110</v>
      </c>
      <c r="D66" s="44"/>
      <c r="E66" s="44"/>
      <c r="F66" s="44"/>
      <c r="G66" s="45" t="n">
        <f aca="false">G67</f>
        <v>0</v>
      </c>
      <c r="H66" s="45" t="n">
        <f aca="false">H67</f>
        <v>0</v>
      </c>
      <c r="I66" s="45" t="n">
        <f aca="false">I67</f>
        <v>0</v>
      </c>
      <c r="J66" s="45" t="n">
        <f aca="false">J67</f>
        <v>0</v>
      </c>
      <c r="K66" s="45" t="n">
        <f aca="false">K67</f>
        <v>0</v>
      </c>
      <c r="L66" s="45" t="n">
        <f aca="false">L67</f>
        <v>0</v>
      </c>
      <c r="M66" s="45" t="n">
        <f aca="false">M67</f>
        <v>0</v>
      </c>
      <c r="N66" s="45" t="n">
        <f aca="false">N67</f>
        <v>0</v>
      </c>
      <c r="O66" s="45" t="n">
        <f aca="false">O67</f>
        <v>0</v>
      </c>
      <c r="P66" s="46" t="n">
        <f aca="false">P67</f>
        <v>0</v>
      </c>
      <c r="Q66" s="45" t="n">
        <f aca="false">Q67</f>
        <v>0</v>
      </c>
      <c r="R66" s="45" t="n">
        <f aca="false">R67</f>
        <v>0</v>
      </c>
      <c r="S66" s="45" t="n">
        <f aca="false">S67</f>
        <v>0</v>
      </c>
      <c r="T66" s="45" t="n">
        <f aca="false">T67</f>
        <v>0</v>
      </c>
      <c r="U66" s="45" t="n">
        <f aca="false">U67</f>
        <v>0</v>
      </c>
      <c r="W66" s="25" t="n">
        <f aca="false">Q66-O66</f>
        <v>0</v>
      </c>
      <c r="X66" s="25" t="n">
        <f aca="false">P66-W66</f>
        <v>0</v>
      </c>
    </row>
    <row r="67" customFormat="false" ht="63" hidden="true" customHeight="true" outlineLevel="0" collapsed="false">
      <c r="A67" s="19"/>
      <c r="B67" s="40" t="s">
        <v>111</v>
      </c>
      <c r="C67" s="33" t="s">
        <v>112</v>
      </c>
      <c r="D67" s="34" t="s">
        <v>113</v>
      </c>
      <c r="E67" s="34" t="s">
        <v>36</v>
      </c>
      <c r="F67" s="34" t="s">
        <v>37</v>
      </c>
      <c r="G67" s="56"/>
      <c r="H67" s="56"/>
      <c r="I67" s="56"/>
      <c r="J67" s="56"/>
      <c r="K67" s="56"/>
      <c r="L67" s="56"/>
      <c r="M67" s="56"/>
      <c r="N67" s="56"/>
      <c r="O67" s="56"/>
      <c r="P67" s="57"/>
      <c r="Q67" s="56"/>
      <c r="R67" s="56"/>
      <c r="S67" s="56"/>
      <c r="T67" s="56"/>
      <c r="U67" s="56"/>
      <c r="W67" s="25" t="n">
        <f aca="false">Q67-O67</f>
        <v>0</v>
      </c>
      <c r="X67" s="25" t="n">
        <f aca="false">P67-W67</f>
        <v>0</v>
      </c>
    </row>
    <row r="68" customFormat="false" ht="47.25" hidden="false" customHeight="true" outlineLevel="0" collapsed="false">
      <c r="A68" s="43" t="s">
        <v>108</v>
      </c>
      <c r="B68" s="69" t="s">
        <v>114</v>
      </c>
      <c r="C68" s="26" t="s">
        <v>115</v>
      </c>
      <c r="D68" s="28"/>
      <c r="E68" s="28"/>
      <c r="F68" s="28"/>
      <c r="G68" s="45" t="n">
        <f aca="false">G69+G70</f>
        <v>1717.6</v>
      </c>
      <c r="H68" s="45" t="n">
        <f aca="false">H69+H70</f>
        <v>0</v>
      </c>
      <c r="I68" s="45" t="n">
        <f aca="false">I69+I70</f>
        <v>1717.6</v>
      </c>
      <c r="J68" s="45" t="n">
        <f aca="false">J69+J70</f>
        <v>0</v>
      </c>
      <c r="K68" s="45" t="n">
        <f aca="false">K69+K70</f>
        <v>1717.6</v>
      </c>
      <c r="L68" s="45" t="n">
        <f aca="false">L69+L70</f>
        <v>0</v>
      </c>
      <c r="M68" s="45" t="n">
        <f aca="false">M69+M70</f>
        <v>1717.6</v>
      </c>
      <c r="N68" s="45" t="n">
        <f aca="false">N69+N70</f>
        <v>0</v>
      </c>
      <c r="O68" s="45" t="n">
        <f aca="false">O69+O70</f>
        <v>1717.6</v>
      </c>
      <c r="P68" s="46" t="n">
        <f aca="false">P69+P70</f>
        <v>-39.2</v>
      </c>
      <c r="Q68" s="45" t="n">
        <f aca="false">Q69+Q70</f>
        <v>1678.4</v>
      </c>
      <c r="R68" s="45" t="n">
        <f aca="false">R69+R70</f>
        <v>1812.1</v>
      </c>
      <c r="S68" s="45" t="n">
        <f aca="false">S69+S70</f>
        <v>0</v>
      </c>
      <c r="T68" s="45" t="n">
        <f aca="false">T69+T70</f>
        <v>1812.1</v>
      </c>
      <c r="U68" s="45" t="n">
        <f aca="false">U69+U70</f>
        <v>1884.5</v>
      </c>
      <c r="W68" s="25" t="n">
        <f aca="false">Q68-O68</f>
        <v>-39.2</v>
      </c>
      <c r="X68" s="25" t="n">
        <f aca="false">P68-W68</f>
        <v>0</v>
      </c>
    </row>
    <row r="69" customFormat="false" ht="94.5" hidden="true" customHeight="true" outlineLevel="0" collapsed="false">
      <c r="A69" s="19"/>
      <c r="B69" s="53" t="s">
        <v>116</v>
      </c>
      <c r="C69" s="33" t="s">
        <v>117</v>
      </c>
      <c r="D69" s="34" t="s">
        <v>118</v>
      </c>
      <c r="E69" s="34" t="s">
        <v>36</v>
      </c>
      <c r="F69" s="34" t="s">
        <v>37</v>
      </c>
      <c r="G69" s="56"/>
      <c r="H69" s="56"/>
      <c r="I69" s="56"/>
      <c r="J69" s="56"/>
      <c r="K69" s="56"/>
      <c r="L69" s="56"/>
      <c r="M69" s="56"/>
      <c r="N69" s="56"/>
      <c r="O69" s="56"/>
      <c r="P69" s="57"/>
      <c r="Q69" s="56"/>
      <c r="R69" s="56"/>
      <c r="S69" s="56"/>
      <c r="T69" s="56"/>
      <c r="U69" s="56"/>
      <c r="W69" s="25" t="n">
        <f aca="false">Q69-O69</f>
        <v>0</v>
      </c>
      <c r="X69" s="25" t="n">
        <f aca="false">P69-W69</f>
        <v>0</v>
      </c>
    </row>
    <row r="70" customFormat="false" ht="51" hidden="false" customHeight="true" outlineLevel="0" collapsed="false">
      <c r="A70" s="19"/>
      <c r="B70" s="53" t="s">
        <v>119</v>
      </c>
      <c r="C70" s="33" t="s">
        <v>120</v>
      </c>
      <c r="D70" s="34" t="s">
        <v>113</v>
      </c>
      <c r="E70" s="34" t="s">
        <v>36</v>
      </c>
      <c r="F70" s="34" t="s">
        <v>37</v>
      </c>
      <c r="G70" s="35" t="n">
        <v>1717.6</v>
      </c>
      <c r="H70" s="35"/>
      <c r="I70" s="35" t="n">
        <f aca="false">G70+H70</f>
        <v>1717.6</v>
      </c>
      <c r="J70" s="35"/>
      <c r="K70" s="35" t="n">
        <f aca="false">I70+J70</f>
        <v>1717.6</v>
      </c>
      <c r="L70" s="35"/>
      <c r="M70" s="35" t="n">
        <f aca="false">K70+L70</f>
        <v>1717.6</v>
      </c>
      <c r="N70" s="35"/>
      <c r="O70" s="35" t="n">
        <f aca="false">M70+N70</f>
        <v>1717.6</v>
      </c>
      <c r="P70" s="41" t="n">
        <v>-39.2</v>
      </c>
      <c r="Q70" s="35" t="n">
        <f aca="false">O70+P70</f>
        <v>1678.4</v>
      </c>
      <c r="R70" s="35" t="n">
        <v>1812.1</v>
      </c>
      <c r="S70" s="35"/>
      <c r="T70" s="35" t="n">
        <v>1812.1</v>
      </c>
      <c r="U70" s="35" t="n">
        <v>1884.5</v>
      </c>
      <c r="W70" s="25" t="n">
        <f aca="false">Q70-O70</f>
        <v>-39.2</v>
      </c>
      <c r="X70" s="25" t="n">
        <f aca="false">P70-W70</f>
        <v>0</v>
      </c>
    </row>
    <row r="71" customFormat="false" ht="47.25" hidden="false" customHeight="true" outlineLevel="0" collapsed="false">
      <c r="A71" s="43" t="s">
        <v>121</v>
      </c>
      <c r="B71" s="70" t="s">
        <v>122</v>
      </c>
      <c r="C71" s="26" t="s">
        <v>123</v>
      </c>
      <c r="D71" s="28"/>
      <c r="E71" s="28"/>
      <c r="F71" s="28"/>
      <c r="G71" s="45" t="n">
        <f aca="false">G72+G73</f>
        <v>9733.2</v>
      </c>
      <c r="H71" s="45" t="n">
        <f aca="false">H72+H73</f>
        <v>0</v>
      </c>
      <c r="I71" s="45" t="n">
        <f aca="false">I72+I73</f>
        <v>9733.2</v>
      </c>
      <c r="J71" s="45" t="n">
        <f aca="false">J72+J73</f>
        <v>0</v>
      </c>
      <c r="K71" s="45" t="n">
        <f aca="false">K72+K73</f>
        <v>9733.2</v>
      </c>
      <c r="L71" s="45" t="n">
        <f aca="false">L72+L73</f>
        <v>0</v>
      </c>
      <c r="M71" s="45" t="n">
        <f aca="false">M72+M73</f>
        <v>9733.2</v>
      </c>
      <c r="N71" s="45" t="n">
        <f aca="false">N72+N73</f>
        <v>0</v>
      </c>
      <c r="O71" s="45" t="n">
        <f aca="false">O72+O73</f>
        <v>9733.2</v>
      </c>
      <c r="P71" s="46" t="n">
        <f aca="false">P72+P73</f>
        <v>-3484.4</v>
      </c>
      <c r="Q71" s="45" t="n">
        <f aca="false">Q72+Q73</f>
        <v>6248.8</v>
      </c>
      <c r="R71" s="45" t="n">
        <f aca="false">R72+R73</f>
        <v>10268.5</v>
      </c>
      <c r="S71" s="45" t="n">
        <f aca="false">S72+S73</f>
        <v>0</v>
      </c>
      <c r="T71" s="45" t="n">
        <f aca="false">T72+T73</f>
        <v>10268.5</v>
      </c>
      <c r="U71" s="45" t="n">
        <f aca="false">U72+U73</f>
        <v>10679</v>
      </c>
      <c r="W71" s="25" t="n">
        <f aca="false">Q71-O71</f>
        <v>-3484.4</v>
      </c>
      <c r="X71" s="25" t="n">
        <f aca="false">P71-W71</f>
        <v>0</v>
      </c>
    </row>
    <row r="72" customFormat="false" ht="78.75" hidden="true" customHeight="true" outlineLevel="0" collapsed="false">
      <c r="A72" s="19"/>
      <c r="B72" s="53" t="s">
        <v>124</v>
      </c>
      <c r="C72" s="33" t="s">
        <v>125</v>
      </c>
      <c r="D72" s="34" t="s">
        <v>118</v>
      </c>
      <c r="E72" s="34" t="s">
        <v>36</v>
      </c>
      <c r="F72" s="34" t="s">
        <v>37</v>
      </c>
      <c r="G72" s="56"/>
      <c r="H72" s="56"/>
      <c r="I72" s="56"/>
      <c r="J72" s="56"/>
      <c r="K72" s="56"/>
      <c r="L72" s="56"/>
      <c r="M72" s="56"/>
      <c r="N72" s="56"/>
      <c r="O72" s="56"/>
      <c r="P72" s="57"/>
      <c r="Q72" s="56"/>
      <c r="R72" s="56"/>
      <c r="S72" s="56"/>
      <c r="T72" s="56"/>
      <c r="U72" s="56"/>
      <c r="W72" s="25" t="n">
        <f aca="false">Q72-O72</f>
        <v>0</v>
      </c>
      <c r="X72" s="25" t="n">
        <f aca="false">P72-W72</f>
        <v>0</v>
      </c>
    </row>
    <row r="73" customFormat="false" ht="49.5" hidden="false" customHeight="true" outlineLevel="0" collapsed="false">
      <c r="A73" s="19"/>
      <c r="B73" s="53" t="s">
        <v>126</v>
      </c>
      <c r="C73" s="33" t="s">
        <v>127</v>
      </c>
      <c r="D73" s="34" t="s">
        <v>113</v>
      </c>
      <c r="E73" s="34" t="s">
        <v>36</v>
      </c>
      <c r="F73" s="34" t="s">
        <v>37</v>
      </c>
      <c r="G73" s="35" t="n">
        <v>9733.2</v>
      </c>
      <c r="H73" s="35"/>
      <c r="I73" s="35" t="n">
        <f aca="false">G73+H73</f>
        <v>9733.2</v>
      </c>
      <c r="J73" s="35"/>
      <c r="K73" s="35" t="n">
        <f aca="false">I73+J73</f>
        <v>9733.2</v>
      </c>
      <c r="L73" s="35"/>
      <c r="M73" s="35" t="n">
        <f aca="false">K73+L73</f>
        <v>9733.2</v>
      </c>
      <c r="N73" s="35"/>
      <c r="O73" s="35" t="n">
        <f aca="false">M73+N73</f>
        <v>9733.2</v>
      </c>
      <c r="P73" s="41" t="n">
        <v>-3484.4</v>
      </c>
      <c r="Q73" s="35" t="n">
        <f aca="false">O73+P73</f>
        <v>6248.8</v>
      </c>
      <c r="R73" s="35" t="n">
        <v>10268.5</v>
      </c>
      <c r="S73" s="35"/>
      <c r="T73" s="35" t="n">
        <v>10268.5</v>
      </c>
      <c r="U73" s="35" t="n">
        <v>10679</v>
      </c>
      <c r="W73" s="25" t="n">
        <f aca="false">Q73-O73</f>
        <v>-3484.4</v>
      </c>
      <c r="X73" s="25" t="n">
        <f aca="false">P73-W73</f>
        <v>0</v>
      </c>
    </row>
    <row r="74" customFormat="false" ht="47.25" hidden="true" customHeight="true" outlineLevel="0" collapsed="false">
      <c r="A74" s="43" t="s">
        <v>128</v>
      </c>
      <c r="B74" s="38" t="s">
        <v>129</v>
      </c>
      <c r="C74" s="33" t="s">
        <v>130</v>
      </c>
      <c r="D74" s="34"/>
      <c r="E74" s="34"/>
      <c r="F74" s="34"/>
      <c r="G74" s="56" t="n">
        <f aca="false">G75</f>
        <v>0</v>
      </c>
      <c r="H74" s="56" t="n">
        <f aca="false">H75</f>
        <v>0</v>
      </c>
      <c r="I74" s="56" t="n">
        <f aca="false">I75</f>
        <v>0</v>
      </c>
      <c r="J74" s="56" t="n">
        <f aca="false">J75</f>
        <v>0</v>
      </c>
      <c r="K74" s="56" t="n">
        <f aca="false">K75</f>
        <v>0</v>
      </c>
      <c r="L74" s="56" t="n">
        <f aca="false">L75</f>
        <v>0</v>
      </c>
      <c r="M74" s="56" t="n">
        <f aca="false">M75</f>
        <v>0</v>
      </c>
      <c r="N74" s="56" t="n">
        <f aca="false">N75</f>
        <v>0</v>
      </c>
      <c r="O74" s="56" t="n">
        <f aca="false">O75</f>
        <v>0</v>
      </c>
      <c r="P74" s="57" t="n">
        <f aca="false">P75</f>
        <v>0</v>
      </c>
      <c r="Q74" s="56" t="n">
        <f aca="false">Q75</f>
        <v>0</v>
      </c>
      <c r="R74" s="56" t="n">
        <f aca="false">R75</f>
        <v>0</v>
      </c>
      <c r="S74" s="56" t="n">
        <f aca="false">S75</f>
        <v>0</v>
      </c>
      <c r="T74" s="56" t="n">
        <f aca="false">T75</f>
        <v>0</v>
      </c>
      <c r="U74" s="56" t="n">
        <f aca="false">U75</f>
        <v>0</v>
      </c>
      <c r="W74" s="25" t="n">
        <f aca="false">Q74-O74</f>
        <v>0</v>
      </c>
      <c r="X74" s="25" t="n">
        <f aca="false">P74-W74</f>
        <v>0</v>
      </c>
    </row>
    <row r="75" customFormat="false" ht="50.25" hidden="true" customHeight="true" outlineLevel="0" collapsed="false">
      <c r="A75" s="19"/>
      <c r="B75" s="53" t="s">
        <v>131</v>
      </c>
      <c r="C75" s="33" t="s">
        <v>132</v>
      </c>
      <c r="D75" s="34" t="s">
        <v>113</v>
      </c>
      <c r="E75" s="34" t="s">
        <v>36</v>
      </c>
      <c r="F75" s="34" t="s">
        <v>37</v>
      </c>
      <c r="G75" s="56"/>
      <c r="H75" s="56"/>
      <c r="I75" s="56"/>
      <c r="J75" s="56"/>
      <c r="K75" s="56"/>
      <c r="L75" s="56"/>
      <c r="M75" s="56"/>
      <c r="N75" s="56"/>
      <c r="O75" s="56"/>
      <c r="P75" s="57"/>
      <c r="Q75" s="56"/>
      <c r="R75" s="56"/>
      <c r="S75" s="56"/>
      <c r="T75" s="56"/>
      <c r="U75" s="56"/>
      <c r="W75" s="25" t="n">
        <f aca="false">Q75-O75</f>
        <v>0</v>
      </c>
      <c r="X75" s="25" t="n">
        <f aca="false">P75-W75</f>
        <v>0</v>
      </c>
    </row>
    <row r="76" customFormat="false" ht="47.25" hidden="false" customHeight="true" outlineLevel="0" collapsed="false">
      <c r="A76" s="43" t="s">
        <v>133</v>
      </c>
      <c r="B76" s="70" t="s">
        <v>134</v>
      </c>
      <c r="C76" s="26" t="s">
        <v>135</v>
      </c>
      <c r="D76" s="28"/>
      <c r="E76" s="28"/>
      <c r="F76" s="28"/>
      <c r="G76" s="45" t="n">
        <f aca="false">G77</f>
        <v>1257</v>
      </c>
      <c r="H76" s="45" t="n">
        <f aca="false">H77</f>
        <v>0</v>
      </c>
      <c r="I76" s="45" t="n">
        <f aca="false">I77</f>
        <v>1257</v>
      </c>
      <c r="J76" s="45" t="n">
        <f aca="false">J77</f>
        <v>0</v>
      </c>
      <c r="K76" s="45" t="n">
        <f aca="false">K77</f>
        <v>1257</v>
      </c>
      <c r="L76" s="45" t="n">
        <f aca="false">L77</f>
        <v>0</v>
      </c>
      <c r="M76" s="45" t="n">
        <f aca="false">M77</f>
        <v>1257</v>
      </c>
      <c r="N76" s="45" t="n">
        <f aca="false">N77</f>
        <v>0</v>
      </c>
      <c r="O76" s="45" t="n">
        <f aca="false">O77</f>
        <v>1257</v>
      </c>
      <c r="P76" s="46" t="n">
        <f aca="false">P77</f>
        <v>493.6</v>
      </c>
      <c r="Q76" s="45" t="n">
        <f aca="false">Q77</f>
        <v>1750.6</v>
      </c>
      <c r="R76" s="45" t="n">
        <f aca="false">R77</f>
        <v>1326.2</v>
      </c>
      <c r="S76" s="45" t="n">
        <f aca="false">S77</f>
        <v>0</v>
      </c>
      <c r="T76" s="45" t="n">
        <f aca="false">T77</f>
        <v>1326.2</v>
      </c>
      <c r="U76" s="45" t="n">
        <f aca="false">U77</f>
        <v>1379.1</v>
      </c>
      <c r="W76" s="25" t="n">
        <f aca="false">Q76-O76</f>
        <v>493.6</v>
      </c>
      <c r="X76" s="25" t="n">
        <f aca="false">P76-W76</f>
        <v>0</v>
      </c>
    </row>
    <row r="77" customFormat="false" ht="63" hidden="false" customHeight="true" outlineLevel="0" collapsed="false">
      <c r="A77" s="19"/>
      <c r="B77" s="53" t="s">
        <v>136</v>
      </c>
      <c r="C77" s="33" t="s">
        <v>137</v>
      </c>
      <c r="D77" s="34" t="s">
        <v>113</v>
      </c>
      <c r="E77" s="34" t="s">
        <v>36</v>
      </c>
      <c r="F77" s="34" t="s">
        <v>37</v>
      </c>
      <c r="G77" s="35" t="n">
        <v>1257</v>
      </c>
      <c r="H77" s="35"/>
      <c r="I77" s="35" t="n">
        <f aca="false">G77+H77</f>
        <v>1257</v>
      </c>
      <c r="J77" s="35"/>
      <c r="K77" s="35" t="n">
        <f aca="false">I77+J77</f>
        <v>1257</v>
      </c>
      <c r="L77" s="35"/>
      <c r="M77" s="35" t="n">
        <f aca="false">K77+L77</f>
        <v>1257</v>
      </c>
      <c r="N77" s="35"/>
      <c r="O77" s="35" t="n">
        <f aca="false">M77+N77</f>
        <v>1257</v>
      </c>
      <c r="P77" s="41" t="n">
        <v>493.6</v>
      </c>
      <c r="Q77" s="35" t="n">
        <f aca="false">O77+P77</f>
        <v>1750.6</v>
      </c>
      <c r="R77" s="35" t="n">
        <v>1326.2</v>
      </c>
      <c r="S77" s="35"/>
      <c r="T77" s="35" t="n">
        <v>1326.2</v>
      </c>
      <c r="U77" s="35" t="n">
        <v>1379.1</v>
      </c>
      <c r="W77" s="25" t="n">
        <f aca="false">Q77-O77</f>
        <v>493.6</v>
      </c>
      <c r="X77" s="25" t="n">
        <f aca="false">P77-W77</f>
        <v>0</v>
      </c>
    </row>
    <row r="78" customFormat="false" ht="78.75" hidden="true" customHeight="true" outlineLevel="0" collapsed="false">
      <c r="A78" s="43" t="s">
        <v>138</v>
      </c>
      <c r="B78" s="30" t="s">
        <v>139</v>
      </c>
      <c r="C78" s="26" t="s">
        <v>140</v>
      </c>
      <c r="D78" s="34"/>
      <c r="E78" s="34"/>
      <c r="F78" s="34"/>
      <c r="G78" s="45" t="n">
        <f aca="false">G79</f>
        <v>0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6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W78" s="25" t="n">
        <f aca="false">Q78-O78</f>
        <v>0</v>
      </c>
      <c r="X78" s="25" t="n">
        <f aca="false">P78-W78</f>
        <v>0</v>
      </c>
    </row>
    <row r="79" customFormat="false" ht="78.75" hidden="true" customHeight="true" outlineLevel="0" collapsed="false">
      <c r="A79" s="19"/>
      <c r="B79" s="40" t="s">
        <v>141</v>
      </c>
      <c r="C79" s="33" t="s">
        <v>142</v>
      </c>
      <c r="D79" s="34" t="s">
        <v>113</v>
      </c>
      <c r="E79" s="34" t="s">
        <v>36</v>
      </c>
      <c r="F79" s="34" t="s">
        <v>37</v>
      </c>
      <c r="G79" s="56"/>
      <c r="H79" s="56"/>
      <c r="I79" s="56"/>
      <c r="J79" s="56"/>
      <c r="K79" s="56"/>
      <c r="L79" s="56"/>
      <c r="M79" s="56"/>
      <c r="N79" s="56"/>
      <c r="O79" s="56"/>
      <c r="P79" s="57"/>
      <c r="Q79" s="56"/>
      <c r="R79" s="56"/>
      <c r="S79" s="56"/>
      <c r="T79" s="56"/>
      <c r="U79" s="56"/>
      <c r="W79" s="25" t="n">
        <f aca="false">Q79-O79</f>
        <v>0</v>
      </c>
      <c r="X79" s="25" t="n">
        <f aca="false">P79-W79</f>
        <v>0</v>
      </c>
    </row>
    <row r="80" customFormat="false" ht="54.75" hidden="false" customHeight="true" outlineLevel="0" collapsed="false">
      <c r="A80" s="43" t="s">
        <v>128</v>
      </c>
      <c r="B80" s="30" t="s">
        <v>143</v>
      </c>
      <c r="C80" s="26" t="s">
        <v>144</v>
      </c>
      <c r="D80" s="34"/>
      <c r="E80" s="34"/>
      <c r="F80" s="34"/>
      <c r="G80" s="45" t="n">
        <f aca="false">G81+G82</f>
        <v>1478</v>
      </c>
      <c r="H80" s="45" t="n">
        <f aca="false">H81+H82</f>
        <v>0</v>
      </c>
      <c r="I80" s="45" t="n">
        <f aca="false">I81+I82</f>
        <v>1478</v>
      </c>
      <c r="J80" s="45" t="n">
        <f aca="false">J81+J82</f>
        <v>57</v>
      </c>
      <c r="K80" s="45" t="n">
        <f aca="false">K81+K82</f>
        <v>1535</v>
      </c>
      <c r="L80" s="45" t="n">
        <f aca="false">L81+L82</f>
        <v>0</v>
      </c>
      <c r="M80" s="45" t="n">
        <f aca="false">M81+M82</f>
        <v>1535</v>
      </c>
      <c r="N80" s="45" t="n">
        <f aca="false">N81+N82</f>
        <v>48</v>
      </c>
      <c r="O80" s="45" t="n">
        <f aca="false">O81+O82</f>
        <v>1583</v>
      </c>
      <c r="P80" s="46" t="n">
        <f aca="false">P81+P82</f>
        <v>12</v>
      </c>
      <c r="Q80" s="45" t="n">
        <f aca="false">Q81+Q82</f>
        <v>1595</v>
      </c>
      <c r="R80" s="45" t="n">
        <f aca="false">R81+R82</f>
        <v>1558</v>
      </c>
      <c r="S80" s="45" t="n">
        <f aca="false">S81+S82</f>
        <v>0</v>
      </c>
      <c r="T80" s="45" t="n">
        <f aca="false">T81+T82</f>
        <v>1558</v>
      </c>
      <c r="U80" s="45" t="n">
        <f aca="false">U81+U82</f>
        <v>1619</v>
      </c>
      <c r="W80" s="25" t="n">
        <f aca="false">Q80-O80</f>
        <v>12</v>
      </c>
      <c r="X80" s="25" t="n">
        <f aca="false">P80-W80</f>
        <v>0</v>
      </c>
    </row>
    <row r="81" customFormat="false" ht="110.25" hidden="false" customHeight="false" outlineLevel="0" collapsed="false">
      <c r="A81" s="19"/>
      <c r="B81" s="38" t="s">
        <v>145</v>
      </c>
      <c r="C81" s="33" t="s">
        <v>146</v>
      </c>
      <c r="D81" s="44" t="n">
        <v>100</v>
      </c>
      <c r="E81" s="71" t="s">
        <v>29</v>
      </c>
      <c r="F81" s="34" t="s">
        <v>147</v>
      </c>
      <c r="G81" s="35" t="n">
        <v>1288</v>
      </c>
      <c r="H81" s="35"/>
      <c r="I81" s="35" t="n">
        <f aca="false">G81+H81</f>
        <v>1288</v>
      </c>
      <c r="J81" s="35" t="n">
        <v>57</v>
      </c>
      <c r="K81" s="35" t="n">
        <f aca="false">I81+J81</f>
        <v>1345</v>
      </c>
      <c r="L81" s="35"/>
      <c r="M81" s="35" t="n">
        <f aca="false">K81+L81</f>
        <v>1345</v>
      </c>
      <c r="N81" s="35" t="n">
        <v>48</v>
      </c>
      <c r="O81" s="35" t="n">
        <f aca="false">M81+N81</f>
        <v>1393</v>
      </c>
      <c r="P81" s="41" t="n">
        <v>12</v>
      </c>
      <c r="Q81" s="35" t="n">
        <f aca="false">O81+P81</f>
        <v>1405</v>
      </c>
      <c r="R81" s="35" t="n">
        <v>1339.5</v>
      </c>
      <c r="S81" s="35"/>
      <c r="T81" s="35" t="n">
        <v>1339.5</v>
      </c>
      <c r="U81" s="35" t="n">
        <v>1393</v>
      </c>
      <c r="W81" s="25" t="n">
        <f aca="false">Q81-O81</f>
        <v>12</v>
      </c>
      <c r="X81" s="25" t="n">
        <f aca="false">P81-W81</f>
        <v>0</v>
      </c>
    </row>
    <row r="82" customFormat="false" ht="78.75" hidden="true" customHeight="true" outlineLevel="0" collapsed="false">
      <c r="A82" s="19"/>
      <c r="B82" s="38" t="s">
        <v>148</v>
      </c>
      <c r="C82" s="33" t="s">
        <v>146</v>
      </c>
      <c r="D82" s="44" t="n">
        <v>200</v>
      </c>
      <c r="E82" s="71" t="s">
        <v>29</v>
      </c>
      <c r="F82" s="34" t="s">
        <v>147</v>
      </c>
      <c r="G82" s="35" t="n">
        <v>190</v>
      </c>
      <c r="H82" s="35"/>
      <c r="I82" s="35" t="n">
        <f aca="false">G82+H82</f>
        <v>190</v>
      </c>
      <c r="J82" s="35"/>
      <c r="K82" s="35" t="n">
        <f aca="false">I82+J82</f>
        <v>190</v>
      </c>
      <c r="L82" s="35"/>
      <c r="M82" s="35" t="n">
        <f aca="false">K82+L82</f>
        <v>190</v>
      </c>
      <c r="N82" s="35"/>
      <c r="O82" s="35" t="n">
        <f aca="false">M82+N82</f>
        <v>190</v>
      </c>
      <c r="P82" s="41"/>
      <c r="Q82" s="35" t="n">
        <f aca="false">O82+P82</f>
        <v>190</v>
      </c>
      <c r="R82" s="35" t="n">
        <v>218.5</v>
      </c>
      <c r="S82" s="35"/>
      <c r="T82" s="35" t="n">
        <v>218.5</v>
      </c>
      <c r="U82" s="35" t="n">
        <v>226</v>
      </c>
      <c r="W82" s="25" t="n">
        <f aca="false">Q82-O82</f>
        <v>0</v>
      </c>
      <c r="X82" s="25" t="n">
        <f aca="false">P82-W82</f>
        <v>0</v>
      </c>
    </row>
    <row r="83" customFormat="false" ht="51" hidden="false" customHeight="true" outlineLevel="0" collapsed="false">
      <c r="A83" s="13" t="s">
        <v>149</v>
      </c>
      <c r="B83" s="21" t="s">
        <v>150</v>
      </c>
      <c r="C83" s="26" t="s">
        <v>151</v>
      </c>
      <c r="D83" s="44"/>
      <c r="E83" s="44"/>
      <c r="F83" s="44"/>
      <c r="G83" s="45" t="n">
        <f aca="false">G84</f>
        <v>23438.1</v>
      </c>
      <c r="H83" s="45" t="n">
        <f aca="false">H84</f>
        <v>331.7</v>
      </c>
      <c r="I83" s="45" t="n">
        <f aca="false">I84</f>
        <v>23769.8</v>
      </c>
      <c r="J83" s="45" t="n">
        <f aca="false">J84</f>
        <v>0</v>
      </c>
      <c r="K83" s="45" t="n">
        <f aca="false">K84</f>
        <v>23769.8</v>
      </c>
      <c r="L83" s="45" t="n">
        <f aca="false">L84</f>
        <v>0</v>
      </c>
      <c r="M83" s="45" t="n">
        <f aca="false">M84</f>
        <v>23769.8</v>
      </c>
      <c r="N83" s="45" t="n">
        <f aca="false">N84</f>
        <v>0</v>
      </c>
      <c r="O83" s="45" t="n">
        <f aca="false">O84</f>
        <v>23769.8</v>
      </c>
      <c r="P83" s="46" t="n">
        <f aca="false">P84</f>
        <v>-1480.6</v>
      </c>
      <c r="Q83" s="45" t="n">
        <f aca="false">Q84</f>
        <v>22289.2</v>
      </c>
      <c r="R83" s="45" t="n">
        <f aca="false">R84</f>
        <v>22649.8</v>
      </c>
      <c r="S83" s="45" t="n">
        <f aca="false">S84</f>
        <v>0</v>
      </c>
      <c r="T83" s="45" t="n">
        <f aca="false">T84</f>
        <v>22649.8</v>
      </c>
      <c r="U83" s="45" t="n">
        <f aca="false">U84</f>
        <v>21861.9</v>
      </c>
      <c r="W83" s="25" t="n">
        <f aca="false">Q83-O83</f>
        <v>-1480.6</v>
      </c>
      <c r="X83" s="25" t="n">
        <f aca="false">P83-W83</f>
        <v>0</v>
      </c>
    </row>
    <row r="84" customFormat="false" ht="36.75" hidden="false" customHeight="true" outlineLevel="0" collapsed="false">
      <c r="A84" s="13" t="s">
        <v>152</v>
      </c>
      <c r="B84" s="30" t="s">
        <v>153</v>
      </c>
      <c r="C84" s="26" t="s">
        <v>154</v>
      </c>
      <c r="D84" s="44"/>
      <c r="E84" s="44"/>
      <c r="F84" s="44"/>
      <c r="G84" s="45" t="n">
        <f aca="false">SUM(G85:G90)</f>
        <v>23438.1</v>
      </c>
      <c r="H84" s="45" t="n">
        <f aca="false">SUM(H85:H90)</f>
        <v>331.7</v>
      </c>
      <c r="I84" s="45" t="n">
        <f aca="false">SUM(I85:I90)</f>
        <v>23769.8</v>
      </c>
      <c r="J84" s="45" t="n">
        <f aca="false">SUM(J85:J90)</f>
        <v>0</v>
      </c>
      <c r="K84" s="45" t="n">
        <f aca="false">SUM(K85:K90)</f>
        <v>23769.8</v>
      </c>
      <c r="L84" s="45" t="n">
        <f aca="false">SUM(L85:L90)</f>
        <v>0</v>
      </c>
      <c r="M84" s="45" t="n">
        <f aca="false">SUM(M85:M90)</f>
        <v>23769.8</v>
      </c>
      <c r="N84" s="45" t="n">
        <f aca="false">SUM(N85:N90)</f>
        <v>0</v>
      </c>
      <c r="O84" s="45" t="n">
        <f aca="false">SUM(O85:O90)</f>
        <v>23769.8</v>
      </c>
      <c r="P84" s="46" t="n">
        <f aca="false">SUM(P85:P90)</f>
        <v>-1480.6</v>
      </c>
      <c r="Q84" s="45" t="n">
        <f aca="false">SUM(Q85:Q90)</f>
        <v>22289.2</v>
      </c>
      <c r="R84" s="45" t="n">
        <f aca="false">SUM(R85:R90)</f>
        <v>22649.8</v>
      </c>
      <c r="S84" s="45" t="n">
        <f aca="false">SUM(S85:S90)</f>
        <v>0</v>
      </c>
      <c r="T84" s="45" t="n">
        <f aca="false">SUM(T85:T90)</f>
        <v>22649.8</v>
      </c>
      <c r="U84" s="45" t="n">
        <f aca="false">SUM(U85:U90)</f>
        <v>21861.9</v>
      </c>
      <c r="W84" s="25" t="n">
        <f aca="false">Q84-O84</f>
        <v>-1480.6</v>
      </c>
      <c r="X84" s="25" t="n">
        <f aca="false">P84-W84</f>
        <v>0</v>
      </c>
    </row>
    <row r="85" customFormat="false" ht="78.75" hidden="false" customHeight="true" outlineLevel="0" collapsed="false">
      <c r="A85" s="31"/>
      <c r="B85" s="32" t="s">
        <v>155</v>
      </c>
      <c r="C85" s="33" t="s">
        <v>156</v>
      </c>
      <c r="D85" s="34" t="s">
        <v>157</v>
      </c>
      <c r="E85" s="34" t="s">
        <v>28</v>
      </c>
      <c r="F85" s="34" t="s">
        <v>158</v>
      </c>
      <c r="G85" s="35" t="n">
        <v>6065</v>
      </c>
      <c r="H85" s="37" t="n">
        <v>48.6</v>
      </c>
      <c r="I85" s="35" t="n">
        <f aca="false">G85+H85</f>
        <v>6113.6</v>
      </c>
      <c r="J85" s="35"/>
      <c r="K85" s="35" t="n">
        <f aca="false">I85+J85</f>
        <v>6113.6</v>
      </c>
      <c r="L85" s="35"/>
      <c r="M85" s="35" t="n">
        <f aca="false">K85+L85</f>
        <v>6113.6</v>
      </c>
      <c r="N85" s="35"/>
      <c r="O85" s="35" t="n">
        <f aca="false">M85+N85</f>
        <v>6113.6</v>
      </c>
      <c r="P85" s="41" t="n">
        <v>-486.6</v>
      </c>
      <c r="Q85" s="35" t="n">
        <f aca="false">O85+P85</f>
        <v>5627</v>
      </c>
      <c r="R85" s="35" t="n">
        <v>6060</v>
      </c>
      <c r="S85" s="35"/>
      <c r="T85" s="35" t="n">
        <v>6060</v>
      </c>
      <c r="U85" s="35" t="n">
        <v>6060</v>
      </c>
      <c r="W85" s="25" t="n">
        <f aca="false">Q85-O85</f>
        <v>-486.6</v>
      </c>
      <c r="X85" s="25" t="n">
        <f aca="false">P85-W85</f>
        <v>0</v>
      </c>
    </row>
    <row r="86" customFormat="false" ht="47.25" hidden="false" customHeight="true" outlineLevel="0" collapsed="false">
      <c r="A86" s="31"/>
      <c r="B86" s="32" t="s">
        <v>50</v>
      </c>
      <c r="C86" s="33" t="s">
        <v>156</v>
      </c>
      <c r="D86" s="34" t="s">
        <v>118</v>
      </c>
      <c r="E86" s="34" t="s">
        <v>28</v>
      </c>
      <c r="F86" s="34" t="s">
        <v>158</v>
      </c>
      <c r="G86" s="35" t="n">
        <v>670.5</v>
      </c>
      <c r="H86" s="37" t="n">
        <v>5.8</v>
      </c>
      <c r="I86" s="35" t="n">
        <f aca="false">G86+H86</f>
        <v>676.3</v>
      </c>
      <c r="J86" s="35"/>
      <c r="K86" s="35" t="n">
        <f aca="false">I86+J86</f>
        <v>676.3</v>
      </c>
      <c r="L86" s="35"/>
      <c r="M86" s="35" t="n">
        <f aca="false">K86+L86</f>
        <v>676.3</v>
      </c>
      <c r="N86" s="35"/>
      <c r="O86" s="35" t="n">
        <f aca="false">M86+N86</f>
        <v>676.3</v>
      </c>
      <c r="P86" s="41" t="n">
        <v>-46</v>
      </c>
      <c r="Q86" s="35" t="n">
        <f aca="false">O86+P86</f>
        <v>630.3</v>
      </c>
      <c r="R86" s="35" t="n">
        <v>352.5</v>
      </c>
      <c r="S86" s="35"/>
      <c r="T86" s="35" t="n">
        <v>352.5</v>
      </c>
      <c r="U86" s="35" t="n">
        <v>163</v>
      </c>
      <c r="W86" s="25" t="n">
        <f aca="false">Q86-O86</f>
        <v>-46</v>
      </c>
      <c r="X86" s="25" t="n">
        <f aca="false">P86-W86</f>
        <v>0</v>
      </c>
    </row>
    <row r="87" customFormat="false" ht="47.25" hidden="false" customHeight="true" outlineLevel="0" collapsed="false">
      <c r="A87" s="31"/>
      <c r="B87" s="32" t="s">
        <v>159</v>
      </c>
      <c r="C87" s="33" t="s">
        <v>156</v>
      </c>
      <c r="D87" s="34" t="s">
        <v>113</v>
      </c>
      <c r="E87" s="34" t="s">
        <v>28</v>
      </c>
      <c r="F87" s="34" t="s">
        <v>158</v>
      </c>
      <c r="G87" s="35" t="n">
        <v>6</v>
      </c>
      <c r="H87" s="35"/>
      <c r="I87" s="35" t="n">
        <f aca="false">G87+H87</f>
        <v>6</v>
      </c>
      <c r="J87" s="35"/>
      <c r="K87" s="35" t="n">
        <f aca="false">I87+J87</f>
        <v>6</v>
      </c>
      <c r="L87" s="35"/>
      <c r="M87" s="35" t="n">
        <f aca="false">K87+L87</f>
        <v>6</v>
      </c>
      <c r="N87" s="35"/>
      <c r="O87" s="35" t="n">
        <f aca="false">M87+N87</f>
        <v>6</v>
      </c>
      <c r="P87" s="41" t="n">
        <v>-6</v>
      </c>
      <c r="Q87" s="35" t="n">
        <f aca="false">O87+P87</f>
        <v>0</v>
      </c>
      <c r="R87" s="35" t="n">
        <v>0</v>
      </c>
      <c r="S87" s="35"/>
      <c r="T87" s="35" t="n">
        <v>0</v>
      </c>
      <c r="U87" s="35" t="n">
        <v>0</v>
      </c>
      <c r="W87" s="25" t="n">
        <f aca="false">Q87-O87</f>
        <v>-6</v>
      </c>
      <c r="X87" s="25" t="n">
        <f aca="false">P87-W87</f>
        <v>0</v>
      </c>
    </row>
    <row r="88" customFormat="false" ht="63" hidden="false" customHeight="true" outlineLevel="0" collapsed="false">
      <c r="A88" s="31"/>
      <c r="B88" s="38" t="s">
        <v>32</v>
      </c>
      <c r="C88" s="44" t="s">
        <v>156</v>
      </c>
      <c r="D88" s="34" t="s">
        <v>160</v>
      </c>
      <c r="E88" s="34" t="s">
        <v>28</v>
      </c>
      <c r="F88" s="34" t="s">
        <v>158</v>
      </c>
      <c r="G88" s="35" t="n">
        <v>16678.6</v>
      </c>
      <c r="H88" s="37" t="n">
        <f aca="false">223.9+53.4</f>
        <v>277.3</v>
      </c>
      <c r="I88" s="35" t="n">
        <f aca="false">G88+H88</f>
        <v>16955.9</v>
      </c>
      <c r="J88" s="35"/>
      <c r="K88" s="35" t="n">
        <f aca="false">I88+J88</f>
        <v>16955.9</v>
      </c>
      <c r="L88" s="35"/>
      <c r="M88" s="35" t="n">
        <f aca="false">K88+L88</f>
        <v>16955.9</v>
      </c>
      <c r="N88" s="35"/>
      <c r="O88" s="35" t="n">
        <f aca="false">M88+N88</f>
        <v>16955.9</v>
      </c>
      <c r="P88" s="41" t="n">
        <v>-975.8</v>
      </c>
      <c r="Q88" s="35" t="n">
        <f aca="false">O88+P88</f>
        <v>15980.1</v>
      </c>
      <c r="R88" s="35" t="n">
        <v>16237.3</v>
      </c>
      <c r="S88" s="35"/>
      <c r="T88" s="35" t="n">
        <v>16237.3</v>
      </c>
      <c r="U88" s="35" t="n">
        <v>15638.9</v>
      </c>
      <c r="W88" s="25" t="n">
        <f aca="false">Q88-O88</f>
        <v>-975.799999999999</v>
      </c>
      <c r="X88" s="25" t="n">
        <f aca="false">P88-W88</f>
        <v>0</v>
      </c>
    </row>
    <row r="89" customFormat="false" ht="36" hidden="false" customHeight="true" outlineLevel="0" collapsed="false">
      <c r="A89" s="31"/>
      <c r="B89" s="32" t="s">
        <v>33</v>
      </c>
      <c r="C89" s="33" t="s">
        <v>156</v>
      </c>
      <c r="D89" s="34" t="s">
        <v>161</v>
      </c>
      <c r="E89" s="34" t="s">
        <v>28</v>
      </c>
      <c r="F89" s="34" t="s">
        <v>158</v>
      </c>
      <c r="G89" s="35" t="n">
        <v>3</v>
      </c>
      <c r="H89" s="35"/>
      <c r="I89" s="35" t="n">
        <f aca="false">G89+H89</f>
        <v>3</v>
      </c>
      <c r="J89" s="35"/>
      <c r="K89" s="35" t="n">
        <f aca="false">I89+J89</f>
        <v>3</v>
      </c>
      <c r="L89" s="35"/>
      <c r="M89" s="35" t="n">
        <f aca="false">K89+L89</f>
        <v>3</v>
      </c>
      <c r="N89" s="35"/>
      <c r="O89" s="35" t="n">
        <f aca="false">M89+N89</f>
        <v>3</v>
      </c>
      <c r="P89" s="41" t="n">
        <v>-3</v>
      </c>
      <c r="Q89" s="35" t="n">
        <f aca="false">O89+P89</f>
        <v>0</v>
      </c>
      <c r="R89" s="35" t="n">
        <v>0</v>
      </c>
      <c r="S89" s="35"/>
      <c r="T89" s="35" t="n">
        <v>0</v>
      </c>
      <c r="U89" s="35" t="n">
        <v>0</v>
      </c>
      <c r="W89" s="25" t="n">
        <f aca="false">Q89-O89</f>
        <v>-3</v>
      </c>
      <c r="X89" s="25" t="n">
        <f aca="false">P89-W89</f>
        <v>0</v>
      </c>
    </row>
    <row r="90" customFormat="false" ht="47.25" hidden="false" customHeight="true" outlineLevel="0" collapsed="false">
      <c r="A90" s="31"/>
      <c r="B90" s="40" t="s">
        <v>162</v>
      </c>
      <c r="C90" s="33" t="s">
        <v>163</v>
      </c>
      <c r="D90" s="67" t="s">
        <v>160</v>
      </c>
      <c r="E90" s="34" t="s">
        <v>37</v>
      </c>
      <c r="F90" s="34" t="s">
        <v>29</v>
      </c>
      <c r="G90" s="56" t="n">
        <v>15</v>
      </c>
      <c r="H90" s="56"/>
      <c r="I90" s="35" t="n">
        <f aca="false">G90+H90</f>
        <v>15</v>
      </c>
      <c r="J90" s="56"/>
      <c r="K90" s="35" t="n">
        <f aca="false">I90+J90</f>
        <v>15</v>
      </c>
      <c r="L90" s="56"/>
      <c r="M90" s="35" t="n">
        <f aca="false">K90+L90</f>
        <v>15</v>
      </c>
      <c r="N90" s="56"/>
      <c r="O90" s="35" t="n">
        <f aca="false">M90+N90</f>
        <v>15</v>
      </c>
      <c r="P90" s="57" t="n">
        <v>36.8</v>
      </c>
      <c r="Q90" s="35" t="n">
        <f aca="false">O90+P90</f>
        <v>51.8</v>
      </c>
      <c r="R90" s="56" t="n">
        <v>0</v>
      </c>
      <c r="S90" s="56"/>
      <c r="T90" s="56" t="n">
        <v>0</v>
      </c>
      <c r="U90" s="56" t="n">
        <v>0</v>
      </c>
      <c r="W90" s="25" t="n">
        <f aca="false">Q90-O90</f>
        <v>36.8</v>
      </c>
      <c r="X90" s="25" t="n">
        <f aca="false">P90-W90</f>
        <v>0</v>
      </c>
    </row>
    <row r="91" customFormat="false" ht="47.25" hidden="false" customHeight="false" outlineLevel="0" collapsed="false">
      <c r="A91" s="72" t="s">
        <v>164</v>
      </c>
      <c r="B91" s="21" t="s">
        <v>165</v>
      </c>
      <c r="C91" s="27" t="s">
        <v>166</v>
      </c>
      <c r="D91" s="27"/>
      <c r="E91" s="28"/>
      <c r="F91" s="28"/>
      <c r="G91" s="45" t="n">
        <f aca="false">G92</f>
        <v>13901.8</v>
      </c>
      <c r="H91" s="45" t="n">
        <f aca="false">H92</f>
        <v>3670.7</v>
      </c>
      <c r="I91" s="45" t="n">
        <f aca="false">I92</f>
        <v>17572.5</v>
      </c>
      <c r="J91" s="45" t="n">
        <f aca="false">J92</f>
        <v>12574</v>
      </c>
      <c r="K91" s="45" t="n">
        <f aca="false">K92</f>
        <v>30146.5</v>
      </c>
      <c r="L91" s="45" t="n">
        <f aca="false">L92</f>
        <v>0</v>
      </c>
      <c r="M91" s="45" t="n">
        <f aca="false">M92</f>
        <v>30146.5</v>
      </c>
      <c r="N91" s="45" t="n">
        <f aca="false">N92</f>
        <v>0</v>
      </c>
      <c r="O91" s="45" t="n">
        <f aca="false">O92</f>
        <v>30146.5</v>
      </c>
      <c r="P91" s="46" t="n">
        <f aca="false">P92</f>
        <v>-906.5</v>
      </c>
      <c r="Q91" s="45" t="n">
        <f aca="false">Q92</f>
        <v>29240</v>
      </c>
      <c r="R91" s="45" t="n">
        <f aca="false">R92</f>
        <v>12091.8</v>
      </c>
      <c r="S91" s="45" t="n">
        <f aca="false">S92</f>
        <v>0</v>
      </c>
      <c r="T91" s="45" t="n">
        <f aca="false">T92</f>
        <v>12091.8</v>
      </c>
      <c r="U91" s="45" t="n">
        <f aca="false">U92</f>
        <v>12388.3</v>
      </c>
      <c r="W91" s="25" t="n">
        <f aca="false">Q91-O91</f>
        <v>-906.5</v>
      </c>
      <c r="X91" s="25" t="n">
        <f aca="false">P91-W91</f>
        <v>0</v>
      </c>
    </row>
    <row r="92" customFormat="false" ht="31.5" hidden="false" customHeight="false" outlineLevel="0" collapsed="false">
      <c r="A92" s="72" t="s">
        <v>167</v>
      </c>
      <c r="B92" s="30" t="s">
        <v>168</v>
      </c>
      <c r="C92" s="27" t="s">
        <v>169</v>
      </c>
      <c r="D92" s="44"/>
      <c r="E92" s="44"/>
      <c r="F92" s="44"/>
      <c r="G92" s="45" t="n">
        <f aca="false">SUM(G93:G101)</f>
        <v>13901.8</v>
      </c>
      <c r="H92" s="45" t="n">
        <f aca="false">SUM(H93:H101)</f>
        <v>3670.7</v>
      </c>
      <c r="I92" s="45" t="n">
        <f aca="false">SUM(I93:I110)</f>
        <v>17572.5</v>
      </c>
      <c r="J92" s="45" t="n">
        <f aca="false">SUM(J93:J110)</f>
        <v>12574</v>
      </c>
      <c r="K92" s="45" t="n">
        <f aca="false">SUM(K93:K110)</f>
        <v>30146.5</v>
      </c>
      <c r="L92" s="45" t="n">
        <f aca="false">SUM(L93:L101)</f>
        <v>0</v>
      </c>
      <c r="M92" s="45" t="n">
        <f aca="false">SUM(M93:M110)</f>
        <v>30146.5</v>
      </c>
      <c r="N92" s="45" t="n">
        <f aca="false">SUM(N93:N101)</f>
        <v>0</v>
      </c>
      <c r="O92" s="45" t="n">
        <f aca="false">SUM(O93:O110)</f>
        <v>30146.5</v>
      </c>
      <c r="P92" s="46" t="n">
        <f aca="false">SUM(P93:P112)</f>
        <v>-906.5</v>
      </c>
      <c r="Q92" s="45" t="n">
        <f aca="false">SUM(Q93:Q112)</f>
        <v>29240</v>
      </c>
      <c r="R92" s="45" t="n">
        <f aca="false">SUM(R93:R101)</f>
        <v>12091.8</v>
      </c>
      <c r="S92" s="45" t="n">
        <f aca="false">SUM(S93:S101)</f>
        <v>0</v>
      </c>
      <c r="T92" s="45" t="n">
        <f aca="false">SUM(T93:T101)</f>
        <v>12091.8</v>
      </c>
      <c r="U92" s="45" t="n">
        <f aca="false">SUM(U93:U101)</f>
        <v>12388.3</v>
      </c>
      <c r="W92" s="25" t="n">
        <f aca="false">Q92-O92</f>
        <v>-906.5</v>
      </c>
      <c r="X92" s="25" t="n">
        <f aca="false">P92-W92</f>
        <v>0</v>
      </c>
    </row>
    <row r="93" customFormat="false" ht="80.25" hidden="false" customHeight="true" outlineLevel="0" collapsed="false">
      <c r="A93" s="31"/>
      <c r="B93" s="32" t="s">
        <v>170</v>
      </c>
      <c r="C93" s="33" t="s">
        <v>171</v>
      </c>
      <c r="D93" s="34" t="s">
        <v>157</v>
      </c>
      <c r="E93" s="34" t="s">
        <v>28</v>
      </c>
      <c r="F93" s="34" t="s">
        <v>28</v>
      </c>
      <c r="G93" s="35" t="n">
        <v>4354.2</v>
      </c>
      <c r="H93" s="35" t="n">
        <v>120.3</v>
      </c>
      <c r="I93" s="35" t="n">
        <f aca="false">G93+H93</f>
        <v>4474.5</v>
      </c>
      <c r="J93" s="35" t="n">
        <v>1355.9</v>
      </c>
      <c r="K93" s="35" t="n">
        <f aca="false">I93+J93</f>
        <v>5830.4</v>
      </c>
      <c r="L93" s="35"/>
      <c r="M93" s="35" t="n">
        <f aca="false">K93+L93</f>
        <v>5830.4</v>
      </c>
      <c r="N93" s="35"/>
      <c r="O93" s="35" t="n">
        <f aca="false">M93+N93</f>
        <v>5830.4</v>
      </c>
      <c r="P93" s="41" t="n">
        <v>-677</v>
      </c>
      <c r="Q93" s="35" t="n">
        <f aca="false">O93+P93</f>
        <v>5153.4</v>
      </c>
      <c r="R93" s="35" t="n">
        <v>4419.2</v>
      </c>
      <c r="S93" s="35"/>
      <c r="T93" s="35" t="n">
        <v>4419.2</v>
      </c>
      <c r="U93" s="35" t="n">
        <v>4484.3</v>
      </c>
      <c r="W93" s="25" t="n">
        <f aca="false">Q93-O93</f>
        <v>-677</v>
      </c>
      <c r="X93" s="25" t="n">
        <f aca="false">P93-W93</f>
        <v>0</v>
      </c>
    </row>
    <row r="94" customFormat="false" ht="47.25" hidden="false" customHeight="false" outlineLevel="0" collapsed="false">
      <c r="A94" s="31"/>
      <c r="B94" s="32" t="s">
        <v>172</v>
      </c>
      <c r="C94" s="33" t="s">
        <v>171</v>
      </c>
      <c r="D94" s="34" t="s">
        <v>118</v>
      </c>
      <c r="E94" s="34" t="s">
        <v>28</v>
      </c>
      <c r="F94" s="34" t="s">
        <v>28</v>
      </c>
      <c r="G94" s="35" t="n">
        <v>3778.4</v>
      </c>
      <c r="H94" s="37" t="n">
        <f aca="false">0.6+4049.8-500</f>
        <v>3550.4</v>
      </c>
      <c r="I94" s="35" t="n">
        <f aca="false">G94+H94</f>
        <v>7328.8</v>
      </c>
      <c r="J94" s="35" t="n">
        <v>2509.5</v>
      </c>
      <c r="K94" s="35" t="n">
        <f aca="false">I94+J94</f>
        <v>9838.3</v>
      </c>
      <c r="L94" s="35"/>
      <c r="M94" s="35" t="n">
        <f aca="false">K94+L94</f>
        <v>9838.3</v>
      </c>
      <c r="N94" s="35"/>
      <c r="O94" s="35" t="n">
        <f aca="false">M94+N94</f>
        <v>9838.3</v>
      </c>
      <c r="P94" s="41" t="n">
        <v>-87.8</v>
      </c>
      <c r="Q94" s="35" t="n">
        <f aca="false">O94+P94</f>
        <v>9750.5</v>
      </c>
      <c r="R94" s="35" t="n">
        <v>2192.8</v>
      </c>
      <c r="S94" s="35"/>
      <c r="T94" s="35" t="n">
        <v>2192.8</v>
      </c>
      <c r="U94" s="35" t="n">
        <v>2686.1</v>
      </c>
      <c r="W94" s="25" t="n">
        <f aca="false">Q94-O94</f>
        <v>-87.7999999999993</v>
      </c>
      <c r="X94" s="25" t="n">
        <f aca="false">P94-W94</f>
        <v>-7.24753590475302E-013</v>
      </c>
    </row>
    <row r="95" customFormat="false" ht="36" hidden="false" customHeight="true" outlineLevel="0" collapsed="false">
      <c r="A95" s="31"/>
      <c r="B95" s="32" t="s">
        <v>173</v>
      </c>
      <c r="C95" s="33" t="s">
        <v>171</v>
      </c>
      <c r="D95" s="34" t="s">
        <v>161</v>
      </c>
      <c r="E95" s="34" t="s">
        <v>28</v>
      </c>
      <c r="F95" s="34" t="s">
        <v>28</v>
      </c>
      <c r="G95" s="35" t="n">
        <v>17.2</v>
      </c>
      <c r="H95" s="35"/>
      <c r="I95" s="35" t="n">
        <f aca="false">G95+H95</f>
        <v>17.2</v>
      </c>
      <c r="J95" s="35"/>
      <c r="K95" s="35" t="n">
        <f aca="false">I95+J95</f>
        <v>17.2</v>
      </c>
      <c r="L95" s="35"/>
      <c r="M95" s="35" t="n">
        <f aca="false">K95+L95</f>
        <v>17.2</v>
      </c>
      <c r="N95" s="35"/>
      <c r="O95" s="35" t="n">
        <f aca="false">M95+N95</f>
        <v>17.2</v>
      </c>
      <c r="P95" s="41" t="n">
        <v>-7.6</v>
      </c>
      <c r="Q95" s="35" t="n">
        <f aca="false">O95+P95</f>
        <v>9.6</v>
      </c>
      <c r="R95" s="35" t="n">
        <v>3.8</v>
      </c>
      <c r="S95" s="35"/>
      <c r="T95" s="35" t="n">
        <v>3.8</v>
      </c>
      <c r="U95" s="35" t="n">
        <v>1.8</v>
      </c>
      <c r="W95" s="25" t="n">
        <f aca="false">Q95-O95</f>
        <v>-7.6</v>
      </c>
      <c r="X95" s="25" t="n">
        <f aca="false">P95-W95</f>
        <v>0</v>
      </c>
    </row>
    <row r="96" customFormat="false" ht="48.75" hidden="true" customHeight="true" outlineLevel="0" collapsed="false">
      <c r="A96" s="31"/>
      <c r="B96" s="47" t="s">
        <v>174</v>
      </c>
      <c r="C96" s="33" t="s">
        <v>175</v>
      </c>
      <c r="D96" s="34" t="s">
        <v>118</v>
      </c>
      <c r="E96" s="34" t="s">
        <v>28</v>
      </c>
      <c r="F96" s="54" t="s">
        <v>28</v>
      </c>
      <c r="G96" s="35" t="n">
        <v>1992.5</v>
      </c>
      <c r="H96" s="35"/>
      <c r="I96" s="35" t="n">
        <f aca="false">G96+H96</f>
        <v>1992.5</v>
      </c>
      <c r="J96" s="37" t="n">
        <v>-1992.5</v>
      </c>
      <c r="K96" s="35" t="n">
        <f aca="false">I96+J96</f>
        <v>0</v>
      </c>
      <c r="L96" s="35"/>
      <c r="M96" s="35" t="n">
        <f aca="false">K96+L96</f>
        <v>0</v>
      </c>
      <c r="N96" s="35"/>
      <c r="O96" s="35" t="n">
        <f aca="false">M96+N96</f>
        <v>0</v>
      </c>
      <c r="P96" s="41"/>
      <c r="Q96" s="35" t="n">
        <f aca="false">O96+P96</f>
        <v>0</v>
      </c>
      <c r="R96" s="35" t="n">
        <v>2089</v>
      </c>
      <c r="S96" s="35"/>
      <c r="T96" s="35" t="n">
        <v>2089</v>
      </c>
      <c r="U96" s="35" t="n">
        <v>2104.1</v>
      </c>
      <c r="W96" s="25" t="n">
        <f aca="false">Q96-O96</f>
        <v>0</v>
      </c>
      <c r="X96" s="25" t="n">
        <f aca="false">P96-W96</f>
        <v>0</v>
      </c>
    </row>
    <row r="97" customFormat="false" ht="48.75" hidden="true" customHeight="true" outlineLevel="0" collapsed="false">
      <c r="A97" s="31"/>
      <c r="B97" s="38" t="s">
        <v>176</v>
      </c>
      <c r="C97" s="33" t="s">
        <v>175</v>
      </c>
      <c r="D97" s="34" t="s">
        <v>118</v>
      </c>
      <c r="E97" s="34" t="s">
        <v>28</v>
      </c>
      <c r="F97" s="34" t="s">
        <v>28</v>
      </c>
      <c r="G97" s="35" t="n">
        <v>503</v>
      </c>
      <c r="H97" s="35"/>
      <c r="I97" s="35" t="n">
        <f aca="false">G97+H97</f>
        <v>503</v>
      </c>
      <c r="J97" s="37" t="n">
        <v>-503</v>
      </c>
      <c r="K97" s="35" t="n">
        <f aca="false">I97+J97</f>
        <v>0</v>
      </c>
      <c r="L97" s="35"/>
      <c r="M97" s="35" t="n">
        <f aca="false">K97+L97</f>
        <v>0</v>
      </c>
      <c r="N97" s="35"/>
      <c r="O97" s="35" t="n">
        <f aca="false">M97+N97</f>
        <v>0</v>
      </c>
      <c r="P97" s="41"/>
      <c r="Q97" s="35" t="n">
        <f aca="false">O97+P97</f>
        <v>0</v>
      </c>
      <c r="R97" s="35" t="n">
        <v>212.6</v>
      </c>
      <c r="S97" s="35"/>
      <c r="T97" s="35" t="n">
        <v>212.6</v>
      </c>
      <c r="U97" s="35" t="n">
        <v>110.1</v>
      </c>
      <c r="W97" s="25" t="n">
        <f aca="false">Q97-O97</f>
        <v>0</v>
      </c>
      <c r="X97" s="25" t="n">
        <f aca="false">P97-W97</f>
        <v>0</v>
      </c>
    </row>
    <row r="98" customFormat="false" ht="48.75" hidden="true" customHeight="true" outlineLevel="0" collapsed="false">
      <c r="A98" s="31"/>
      <c r="B98" s="38" t="s">
        <v>177</v>
      </c>
      <c r="C98" s="33" t="s">
        <v>175</v>
      </c>
      <c r="D98" s="34" t="s">
        <v>160</v>
      </c>
      <c r="E98" s="34" t="s">
        <v>28</v>
      </c>
      <c r="F98" s="54" t="s">
        <v>28</v>
      </c>
      <c r="G98" s="35" t="n">
        <v>1300</v>
      </c>
      <c r="H98" s="35"/>
      <c r="I98" s="35" t="n">
        <f aca="false">G98+H98</f>
        <v>1300</v>
      </c>
      <c r="J98" s="37" t="n">
        <v>-1300</v>
      </c>
      <c r="K98" s="35" t="n">
        <f aca="false">I98+J98</f>
        <v>0</v>
      </c>
      <c r="L98" s="35"/>
      <c r="M98" s="35" t="n">
        <f aca="false">K98+L98</f>
        <v>0</v>
      </c>
      <c r="N98" s="35"/>
      <c r="O98" s="35" t="n">
        <f aca="false">M98+N98</f>
        <v>0</v>
      </c>
      <c r="P98" s="41"/>
      <c r="Q98" s="35" t="n">
        <f aca="false">O98+P98</f>
        <v>0</v>
      </c>
      <c r="R98" s="35" t="n">
        <v>1363</v>
      </c>
      <c r="S98" s="35"/>
      <c r="T98" s="35" t="n">
        <v>1363</v>
      </c>
      <c r="U98" s="35" t="n">
        <v>1372</v>
      </c>
      <c r="W98" s="25" t="n">
        <f aca="false">Q98-O98</f>
        <v>0</v>
      </c>
      <c r="X98" s="25" t="n">
        <f aca="false">P98-W98</f>
        <v>0</v>
      </c>
    </row>
    <row r="99" customFormat="false" ht="48.75" hidden="true" customHeight="true" outlineLevel="0" collapsed="false">
      <c r="A99" s="31"/>
      <c r="B99" s="38" t="s">
        <v>178</v>
      </c>
      <c r="C99" s="33" t="s">
        <v>175</v>
      </c>
      <c r="D99" s="34" t="s">
        <v>160</v>
      </c>
      <c r="E99" s="34" t="s">
        <v>28</v>
      </c>
      <c r="F99" s="34" t="s">
        <v>28</v>
      </c>
      <c r="G99" s="35" t="n">
        <v>159.5</v>
      </c>
      <c r="H99" s="35"/>
      <c r="I99" s="35" t="n">
        <f aca="false">G99+H99</f>
        <v>159.5</v>
      </c>
      <c r="J99" s="37" t="n">
        <v>-159.5</v>
      </c>
      <c r="K99" s="35" t="n">
        <f aca="false">I99+J99</f>
        <v>0</v>
      </c>
      <c r="L99" s="35"/>
      <c r="M99" s="35" t="n">
        <f aca="false">K99+L99</f>
        <v>0</v>
      </c>
      <c r="N99" s="35"/>
      <c r="O99" s="35" t="n">
        <f aca="false">M99+N99</f>
        <v>0</v>
      </c>
      <c r="P99" s="41"/>
      <c r="Q99" s="35" t="n">
        <f aca="false">O99+P99</f>
        <v>0</v>
      </c>
      <c r="R99" s="35" t="n">
        <v>67.4</v>
      </c>
      <c r="S99" s="35"/>
      <c r="T99" s="35" t="n">
        <v>67.4</v>
      </c>
      <c r="U99" s="35" t="n">
        <v>34.9</v>
      </c>
      <c r="W99" s="25" t="n">
        <f aca="false">Q99-O99</f>
        <v>0</v>
      </c>
      <c r="X99" s="25" t="n">
        <f aca="false">P99-W99</f>
        <v>0</v>
      </c>
    </row>
    <row r="100" customFormat="false" ht="35.25" hidden="false" customHeight="true" outlineLevel="0" collapsed="false">
      <c r="A100" s="31"/>
      <c r="B100" s="47" t="s">
        <v>179</v>
      </c>
      <c r="C100" s="33" t="s">
        <v>180</v>
      </c>
      <c r="D100" s="34" t="s">
        <v>113</v>
      </c>
      <c r="E100" s="34" t="s">
        <v>28</v>
      </c>
      <c r="F100" s="54" t="s">
        <v>28</v>
      </c>
      <c r="G100" s="35" t="n">
        <v>1302</v>
      </c>
      <c r="H100" s="35"/>
      <c r="I100" s="35" t="n">
        <f aca="false">G100+H100</f>
        <v>1302</v>
      </c>
      <c r="J100" s="35"/>
      <c r="K100" s="35" t="n">
        <f aca="false">I100+J100</f>
        <v>1302</v>
      </c>
      <c r="L100" s="35"/>
      <c r="M100" s="35" t="n">
        <f aca="false">K100+L100</f>
        <v>1302</v>
      </c>
      <c r="N100" s="35"/>
      <c r="O100" s="35" t="n">
        <f aca="false">M100+N100</f>
        <v>1302</v>
      </c>
      <c r="P100" s="41" t="n">
        <v>109.1</v>
      </c>
      <c r="Q100" s="35" t="n">
        <f aca="false">O100+P100</f>
        <v>1411.1</v>
      </c>
      <c r="R100" s="35" t="n">
        <v>1494</v>
      </c>
      <c r="S100" s="35"/>
      <c r="T100" s="35" t="n">
        <v>1494</v>
      </c>
      <c r="U100" s="35" t="n">
        <v>1495</v>
      </c>
      <c r="W100" s="25" t="n">
        <f aca="false">Q100-O100</f>
        <v>109.1</v>
      </c>
      <c r="X100" s="25" t="n">
        <f aca="false">P100-W100</f>
        <v>0</v>
      </c>
    </row>
    <row r="101" customFormat="false" ht="31.5" hidden="false" customHeight="true" outlineLevel="0" collapsed="false">
      <c r="A101" s="31"/>
      <c r="B101" s="32" t="s">
        <v>181</v>
      </c>
      <c r="C101" s="33" t="s">
        <v>180</v>
      </c>
      <c r="D101" s="34" t="s">
        <v>113</v>
      </c>
      <c r="E101" s="34" t="s">
        <v>28</v>
      </c>
      <c r="F101" s="34" t="s">
        <v>28</v>
      </c>
      <c r="G101" s="35" t="n">
        <v>495</v>
      </c>
      <c r="H101" s="35"/>
      <c r="I101" s="35" t="n">
        <f aca="false">G101+H101</f>
        <v>495</v>
      </c>
      <c r="J101" s="35"/>
      <c r="K101" s="35" t="n">
        <f aca="false">I101+J101</f>
        <v>495</v>
      </c>
      <c r="L101" s="35"/>
      <c r="M101" s="35" t="n">
        <f aca="false">K101+L101</f>
        <v>495</v>
      </c>
      <c r="N101" s="35"/>
      <c r="O101" s="35" t="n">
        <f aca="false">M101+N101</f>
        <v>495</v>
      </c>
      <c r="P101" s="41" t="n">
        <v>-495</v>
      </c>
      <c r="Q101" s="35" t="n">
        <f aca="false">O101+P101</f>
        <v>0</v>
      </c>
      <c r="R101" s="35" t="n">
        <v>250</v>
      </c>
      <c r="S101" s="35"/>
      <c r="T101" s="35" t="n">
        <v>250</v>
      </c>
      <c r="U101" s="35" t="n">
        <v>100</v>
      </c>
      <c r="W101" s="25" t="n">
        <f aca="false">Q101-O101</f>
        <v>-495</v>
      </c>
      <c r="X101" s="25" t="n">
        <f aca="false">P101-W101</f>
        <v>0</v>
      </c>
    </row>
    <row r="102" customFormat="false" ht="63" hidden="true" customHeight="false" outlineLevel="0" collapsed="false">
      <c r="A102" s="31"/>
      <c r="B102" s="48" t="s">
        <v>182</v>
      </c>
      <c r="C102" s="49" t="s">
        <v>175</v>
      </c>
      <c r="D102" s="67" t="s">
        <v>118</v>
      </c>
      <c r="E102" s="67" t="s">
        <v>28</v>
      </c>
      <c r="F102" s="73" t="s">
        <v>88</v>
      </c>
      <c r="G102" s="35"/>
      <c r="H102" s="35"/>
      <c r="I102" s="35"/>
      <c r="J102" s="37" t="n">
        <f aca="false">1992.5+18.5</f>
        <v>2011</v>
      </c>
      <c r="K102" s="74" t="n">
        <f aca="false">I102+J102</f>
        <v>2011</v>
      </c>
      <c r="L102" s="35"/>
      <c r="M102" s="74" t="n">
        <f aca="false">K102+L102</f>
        <v>2011</v>
      </c>
      <c r="N102" s="35"/>
      <c r="O102" s="74" t="n">
        <f aca="false">M102+N102</f>
        <v>2011</v>
      </c>
      <c r="P102" s="41"/>
      <c r="Q102" s="74" t="n">
        <f aca="false">O102+P102</f>
        <v>2011</v>
      </c>
      <c r="R102" s="35"/>
      <c r="S102" s="35"/>
      <c r="T102" s="35"/>
      <c r="U102" s="35"/>
      <c r="W102" s="25" t="n">
        <f aca="false">Q102-O102</f>
        <v>0</v>
      </c>
      <c r="X102" s="25" t="n">
        <f aca="false">P102-W102</f>
        <v>0</v>
      </c>
    </row>
    <row r="103" customFormat="false" ht="47.25" hidden="false" customHeight="false" outlineLevel="0" collapsed="false">
      <c r="A103" s="31"/>
      <c r="B103" s="51" t="s">
        <v>176</v>
      </c>
      <c r="C103" s="49" t="s">
        <v>175</v>
      </c>
      <c r="D103" s="67" t="s">
        <v>118</v>
      </c>
      <c r="E103" s="67" t="s">
        <v>28</v>
      </c>
      <c r="F103" s="73" t="s">
        <v>88</v>
      </c>
      <c r="G103" s="35"/>
      <c r="H103" s="35"/>
      <c r="I103" s="35"/>
      <c r="J103" s="37" t="n">
        <f aca="false">503+95.2</f>
        <v>598.2</v>
      </c>
      <c r="K103" s="74" t="n">
        <f aca="false">I103+J103</f>
        <v>598.2</v>
      </c>
      <c r="L103" s="35"/>
      <c r="M103" s="74" t="n">
        <f aca="false">K103+L103</f>
        <v>598.2</v>
      </c>
      <c r="N103" s="35"/>
      <c r="O103" s="74" t="n">
        <f aca="false">M103+N103</f>
        <v>598.2</v>
      </c>
      <c r="P103" s="41" t="n">
        <v>-34</v>
      </c>
      <c r="Q103" s="74" t="n">
        <f aca="false">O103+P103</f>
        <v>564.2</v>
      </c>
      <c r="R103" s="35"/>
      <c r="S103" s="35"/>
      <c r="T103" s="35"/>
      <c r="U103" s="35"/>
      <c r="W103" s="25" t="n">
        <f aca="false">Q103-O103</f>
        <v>-34</v>
      </c>
      <c r="X103" s="25" t="n">
        <f aca="false">P103-W103</f>
        <v>0</v>
      </c>
    </row>
    <row r="104" customFormat="false" ht="63" hidden="true" customHeight="false" outlineLevel="0" collapsed="false">
      <c r="A104" s="31"/>
      <c r="B104" s="51" t="s">
        <v>183</v>
      </c>
      <c r="C104" s="49" t="s">
        <v>175</v>
      </c>
      <c r="D104" s="67" t="s">
        <v>160</v>
      </c>
      <c r="E104" s="67" t="s">
        <v>28</v>
      </c>
      <c r="F104" s="73" t="s">
        <v>88</v>
      </c>
      <c r="G104" s="35"/>
      <c r="H104" s="35"/>
      <c r="I104" s="35"/>
      <c r="J104" s="37" t="n">
        <f aca="false">1300-18.5</f>
        <v>1281.5</v>
      </c>
      <c r="K104" s="74" t="n">
        <f aca="false">I104+J104</f>
        <v>1281.5</v>
      </c>
      <c r="L104" s="35"/>
      <c r="M104" s="74" t="n">
        <f aca="false">K104+L104</f>
        <v>1281.5</v>
      </c>
      <c r="N104" s="35"/>
      <c r="O104" s="74" t="n">
        <f aca="false">M104+N104</f>
        <v>1281.5</v>
      </c>
      <c r="P104" s="41"/>
      <c r="Q104" s="74" t="n">
        <f aca="false">O104+P104</f>
        <v>1281.5</v>
      </c>
      <c r="R104" s="35"/>
      <c r="S104" s="35"/>
      <c r="T104" s="35"/>
      <c r="U104" s="35"/>
      <c r="W104" s="25" t="n">
        <f aca="false">Q104-O104</f>
        <v>0</v>
      </c>
      <c r="X104" s="25" t="n">
        <f aca="false">P104-W104</f>
        <v>0</v>
      </c>
    </row>
    <row r="105" customFormat="false" ht="63" hidden="true" customHeight="false" outlineLevel="0" collapsed="false">
      <c r="A105" s="31"/>
      <c r="B105" s="51" t="s">
        <v>184</v>
      </c>
      <c r="C105" s="49" t="s">
        <v>175</v>
      </c>
      <c r="D105" s="67" t="s">
        <v>160</v>
      </c>
      <c r="E105" s="67" t="s">
        <v>28</v>
      </c>
      <c r="F105" s="73" t="s">
        <v>88</v>
      </c>
      <c r="G105" s="35"/>
      <c r="H105" s="35"/>
      <c r="I105" s="35"/>
      <c r="J105" s="37" t="n">
        <f aca="false">159.5-95.2</f>
        <v>64.3</v>
      </c>
      <c r="K105" s="74" t="n">
        <f aca="false">I105+J105</f>
        <v>64.3</v>
      </c>
      <c r="L105" s="35"/>
      <c r="M105" s="74" t="n">
        <f aca="false">K105+L105</f>
        <v>64.3</v>
      </c>
      <c r="N105" s="35"/>
      <c r="O105" s="74" t="n">
        <f aca="false">M105+N105</f>
        <v>64.3</v>
      </c>
      <c r="P105" s="41"/>
      <c r="Q105" s="74" t="n">
        <f aca="false">O105+P105</f>
        <v>64.3</v>
      </c>
      <c r="R105" s="35"/>
      <c r="S105" s="35"/>
      <c r="T105" s="35"/>
      <c r="U105" s="35"/>
      <c r="W105" s="25" t="n">
        <f aca="false">Q105-O105</f>
        <v>0</v>
      </c>
      <c r="X105" s="25" t="n">
        <f aca="false">P105-W105</f>
        <v>0</v>
      </c>
    </row>
    <row r="106" customFormat="false" ht="31.5" hidden="false" customHeight="false" outlineLevel="0" collapsed="false">
      <c r="A106" s="31"/>
      <c r="B106" s="75" t="s">
        <v>185</v>
      </c>
      <c r="C106" s="49" t="s">
        <v>180</v>
      </c>
      <c r="D106" s="67" t="s">
        <v>113</v>
      </c>
      <c r="E106" s="67" t="s">
        <v>28</v>
      </c>
      <c r="F106" s="73" t="s">
        <v>88</v>
      </c>
      <c r="G106" s="35"/>
      <c r="H106" s="35"/>
      <c r="I106" s="35"/>
      <c r="J106" s="37"/>
      <c r="K106" s="74"/>
      <c r="L106" s="35"/>
      <c r="M106" s="74"/>
      <c r="N106" s="35"/>
      <c r="O106" s="74"/>
      <c r="P106" s="41" t="n">
        <v>240.8</v>
      </c>
      <c r="Q106" s="74" t="n">
        <f aca="false">O106+P106</f>
        <v>240.8</v>
      </c>
      <c r="R106" s="35"/>
      <c r="S106" s="35"/>
      <c r="T106" s="35"/>
      <c r="U106" s="35"/>
      <c r="W106" s="25"/>
      <c r="X106" s="25" t="n">
        <f aca="false">P106-W106</f>
        <v>240.8</v>
      </c>
    </row>
    <row r="107" customFormat="false" ht="63" hidden="true" customHeight="false" outlineLevel="0" collapsed="false">
      <c r="A107" s="31"/>
      <c r="B107" s="75" t="s">
        <v>186</v>
      </c>
      <c r="C107" s="49" t="s">
        <v>187</v>
      </c>
      <c r="D107" s="67" t="s">
        <v>118</v>
      </c>
      <c r="E107" s="67" t="s">
        <v>28</v>
      </c>
      <c r="F107" s="73" t="s">
        <v>88</v>
      </c>
      <c r="G107" s="35"/>
      <c r="H107" s="35"/>
      <c r="I107" s="74" t="n">
        <f aca="false">G107+H107</f>
        <v>0</v>
      </c>
      <c r="J107" s="37" t="n">
        <v>6000</v>
      </c>
      <c r="K107" s="74" t="n">
        <f aca="false">I107+J107</f>
        <v>6000</v>
      </c>
      <c r="L107" s="35"/>
      <c r="M107" s="74" t="n">
        <f aca="false">K107+L107</f>
        <v>6000</v>
      </c>
      <c r="N107" s="35"/>
      <c r="O107" s="74" t="n">
        <f aca="false">M107+N107</f>
        <v>6000</v>
      </c>
      <c r="P107" s="41"/>
      <c r="Q107" s="74" t="n">
        <f aca="false">O107+P107</f>
        <v>6000</v>
      </c>
      <c r="R107" s="35"/>
      <c r="S107" s="35"/>
      <c r="T107" s="35"/>
      <c r="U107" s="35"/>
      <c r="W107" s="25" t="n">
        <f aca="false">Q107-O107</f>
        <v>0</v>
      </c>
      <c r="X107" s="25" t="n">
        <f aca="false">P107-W107</f>
        <v>0</v>
      </c>
    </row>
    <row r="108" customFormat="false" ht="63" hidden="true" customHeight="false" outlineLevel="0" collapsed="false">
      <c r="A108" s="31"/>
      <c r="B108" s="75" t="s">
        <v>188</v>
      </c>
      <c r="C108" s="49" t="s">
        <v>187</v>
      </c>
      <c r="D108" s="67" t="s">
        <v>118</v>
      </c>
      <c r="E108" s="67" t="s">
        <v>28</v>
      </c>
      <c r="F108" s="73" t="s">
        <v>88</v>
      </c>
      <c r="G108" s="35"/>
      <c r="H108" s="35"/>
      <c r="I108" s="74" t="n">
        <f aca="false">G108+H108</f>
        <v>0</v>
      </c>
      <c r="J108" s="37" t="n">
        <v>116.2</v>
      </c>
      <c r="K108" s="74" t="n">
        <f aca="false">I108+J108</f>
        <v>116.2</v>
      </c>
      <c r="L108" s="35"/>
      <c r="M108" s="74" t="n">
        <f aca="false">K108+L108</f>
        <v>116.2</v>
      </c>
      <c r="N108" s="35"/>
      <c r="O108" s="74" t="n">
        <f aca="false">M108+N108</f>
        <v>116.2</v>
      </c>
      <c r="P108" s="41"/>
      <c r="Q108" s="74" t="n">
        <f aca="false">O108+P108</f>
        <v>116.2</v>
      </c>
      <c r="R108" s="35"/>
      <c r="S108" s="35"/>
      <c r="T108" s="35"/>
      <c r="U108" s="35"/>
      <c r="W108" s="25" t="n">
        <f aca="false">Q108-O108</f>
        <v>0</v>
      </c>
      <c r="X108" s="25" t="n">
        <f aca="false">P108-W108</f>
        <v>0</v>
      </c>
    </row>
    <row r="109" customFormat="false" ht="78.75" hidden="true" customHeight="false" outlineLevel="0" collapsed="false">
      <c r="A109" s="31"/>
      <c r="B109" s="75" t="s">
        <v>189</v>
      </c>
      <c r="C109" s="49" t="s">
        <v>190</v>
      </c>
      <c r="D109" s="67" t="s">
        <v>118</v>
      </c>
      <c r="E109" s="67" t="s">
        <v>28</v>
      </c>
      <c r="F109" s="73" t="s">
        <v>88</v>
      </c>
      <c r="G109" s="35"/>
      <c r="H109" s="35"/>
      <c r="I109" s="74" t="n">
        <f aca="false">G109+H109</f>
        <v>0</v>
      </c>
      <c r="J109" s="37" t="n">
        <v>2543.1</v>
      </c>
      <c r="K109" s="74" t="n">
        <f aca="false">I109+J109</f>
        <v>2543.1</v>
      </c>
      <c r="L109" s="35"/>
      <c r="M109" s="74" t="n">
        <f aca="false">K109+L109</f>
        <v>2543.1</v>
      </c>
      <c r="N109" s="35"/>
      <c r="O109" s="74" t="n">
        <f aca="false">M109+N109</f>
        <v>2543.1</v>
      </c>
      <c r="P109" s="41"/>
      <c r="Q109" s="74" t="n">
        <f aca="false">O109+P109</f>
        <v>2543.1</v>
      </c>
      <c r="R109" s="35"/>
      <c r="S109" s="35"/>
      <c r="T109" s="35"/>
      <c r="U109" s="35"/>
      <c r="W109" s="25" t="n">
        <f aca="false">Q109-O109</f>
        <v>0</v>
      </c>
      <c r="X109" s="25" t="n">
        <f aca="false">P109-W109</f>
        <v>0</v>
      </c>
    </row>
    <row r="110" customFormat="false" ht="78.75" hidden="true" customHeight="false" outlineLevel="0" collapsed="false">
      <c r="A110" s="31"/>
      <c r="B110" s="75" t="s">
        <v>191</v>
      </c>
      <c r="C110" s="49" t="s">
        <v>190</v>
      </c>
      <c r="D110" s="67" t="s">
        <v>118</v>
      </c>
      <c r="E110" s="67" t="s">
        <v>28</v>
      </c>
      <c r="F110" s="73" t="s">
        <v>88</v>
      </c>
      <c r="G110" s="35"/>
      <c r="H110" s="35"/>
      <c r="I110" s="74" t="n">
        <f aca="false">G110+H110</f>
        <v>0</v>
      </c>
      <c r="J110" s="37" t="n">
        <v>49.3</v>
      </c>
      <c r="K110" s="74" t="n">
        <f aca="false">I110+J110</f>
        <v>49.3</v>
      </c>
      <c r="L110" s="35"/>
      <c r="M110" s="74" t="n">
        <f aca="false">K110+L110</f>
        <v>49.3</v>
      </c>
      <c r="N110" s="35"/>
      <c r="O110" s="74" t="n">
        <f aca="false">M110+N110</f>
        <v>49.3</v>
      </c>
      <c r="P110" s="41"/>
      <c r="Q110" s="74" t="n">
        <f aca="false">O110+P110</f>
        <v>49.3</v>
      </c>
      <c r="R110" s="35"/>
      <c r="S110" s="35"/>
      <c r="T110" s="35"/>
      <c r="U110" s="35"/>
      <c r="W110" s="25" t="n">
        <f aca="false">Q110-O110</f>
        <v>0</v>
      </c>
      <c r="X110" s="25" t="n">
        <f aca="false">P110-W110</f>
        <v>0</v>
      </c>
    </row>
    <row r="111" customFormat="false" ht="47.25" hidden="true" customHeight="true" outlineLevel="0" collapsed="false">
      <c r="A111" s="31"/>
      <c r="B111" s="32" t="s">
        <v>192</v>
      </c>
      <c r="C111" s="33" t="s">
        <v>193</v>
      </c>
      <c r="D111" s="34" t="s">
        <v>118</v>
      </c>
      <c r="E111" s="34" t="s">
        <v>28</v>
      </c>
      <c r="F111" s="34" t="s">
        <v>28</v>
      </c>
      <c r="G111" s="56"/>
      <c r="H111" s="56"/>
      <c r="I111" s="56"/>
      <c r="J111" s="56"/>
      <c r="K111" s="56"/>
      <c r="L111" s="56"/>
      <c r="M111" s="56"/>
      <c r="N111" s="56"/>
      <c r="O111" s="56"/>
      <c r="P111" s="57"/>
      <c r="Q111" s="56"/>
      <c r="R111" s="56"/>
      <c r="S111" s="56"/>
      <c r="T111" s="56"/>
      <c r="U111" s="56"/>
      <c r="W111" s="25" t="n">
        <f aca="false">Q111-O111</f>
        <v>0</v>
      </c>
      <c r="X111" s="25" t="n">
        <f aca="false">P111-W111</f>
        <v>0</v>
      </c>
    </row>
    <row r="112" customFormat="false" ht="47.25" hidden="false" customHeight="true" outlineLevel="0" collapsed="false">
      <c r="A112" s="31"/>
      <c r="B112" s="55" t="s">
        <v>194</v>
      </c>
      <c r="C112" s="49" t="s">
        <v>195</v>
      </c>
      <c r="D112" s="49" t="n">
        <v>200</v>
      </c>
      <c r="E112" s="34" t="s">
        <v>37</v>
      </c>
      <c r="F112" s="34" t="s">
        <v>29</v>
      </c>
      <c r="G112" s="56"/>
      <c r="H112" s="56"/>
      <c r="I112" s="56"/>
      <c r="J112" s="56"/>
      <c r="K112" s="56"/>
      <c r="L112" s="56"/>
      <c r="M112" s="56"/>
      <c r="N112" s="56"/>
      <c r="O112" s="56"/>
      <c r="P112" s="57" t="n">
        <v>45</v>
      </c>
      <c r="Q112" s="56" t="n">
        <f aca="false">O112+P112</f>
        <v>45</v>
      </c>
      <c r="R112" s="56"/>
      <c r="S112" s="56"/>
      <c r="T112" s="56"/>
      <c r="U112" s="56"/>
      <c r="W112" s="25"/>
      <c r="X112" s="25" t="n">
        <f aca="false">P112-W112</f>
        <v>45</v>
      </c>
    </row>
    <row r="113" customFormat="false" ht="31.5" hidden="false" customHeight="true" outlineLevel="0" collapsed="false">
      <c r="A113" s="76" t="s">
        <v>196</v>
      </c>
      <c r="B113" s="21" t="s">
        <v>197</v>
      </c>
      <c r="C113" s="27" t="s">
        <v>198</v>
      </c>
      <c r="D113" s="44"/>
      <c r="E113" s="44"/>
      <c r="F113" s="44"/>
      <c r="G113" s="45" t="n">
        <f aca="false">G114</f>
        <v>2971.2</v>
      </c>
      <c r="H113" s="45" t="n">
        <f aca="false">H114</f>
        <v>115.4</v>
      </c>
      <c r="I113" s="45" t="n">
        <f aca="false">I114</f>
        <v>3086.6</v>
      </c>
      <c r="J113" s="45" t="n">
        <f aca="false">J114</f>
        <v>0</v>
      </c>
      <c r="K113" s="45" t="n">
        <f aca="false">K114</f>
        <v>3086.6</v>
      </c>
      <c r="L113" s="45" t="n">
        <f aca="false">L114</f>
        <v>94.7</v>
      </c>
      <c r="M113" s="45" t="n">
        <f aca="false">M114</f>
        <v>3181.3</v>
      </c>
      <c r="N113" s="45" t="n">
        <f aca="false">N114</f>
        <v>114.8</v>
      </c>
      <c r="O113" s="45" t="n">
        <f aca="false">O114</f>
        <v>3296.1</v>
      </c>
      <c r="P113" s="46" t="n">
        <f aca="false">P114</f>
        <v>-60.8</v>
      </c>
      <c r="Q113" s="45" t="n">
        <f aca="false">Q114</f>
        <v>3235.3</v>
      </c>
      <c r="R113" s="45" t="n">
        <f aca="false">R114</f>
        <v>2909.2</v>
      </c>
      <c r="S113" s="45" t="n">
        <f aca="false">S114</f>
        <v>0</v>
      </c>
      <c r="T113" s="45" t="n">
        <f aca="false">T114</f>
        <v>2909.2</v>
      </c>
      <c r="U113" s="45" t="n">
        <f aca="false">U114</f>
        <v>2854.2</v>
      </c>
      <c r="W113" s="25" t="n">
        <f aca="false">Q113-O113</f>
        <v>-60.8000000000002</v>
      </c>
      <c r="X113" s="25" t="n">
        <f aca="false">P113-W113</f>
        <v>0</v>
      </c>
    </row>
    <row r="114" customFormat="false" ht="36" hidden="false" customHeight="true" outlineLevel="0" collapsed="false">
      <c r="A114" s="76" t="s">
        <v>199</v>
      </c>
      <c r="B114" s="30" t="s">
        <v>200</v>
      </c>
      <c r="C114" s="27" t="s">
        <v>201</v>
      </c>
      <c r="D114" s="44"/>
      <c r="E114" s="44"/>
      <c r="F114" s="44"/>
      <c r="G114" s="45" t="n">
        <f aca="false">G116+G117</f>
        <v>2971.2</v>
      </c>
      <c r="H114" s="45" t="n">
        <f aca="false">H116+H117</f>
        <v>115.4</v>
      </c>
      <c r="I114" s="45" t="n">
        <f aca="false">I116+I117</f>
        <v>3086.6</v>
      </c>
      <c r="J114" s="45" t="n">
        <f aca="false">J116+J117</f>
        <v>0</v>
      </c>
      <c r="K114" s="45" t="n">
        <f aca="false">K116+K117</f>
        <v>3086.6</v>
      </c>
      <c r="L114" s="45" t="n">
        <f aca="false">L116+L117</f>
        <v>94.7</v>
      </c>
      <c r="M114" s="45" t="n">
        <f aca="false">M116+M117</f>
        <v>3181.3</v>
      </c>
      <c r="N114" s="45" t="n">
        <f aca="false">N116+N117+N115</f>
        <v>114.8</v>
      </c>
      <c r="O114" s="45" t="n">
        <f aca="false">O116+O117+O115</f>
        <v>3296.1</v>
      </c>
      <c r="P114" s="46" t="n">
        <f aca="false">P116+P117+P115</f>
        <v>-60.8</v>
      </c>
      <c r="Q114" s="45" t="n">
        <f aca="false">Q116+Q117+Q115</f>
        <v>3235.3</v>
      </c>
      <c r="R114" s="45" t="n">
        <f aca="false">R116+R117</f>
        <v>2909.2</v>
      </c>
      <c r="S114" s="45" t="n">
        <f aca="false">S116+S117</f>
        <v>0</v>
      </c>
      <c r="T114" s="45" t="n">
        <f aca="false">T116+T117</f>
        <v>2909.2</v>
      </c>
      <c r="U114" s="45" t="n">
        <f aca="false">U116+U117</f>
        <v>2854.2</v>
      </c>
      <c r="W114" s="25" t="n">
        <f aca="false">Q114-O114</f>
        <v>-60.8000000000002</v>
      </c>
      <c r="X114" s="25" t="n">
        <f aca="false">P114-W114</f>
        <v>0</v>
      </c>
    </row>
    <row r="115" customFormat="false" ht="114" hidden="true" customHeight="true" outlineLevel="0" collapsed="false">
      <c r="A115" s="76"/>
      <c r="B115" s="51" t="s">
        <v>202</v>
      </c>
      <c r="C115" s="20" t="s">
        <v>203</v>
      </c>
      <c r="D115" s="44" t="n">
        <v>100</v>
      </c>
      <c r="E115" s="54" t="s">
        <v>28</v>
      </c>
      <c r="F115" s="54" t="s">
        <v>88</v>
      </c>
      <c r="G115" s="45"/>
      <c r="H115" s="45"/>
      <c r="I115" s="45"/>
      <c r="J115" s="45"/>
      <c r="K115" s="45"/>
      <c r="L115" s="45"/>
      <c r="M115" s="45"/>
      <c r="N115" s="56" t="n">
        <v>91.4</v>
      </c>
      <c r="O115" s="56" t="n">
        <f aca="false">N115</f>
        <v>91.4</v>
      </c>
      <c r="P115" s="46"/>
      <c r="Q115" s="35" t="n">
        <f aca="false">O115+P115</f>
        <v>91.4</v>
      </c>
      <c r="R115" s="45"/>
      <c r="S115" s="45"/>
      <c r="T115" s="45"/>
      <c r="U115" s="45"/>
      <c r="W115" s="25" t="n">
        <f aca="false">Q115-O115</f>
        <v>0</v>
      </c>
      <c r="X115" s="25" t="n">
        <f aca="false">P115-W115</f>
        <v>0</v>
      </c>
    </row>
    <row r="116" customFormat="false" ht="80.25" hidden="true" customHeight="true" outlineLevel="0" collapsed="false">
      <c r="A116" s="31"/>
      <c r="B116" s="32" t="s">
        <v>204</v>
      </c>
      <c r="C116" s="34" t="s">
        <v>205</v>
      </c>
      <c r="D116" s="34" t="s">
        <v>157</v>
      </c>
      <c r="E116" s="34" t="s">
        <v>28</v>
      </c>
      <c r="F116" s="34" t="s">
        <v>88</v>
      </c>
      <c r="G116" s="35" t="n">
        <v>2805.2</v>
      </c>
      <c r="H116" s="35" t="n">
        <v>115.4</v>
      </c>
      <c r="I116" s="35" t="n">
        <f aca="false">G116+H116</f>
        <v>2920.6</v>
      </c>
      <c r="J116" s="35"/>
      <c r="K116" s="35" t="n">
        <f aca="false">I116+J116</f>
        <v>2920.6</v>
      </c>
      <c r="L116" s="35" t="n">
        <v>94.7</v>
      </c>
      <c r="M116" s="35" t="n">
        <f aca="false">K116+L116</f>
        <v>3015.3</v>
      </c>
      <c r="N116" s="35" t="n">
        <v>23.4</v>
      </c>
      <c r="O116" s="35" t="n">
        <f aca="false">M116+N116</f>
        <v>3038.7</v>
      </c>
      <c r="P116" s="41"/>
      <c r="Q116" s="35" t="n">
        <f aca="false">O116+P116</f>
        <v>3038.7</v>
      </c>
      <c r="R116" s="35" t="n">
        <v>2799.2</v>
      </c>
      <c r="S116" s="35"/>
      <c r="T116" s="35" t="n">
        <v>2799.2</v>
      </c>
      <c r="U116" s="35" t="n">
        <v>2799.2</v>
      </c>
      <c r="W116" s="25" t="n">
        <f aca="false">Q116-O116</f>
        <v>0</v>
      </c>
      <c r="X116" s="25" t="n">
        <f aca="false">P116-W116</f>
        <v>0</v>
      </c>
    </row>
    <row r="117" customFormat="false" ht="47.25" hidden="false" customHeight="true" outlineLevel="0" collapsed="false">
      <c r="A117" s="31"/>
      <c r="B117" s="32" t="s">
        <v>206</v>
      </c>
      <c r="C117" s="34" t="s">
        <v>205</v>
      </c>
      <c r="D117" s="34" t="s">
        <v>118</v>
      </c>
      <c r="E117" s="34" t="s">
        <v>28</v>
      </c>
      <c r="F117" s="34" t="s">
        <v>88</v>
      </c>
      <c r="G117" s="35" t="n">
        <v>166</v>
      </c>
      <c r="H117" s="35"/>
      <c r="I117" s="35" t="n">
        <f aca="false">G117+H117</f>
        <v>166</v>
      </c>
      <c r="J117" s="35"/>
      <c r="K117" s="35" t="n">
        <f aca="false">I117+J117</f>
        <v>166</v>
      </c>
      <c r="L117" s="35"/>
      <c r="M117" s="35" t="n">
        <f aca="false">K117+L117</f>
        <v>166</v>
      </c>
      <c r="N117" s="35"/>
      <c r="O117" s="35" t="n">
        <f aca="false">M117+N117</f>
        <v>166</v>
      </c>
      <c r="P117" s="41" t="n">
        <v>-60.8</v>
      </c>
      <c r="Q117" s="35" t="n">
        <f aca="false">O117+P117</f>
        <v>105.2</v>
      </c>
      <c r="R117" s="35" t="n">
        <v>110</v>
      </c>
      <c r="S117" s="35"/>
      <c r="T117" s="35" t="n">
        <v>110</v>
      </c>
      <c r="U117" s="35" t="n">
        <v>55</v>
      </c>
      <c r="W117" s="25" t="n">
        <f aca="false">Q117-O117</f>
        <v>-60.8</v>
      </c>
      <c r="X117" s="25" t="n">
        <f aca="false">P117-W117</f>
        <v>0</v>
      </c>
    </row>
    <row r="118" customFormat="false" ht="49.5" hidden="false" customHeight="true" outlineLevel="0" collapsed="false">
      <c r="A118" s="77" t="s">
        <v>207</v>
      </c>
      <c r="B118" s="21" t="s">
        <v>208</v>
      </c>
      <c r="C118" s="26" t="s">
        <v>209</v>
      </c>
      <c r="D118" s="44"/>
      <c r="E118" s="44"/>
      <c r="F118" s="44"/>
      <c r="G118" s="45" t="n">
        <f aca="false">G119</f>
        <v>13282.1</v>
      </c>
      <c r="H118" s="45" t="n">
        <f aca="false">H119</f>
        <v>370.4</v>
      </c>
      <c r="I118" s="45" t="n">
        <f aca="false">I119</f>
        <v>13652.5</v>
      </c>
      <c r="J118" s="45" t="n">
        <f aca="false">J119</f>
        <v>258.4</v>
      </c>
      <c r="K118" s="45" t="n">
        <f aca="false">K119</f>
        <v>13910.9</v>
      </c>
      <c r="L118" s="45" t="n">
        <f aca="false">L119</f>
        <v>486.4</v>
      </c>
      <c r="M118" s="45" t="n">
        <f aca="false">M119</f>
        <v>14397.3</v>
      </c>
      <c r="N118" s="45" t="n">
        <f aca="false">N119</f>
        <v>0</v>
      </c>
      <c r="O118" s="45" t="n">
        <f aca="false">O119</f>
        <v>14397.3</v>
      </c>
      <c r="P118" s="46" t="n">
        <f aca="false">P119</f>
        <v>-348.3</v>
      </c>
      <c r="Q118" s="45" t="n">
        <f aca="false">Q119</f>
        <v>14049</v>
      </c>
      <c r="R118" s="45" t="n">
        <f aca="false">R119</f>
        <v>12485.5</v>
      </c>
      <c r="S118" s="45" t="n">
        <f aca="false">S119</f>
        <v>0</v>
      </c>
      <c r="T118" s="45" t="n">
        <f aca="false">T119</f>
        <v>12485.5</v>
      </c>
      <c r="U118" s="45" t="n">
        <f aca="false">U119</f>
        <v>11867.7</v>
      </c>
      <c r="W118" s="25" t="n">
        <f aca="false">Q118-O118</f>
        <v>-348.299999999999</v>
      </c>
      <c r="X118" s="25" t="n">
        <f aca="false">P118-W118</f>
        <v>0</v>
      </c>
    </row>
    <row r="119" customFormat="false" ht="63" hidden="false" customHeight="false" outlineLevel="0" collapsed="false">
      <c r="A119" s="77" t="s">
        <v>210</v>
      </c>
      <c r="B119" s="78" t="s">
        <v>211</v>
      </c>
      <c r="C119" s="26" t="s">
        <v>212</v>
      </c>
      <c r="D119" s="44"/>
      <c r="E119" s="44"/>
      <c r="F119" s="44"/>
      <c r="G119" s="45" t="n">
        <f aca="false">G120+G121+G122</f>
        <v>13282.1</v>
      </c>
      <c r="H119" s="45" t="n">
        <f aca="false">H120+H121+H122</f>
        <v>370.4</v>
      </c>
      <c r="I119" s="45" t="n">
        <f aca="false">I120+I121+I122</f>
        <v>13652.5</v>
      </c>
      <c r="J119" s="45" t="n">
        <f aca="false">J120+J121+J122</f>
        <v>258.4</v>
      </c>
      <c r="K119" s="45" t="n">
        <f aca="false">K120+K121+K122</f>
        <v>13910.9</v>
      </c>
      <c r="L119" s="45" t="n">
        <f aca="false">L120+L121+L122</f>
        <v>486.4</v>
      </c>
      <c r="M119" s="45" t="n">
        <f aca="false">M120+M121+M122</f>
        <v>14397.3</v>
      </c>
      <c r="N119" s="45" t="n">
        <f aca="false">N120+N121+N122</f>
        <v>0</v>
      </c>
      <c r="O119" s="45" t="n">
        <f aca="false">O120+O121+O122</f>
        <v>14397.3</v>
      </c>
      <c r="P119" s="46" t="n">
        <f aca="false">P120+P121+P122</f>
        <v>-348.3</v>
      </c>
      <c r="Q119" s="45" t="n">
        <f aca="false">Q120+Q121+Q122</f>
        <v>14049</v>
      </c>
      <c r="R119" s="45" t="n">
        <f aca="false">R120+R121+R122</f>
        <v>12485.5</v>
      </c>
      <c r="S119" s="45" t="n">
        <f aca="false">S120+S121+S122</f>
        <v>0</v>
      </c>
      <c r="T119" s="45" t="n">
        <f aca="false">T120+T121+T122</f>
        <v>12485.5</v>
      </c>
      <c r="U119" s="45" t="n">
        <f aca="false">U120+U121+U122</f>
        <v>11867.7</v>
      </c>
      <c r="W119" s="25" t="n">
        <f aca="false">Q119-O119</f>
        <v>-348.299999999999</v>
      </c>
      <c r="X119" s="25" t="n">
        <f aca="false">P119-W119</f>
        <v>0</v>
      </c>
    </row>
    <row r="120" customFormat="false" ht="94.5" hidden="false" customHeight="false" outlineLevel="0" collapsed="false">
      <c r="A120" s="31"/>
      <c r="B120" s="32" t="s">
        <v>170</v>
      </c>
      <c r="C120" s="33" t="s">
        <v>213</v>
      </c>
      <c r="D120" s="34" t="s">
        <v>157</v>
      </c>
      <c r="E120" s="34" t="s">
        <v>28</v>
      </c>
      <c r="F120" s="34" t="s">
        <v>88</v>
      </c>
      <c r="G120" s="35" t="n">
        <v>11531.7</v>
      </c>
      <c r="H120" s="35" t="n">
        <v>370.4</v>
      </c>
      <c r="I120" s="35" t="n">
        <f aca="false">G120+H120</f>
        <v>11902.1</v>
      </c>
      <c r="J120" s="35"/>
      <c r="K120" s="35" t="n">
        <f aca="false">I120+J120</f>
        <v>11902.1</v>
      </c>
      <c r="L120" s="35" t="n">
        <v>486.4</v>
      </c>
      <c r="M120" s="35" t="n">
        <f aca="false">K120+L120</f>
        <v>12388.5</v>
      </c>
      <c r="N120" s="35"/>
      <c r="O120" s="35" t="n">
        <f aca="false">M120+N120</f>
        <v>12388.5</v>
      </c>
      <c r="P120" s="41" t="n">
        <v>-251.4</v>
      </c>
      <c r="Q120" s="35" t="n">
        <f aca="false">O120+P120</f>
        <v>12137.1</v>
      </c>
      <c r="R120" s="35" t="n">
        <v>11519.7</v>
      </c>
      <c r="S120" s="35"/>
      <c r="T120" s="35" t="n">
        <v>11519.7</v>
      </c>
      <c r="U120" s="35" t="n">
        <v>11519.7</v>
      </c>
      <c r="W120" s="25" t="n">
        <f aca="false">Q120-O120</f>
        <v>-251.4</v>
      </c>
      <c r="X120" s="25" t="n">
        <f aca="false">P120-W120</f>
        <v>0</v>
      </c>
    </row>
    <row r="121" customFormat="false" ht="47.25" hidden="false" customHeight="true" outlineLevel="0" collapsed="false">
      <c r="A121" s="31"/>
      <c r="B121" s="32" t="s">
        <v>214</v>
      </c>
      <c r="C121" s="33" t="s">
        <v>213</v>
      </c>
      <c r="D121" s="34" t="s">
        <v>118</v>
      </c>
      <c r="E121" s="34" t="s">
        <v>28</v>
      </c>
      <c r="F121" s="34" t="s">
        <v>88</v>
      </c>
      <c r="G121" s="35" t="n">
        <v>1749.4</v>
      </c>
      <c r="H121" s="35"/>
      <c r="I121" s="35" t="n">
        <f aca="false">G121+H121</f>
        <v>1749.4</v>
      </c>
      <c r="J121" s="35" t="n">
        <v>258.4</v>
      </c>
      <c r="K121" s="35" t="n">
        <f aca="false">I121+J121</f>
        <v>2007.8</v>
      </c>
      <c r="L121" s="35"/>
      <c r="M121" s="35" t="n">
        <f aca="false">K121+L121</f>
        <v>2007.8</v>
      </c>
      <c r="N121" s="35"/>
      <c r="O121" s="35" t="n">
        <f aca="false">M121+N121</f>
        <v>2007.8</v>
      </c>
      <c r="P121" s="41" t="n">
        <v>-95.9</v>
      </c>
      <c r="Q121" s="35" t="n">
        <f aca="false">O121+P121</f>
        <v>1911.9</v>
      </c>
      <c r="R121" s="35" t="n">
        <v>964.8</v>
      </c>
      <c r="S121" s="35"/>
      <c r="T121" s="35" t="n">
        <v>964.8</v>
      </c>
      <c r="U121" s="35" t="n">
        <v>348</v>
      </c>
      <c r="W121" s="25" t="n">
        <f aca="false">Q121-O121</f>
        <v>-95.9000000000001</v>
      </c>
      <c r="X121" s="25" t="n">
        <f aca="false">P121-W121</f>
        <v>0</v>
      </c>
    </row>
    <row r="122" customFormat="false" ht="36" hidden="false" customHeight="true" outlineLevel="0" collapsed="false">
      <c r="A122" s="31"/>
      <c r="B122" s="32" t="s">
        <v>173</v>
      </c>
      <c r="C122" s="33" t="s">
        <v>213</v>
      </c>
      <c r="D122" s="34" t="s">
        <v>161</v>
      </c>
      <c r="E122" s="34" t="s">
        <v>28</v>
      </c>
      <c r="F122" s="34" t="s">
        <v>88</v>
      </c>
      <c r="G122" s="35" t="n">
        <v>1</v>
      </c>
      <c r="H122" s="35"/>
      <c r="I122" s="35" t="n">
        <f aca="false">G122+H122</f>
        <v>1</v>
      </c>
      <c r="J122" s="35"/>
      <c r="K122" s="35" t="n">
        <f aca="false">I122+J122</f>
        <v>1</v>
      </c>
      <c r="L122" s="35"/>
      <c r="M122" s="35" t="n">
        <f aca="false">K122+L122</f>
        <v>1</v>
      </c>
      <c r="N122" s="35"/>
      <c r="O122" s="35" t="n">
        <f aca="false">M122+N122</f>
        <v>1</v>
      </c>
      <c r="P122" s="41" t="n">
        <v>-1</v>
      </c>
      <c r="Q122" s="35" t="n">
        <f aca="false">O122+P122</f>
        <v>0</v>
      </c>
      <c r="R122" s="35" t="n">
        <v>1</v>
      </c>
      <c r="S122" s="35"/>
      <c r="T122" s="35" t="n">
        <v>1</v>
      </c>
      <c r="U122" s="35" t="n">
        <v>0</v>
      </c>
      <c r="W122" s="25" t="n">
        <f aca="false">Q122-O122</f>
        <v>-1</v>
      </c>
      <c r="X122" s="25" t="n">
        <f aca="false">P122-W122</f>
        <v>0</v>
      </c>
    </row>
    <row r="123" customFormat="false" ht="31.5" hidden="true" customHeight="false" outlineLevel="0" collapsed="false">
      <c r="A123" s="77" t="s">
        <v>215</v>
      </c>
      <c r="B123" s="21" t="s">
        <v>216</v>
      </c>
      <c r="C123" s="26" t="s">
        <v>217</v>
      </c>
      <c r="D123" s="34"/>
      <c r="E123" s="34"/>
      <c r="F123" s="34"/>
      <c r="G123" s="45" t="n">
        <f aca="false">G124+G127</f>
        <v>426.7</v>
      </c>
      <c r="H123" s="45" t="n">
        <f aca="false">H124+H127</f>
        <v>1331.6</v>
      </c>
      <c r="I123" s="45" t="n">
        <f aca="false">I124+I127</f>
        <v>1758.3</v>
      </c>
      <c r="J123" s="45" t="n">
        <f aca="false">J124+J127</f>
        <v>1482.5</v>
      </c>
      <c r="K123" s="45" t="n">
        <f aca="false">K124+K127</f>
        <v>3240.8</v>
      </c>
      <c r="L123" s="45" t="n">
        <f aca="false">L124+L127</f>
        <v>0</v>
      </c>
      <c r="M123" s="45" t="n">
        <f aca="false">M124+M127</f>
        <v>3240.8</v>
      </c>
      <c r="N123" s="45" t="n">
        <f aca="false">N124+N127</f>
        <v>-1078.2</v>
      </c>
      <c r="O123" s="45" t="n">
        <f aca="false">O124+O127</f>
        <v>2162.6</v>
      </c>
      <c r="P123" s="46" t="n">
        <f aca="false">P124+P127</f>
        <v>0</v>
      </c>
      <c r="Q123" s="45" t="n">
        <f aca="false">Q124+Q127</f>
        <v>2162.6</v>
      </c>
      <c r="R123" s="45" t="n">
        <f aca="false">R124+R127</f>
        <v>0</v>
      </c>
      <c r="S123" s="45" t="n">
        <f aca="false">S124+S127</f>
        <v>0</v>
      </c>
      <c r="T123" s="45" t="n">
        <f aca="false">T124+T127</f>
        <v>0</v>
      </c>
      <c r="U123" s="45" t="n">
        <f aca="false">U124+U127</f>
        <v>0</v>
      </c>
      <c r="W123" s="25" t="n">
        <f aca="false">Q123-O123</f>
        <v>0</v>
      </c>
      <c r="X123" s="25" t="n">
        <f aca="false">P123-W123</f>
        <v>0</v>
      </c>
    </row>
    <row r="124" customFormat="false" ht="51" hidden="true" customHeight="true" outlineLevel="0" collapsed="false">
      <c r="A124" s="77" t="s">
        <v>218</v>
      </c>
      <c r="B124" s="30" t="s">
        <v>219</v>
      </c>
      <c r="C124" s="26" t="s">
        <v>220</v>
      </c>
      <c r="D124" s="34"/>
      <c r="E124" s="34"/>
      <c r="F124" s="34"/>
      <c r="G124" s="45" t="n">
        <f aca="false">G125+G126</f>
        <v>426.7</v>
      </c>
      <c r="H124" s="45" t="n">
        <f aca="false">H125+H126</f>
        <v>118.6</v>
      </c>
      <c r="I124" s="45" t="n">
        <f aca="false">I125+I126</f>
        <v>545.3</v>
      </c>
      <c r="J124" s="45" t="n">
        <f aca="false">J125+J126</f>
        <v>0</v>
      </c>
      <c r="K124" s="45" t="n">
        <f aca="false">K125+K126</f>
        <v>545.3</v>
      </c>
      <c r="L124" s="45" t="n">
        <f aca="false">L125+L126</f>
        <v>0</v>
      </c>
      <c r="M124" s="45" t="n">
        <f aca="false">M125+M126</f>
        <v>545.3</v>
      </c>
      <c r="N124" s="45" t="n">
        <f aca="false">N125+N126</f>
        <v>0</v>
      </c>
      <c r="O124" s="45" t="n">
        <f aca="false">O125+O126</f>
        <v>545.3</v>
      </c>
      <c r="P124" s="46" t="n">
        <f aca="false">P125+P126</f>
        <v>0</v>
      </c>
      <c r="Q124" s="45" t="n">
        <f aca="false">Q125+Q126</f>
        <v>545.3</v>
      </c>
      <c r="R124" s="45" t="n">
        <f aca="false">R125+R126</f>
        <v>0</v>
      </c>
      <c r="S124" s="45" t="n">
        <f aca="false">S125+S126</f>
        <v>0</v>
      </c>
      <c r="T124" s="45" t="n">
        <f aca="false">T125+T126</f>
        <v>0</v>
      </c>
      <c r="U124" s="45" t="n">
        <f aca="false">U125+U126</f>
        <v>0</v>
      </c>
      <c r="W124" s="25" t="n">
        <f aca="false">Q124-O124</f>
        <v>0</v>
      </c>
      <c r="X124" s="25" t="n">
        <f aca="false">P124-W124</f>
        <v>0</v>
      </c>
    </row>
    <row r="125" customFormat="false" ht="47.25" hidden="true" customHeight="true" outlineLevel="0" collapsed="false">
      <c r="A125" s="31"/>
      <c r="B125" s="40" t="s">
        <v>221</v>
      </c>
      <c r="C125" s="33" t="s">
        <v>222</v>
      </c>
      <c r="D125" s="34" t="s">
        <v>118</v>
      </c>
      <c r="E125" s="34" t="s">
        <v>28</v>
      </c>
      <c r="F125" s="34" t="s">
        <v>28</v>
      </c>
      <c r="G125" s="35" t="n">
        <v>211.7</v>
      </c>
      <c r="H125" s="35"/>
      <c r="I125" s="35" t="n">
        <f aca="false">G125+H125</f>
        <v>211.7</v>
      </c>
      <c r="J125" s="35"/>
      <c r="K125" s="35" t="n">
        <f aca="false">I125+J125</f>
        <v>211.7</v>
      </c>
      <c r="L125" s="35"/>
      <c r="M125" s="35" t="n">
        <f aca="false">K125+L125</f>
        <v>211.7</v>
      </c>
      <c r="N125" s="35"/>
      <c r="O125" s="35" t="n">
        <f aca="false">M125+N125</f>
        <v>211.7</v>
      </c>
      <c r="P125" s="41"/>
      <c r="Q125" s="35" t="n">
        <f aca="false">O125+P125</f>
        <v>211.7</v>
      </c>
      <c r="R125" s="35" t="n">
        <v>0</v>
      </c>
      <c r="S125" s="35"/>
      <c r="T125" s="35" t="n">
        <v>0</v>
      </c>
      <c r="U125" s="35" t="n">
        <v>0</v>
      </c>
      <c r="W125" s="25" t="n">
        <f aca="false">Q125-O125</f>
        <v>0</v>
      </c>
      <c r="X125" s="25" t="n">
        <f aca="false">P125-W125</f>
        <v>0</v>
      </c>
    </row>
    <row r="126" customFormat="false" ht="63" hidden="true" customHeight="true" outlineLevel="0" collapsed="false">
      <c r="A126" s="31"/>
      <c r="B126" s="40" t="s">
        <v>223</v>
      </c>
      <c r="C126" s="33" t="s">
        <v>224</v>
      </c>
      <c r="D126" s="34" t="s">
        <v>118</v>
      </c>
      <c r="E126" s="34" t="s">
        <v>28</v>
      </c>
      <c r="F126" s="34" t="s">
        <v>28</v>
      </c>
      <c r="G126" s="35" t="n">
        <v>215</v>
      </c>
      <c r="H126" s="35" t="n">
        <v>118.6</v>
      </c>
      <c r="I126" s="35" t="n">
        <f aca="false">G126+H126</f>
        <v>333.6</v>
      </c>
      <c r="J126" s="35"/>
      <c r="K126" s="35" t="n">
        <f aca="false">I126+J126</f>
        <v>333.6</v>
      </c>
      <c r="L126" s="35"/>
      <c r="M126" s="35" t="n">
        <f aca="false">K126+L126</f>
        <v>333.6</v>
      </c>
      <c r="N126" s="35"/>
      <c r="O126" s="35" t="n">
        <f aca="false">M126+N126</f>
        <v>333.6</v>
      </c>
      <c r="P126" s="41"/>
      <c r="Q126" s="35" t="n">
        <f aca="false">O126+P126</f>
        <v>333.6</v>
      </c>
      <c r="R126" s="35" t="n">
        <v>0</v>
      </c>
      <c r="S126" s="35"/>
      <c r="T126" s="35" t="n">
        <v>0</v>
      </c>
      <c r="U126" s="35" t="n">
        <v>0</v>
      </c>
      <c r="W126" s="25" t="n">
        <f aca="false">Q126-O126</f>
        <v>0</v>
      </c>
      <c r="X126" s="25" t="n">
        <f aca="false">P126-W126</f>
        <v>0</v>
      </c>
    </row>
    <row r="127" customFormat="false" ht="31.5" hidden="true" customHeight="false" outlineLevel="0" collapsed="false">
      <c r="A127" s="31"/>
      <c r="B127" s="48" t="s">
        <v>101</v>
      </c>
      <c r="C127" s="49" t="s">
        <v>225</v>
      </c>
      <c r="D127" s="66"/>
      <c r="E127" s="67" t="s">
        <v>28</v>
      </c>
      <c r="F127" s="68" t="s">
        <v>88</v>
      </c>
      <c r="G127" s="35" t="n">
        <f aca="false">G128+G129</f>
        <v>0</v>
      </c>
      <c r="H127" s="35" t="n">
        <f aca="false">H128+H129</f>
        <v>1213</v>
      </c>
      <c r="I127" s="35" t="n">
        <f aca="false">I128+I129</f>
        <v>1213</v>
      </c>
      <c r="J127" s="35" t="n">
        <f aca="false">J128+J129</f>
        <v>1482.5</v>
      </c>
      <c r="K127" s="35" t="n">
        <f aca="false">K128+K129</f>
        <v>2695.5</v>
      </c>
      <c r="L127" s="35" t="n">
        <f aca="false">L128+L129</f>
        <v>0</v>
      </c>
      <c r="M127" s="35" t="n">
        <f aca="false">M128+M129</f>
        <v>2695.5</v>
      </c>
      <c r="N127" s="35" t="n">
        <f aca="false">N128+N129</f>
        <v>-1078.2</v>
      </c>
      <c r="O127" s="35" t="n">
        <f aca="false">O128+O129</f>
        <v>1617.3</v>
      </c>
      <c r="P127" s="41" t="n">
        <f aca="false">P128+P129</f>
        <v>0</v>
      </c>
      <c r="Q127" s="35" t="n">
        <f aca="false">Q128+Q129</f>
        <v>1617.3</v>
      </c>
      <c r="R127" s="35" t="n">
        <f aca="false">R128+R129</f>
        <v>0</v>
      </c>
      <c r="S127" s="35" t="n">
        <f aca="false">S128+S129</f>
        <v>0</v>
      </c>
      <c r="T127" s="35" t="n">
        <f aca="false">T128+T129</f>
        <v>0</v>
      </c>
      <c r="U127" s="35" t="n">
        <f aca="false">U128+U129</f>
        <v>0</v>
      </c>
      <c r="W127" s="25" t="n">
        <f aca="false">Q127-O127</f>
        <v>0</v>
      </c>
      <c r="X127" s="25" t="n">
        <f aca="false">P127-W127</f>
        <v>0</v>
      </c>
    </row>
    <row r="128" customFormat="false" ht="111.75" hidden="true" customHeight="true" outlineLevel="0" collapsed="false">
      <c r="A128" s="31"/>
      <c r="B128" s="48" t="s">
        <v>103</v>
      </c>
      <c r="C128" s="49" t="s">
        <v>226</v>
      </c>
      <c r="D128" s="66" t="n">
        <v>100</v>
      </c>
      <c r="E128" s="67" t="s">
        <v>28</v>
      </c>
      <c r="F128" s="68" t="s">
        <v>88</v>
      </c>
      <c r="G128" s="35"/>
      <c r="H128" s="37" t="n">
        <v>956.7</v>
      </c>
      <c r="I128" s="35" t="n">
        <f aca="false">G128+H128</f>
        <v>956.7</v>
      </c>
      <c r="J128" s="35" t="n">
        <v>1469.3</v>
      </c>
      <c r="K128" s="35" t="n">
        <f aca="false">I128+J128</f>
        <v>2426</v>
      </c>
      <c r="L128" s="35"/>
      <c r="M128" s="35" t="n">
        <f aca="false">K128+L128</f>
        <v>2426</v>
      </c>
      <c r="N128" s="35" t="n">
        <v>-1078.2</v>
      </c>
      <c r="O128" s="35" t="n">
        <f aca="false">M128+N128</f>
        <v>1347.8</v>
      </c>
      <c r="P128" s="41"/>
      <c r="Q128" s="35" t="n">
        <f aca="false">O128+P128</f>
        <v>1347.8</v>
      </c>
      <c r="R128" s="35"/>
      <c r="S128" s="35"/>
      <c r="T128" s="35"/>
      <c r="U128" s="35"/>
      <c r="W128" s="25" t="n">
        <f aca="false">Q128-O128</f>
        <v>0</v>
      </c>
      <c r="X128" s="25" t="n">
        <f aca="false">P128-W128</f>
        <v>0</v>
      </c>
    </row>
    <row r="129" customFormat="false" ht="78.75" hidden="true" customHeight="true" outlineLevel="0" collapsed="false">
      <c r="A129" s="31"/>
      <c r="B129" s="48" t="s">
        <v>227</v>
      </c>
      <c r="C129" s="49" t="s">
        <v>226</v>
      </c>
      <c r="D129" s="66" t="n">
        <v>600</v>
      </c>
      <c r="E129" s="67" t="s">
        <v>28</v>
      </c>
      <c r="F129" s="68" t="s">
        <v>88</v>
      </c>
      <c r="G129" s="35"/>
      <c r="H129" s="37" t="n">
        <v>256.3</v>
      </c>
      <c r="I129" s="35" t="n">
        <f aca="false">G129+H129</f>
        <v>256.3</v>
      </c>
      <c r="J129" s="35" t="n">
        <v>13.2</v>
      </c>
      <c r="K129" s="35" t="n">
        <f aca="false">I129+J129</f>
        <v>269.5</v>
      </c>
      <c r="L129" s="35"/>
      <c r="M129" s="35" t="n">
        <f aca="false">K129+L129</f>
        <v>269.5</v>
      </c>
      <c r="N129" s="35"/>
      <c r="O129" s="35" t="n">
        <f aca="false">M129+N129</f>
        <v>269.5</v>
      </c>
      <c r="P129" s="41"/>
      <c r="Q129" s="35" t="n">
        <f aca="false">O129+P129</f>
        <v>269.5</v>
      </c>
      <c r="R129" s="35"/>
      <c r="S129" s="35"/>
      <c r="T129" s="35"/>
      <c r="U129" s="35"/>
      <c r="W129" s="25" t="n">
        <f aca="false">Q129-O129</f>
        <v>0</v>
      </c>
      <c r="X129" s="25" t="n">
        <f aca="false">P129-W129</f>
        <v>0</v>
      </c>
    </row>
    <row r="130" customFormat="false" ht="63" hidden="false" customHeight="false" outlineLevel="0" collapsed="false">
      <c r="A130" s="79" t="n">
        <v>2</v>
      </c>
      <c r="B130" s="21" t="s">
        <v>228</v>
      </c>
      <c r="C130" s="26" t="s">
        <v>229</v>
      </c>
      <c r="D130" s="26"/>
      <c r="E130" s="44"/>
      <c r="F130" s="44"/>
      <c r="G130" s="45" t="n">
        <f aca="false">G131+G134+G141</f>
        <v>21620.5</v>
      </c>
      <c r="H130" s="45" t="n">
        <f aca="false">H131+H134+H141</f>
        <v>1144.8</v>
      </c>
      <c r="I130" s="45" t="n">
        <f aca="false">I131+I134+I141</f>
        <v>22765.3</v>
      </c>
      <c r="J130" s="45" t="n">
        <f aca="false">J131+J134+J141</f>
        <v>21201.3</v>
      </c>
      <c r="K130" s="45" t="n">
        <f aca="false">K131+K134+K141</f>
        <v>43966.6</v>
      </c>
      <c r="L130" s="45" t="n">
        <f aca="false">L131+L134+L141</f>
        <v>-2785.7</v>
      </c>
      <c r="M130" s="45" t="n">
        <f aca="false">M131+M134+M141</f>
        <v>41180.9</v>
      </c>
      <c r="N130" s="45" t="n">
        <f aca="false">N131+N134+N141</f>
        <v>-3576.3</v>
      </c>
      <c r="O130" s="45" t="n">
        <f aca="false">O131+O134+O141</f>
        <v>37604.6</v>
      </c>
      <c r="P130" s="46" t="n">
        <f aca="false">P131+P134+P141</f>
        <v>-874.2</v>
      </c>
      <c r="Q130" s="45" t="n">
        <f aca="false">Q131+Q134+Q141</f>
        <v>36730.4</v>
      </c>
      <c r="R130" s="45" t="n">
        <f aca="false">R131+R134+R141</f>
        <v>8181.64927</v>
      </c>
      <c r="S130" s="45" t="n">
        <f aca="false">S131+S134+S141</f>
        <v>2785.7</v>
      </c>
      <c r="T130" s="45" t="n">
        <f aca="false">T131+T134+T141</f>
        <v>10967.34927</v>
      </c>
      <c r="U130" s="45" t="n">
        <f aca="false">U131+U134+U141</f>
        <v>8280.50537</v>
      </c>
      <c r="W130" s="25" t="n">
        <f aca="false">Q130-O130</f>
        <v>-874.200000000004</v>
      </c>
      <c r="X130" s="25" t="n">
        <f aca="false">P130-W130</f>
        <v>4.32009983342141E-012</v>
      </c>
    </row>
    <row r="131" customFormat="false" ht="47.25" hidden="false" customHeight="true" outlineLevel="0" collapsed="false">
      <c r="A131" s="13" t="s">
        <v>230</v>
      </c>
      <c r="B131" s="21" t="s">
        <v>231</v>
      </c>
      <c r="C131" s="27" t="s">
        <v>232</v>
      </c>
      <c r="D131" s="26"/>
      <c r="E131" s="44"/>
      <c r="F131" s="44"/>
      <c r="G131" s="45" t="n">
        <f aca="false">G132</f>
        <v>3817.8</v>
      </c>
      <c r="H131" s="45" t="n">
        <f aca="false">H132</f>
        <v>0</v>
      </c>
      <c r="I131" s="45" t="n">
        <f aca="false">I132</f>
        <v>3817.8</v>
      </c>
      <c r="J131" s="45" t="n">
        <f aca="false">J132</f>
        <v>0</v>
      </c>
      <c r="K131" s="45" t="n">
        <f aca="false">K132</f>
        <v>3817.8</v>
      </c>
      <c r="L131" s="45" t="n">
        <f aca="false">L132</f>
        <v>0</v>
      </c>
      <c r="M131" s="45" t="n">
        <f aca="false">M132</f>
        <v>3817.8</v>
      </c>
      <c r="N131" s="45" t="n">
        <f aca="false">N132</f>
        <v>0</v>
      </c>
      <c r="O131" s="45" t="n">
        <f aca="false">O132</f>
        <v>3817.8</v>
      </c>
      <c r="P131" s="46" t="n">
        <f aca="false">P132</f>
        <v>75.6</v>
      </c>
      <c r="Q131" s="45" t="n">
        <f aca="false">Q132</f>
        <v>3893.4</v>
      </c>
      <c r="R131" s="45" t="n">
        <f aca="false">R132</f>
        <v>4207.94927</v>
      </c>
      <c r="S131" s="45" t="n">
        <f aca="false">S132</f>
        <v>0</v>
      </c>
      <c r="T131" s="45" t="n">
        <f aca="false">T132</f>
        <v>4207.94927</v>
      </c>
      <c r="U131" s="45" t="n">
        <f aca="false">U132</f>
        <v>4306.80537</v>
      </c>
      <c r="W131" s="25" t="n">
        <f aca="false">Q131-O131</f>
        <v>75.5999999999999</v>
      </c>
      <c r="X131" s="25" t="n">
        <f aca="false">P131-W131</f>
        <v>0</v>
      </c>
    </row>
    <row r="132" customFormat="false" ht="31.5" hidden="false" customHeight="true" outlineLevel="0" collapsed="false">
      <c r="A132" s="13" t="s">
        <v>233</v>
      </c>
      <c r="B132" s="30" t="s">
        <v>234</v>
      </c>
      <c r="C132" s="27" t="s">
        <v>235</v>
      </c>
      <c r="D132" s="44"/>
      <c r="E132" s="44"/>
      <c r="F132" s="44"/>
      <c r="G132" s="45" t="n">
        <f aca="false">G133</f>
        <v>3817.8</v>
      </c>
      <c r="H132" s="45" t="n">
        <f aca="false">H133</f>
        <v>0</v>
      </c>
      <c r="I132" s="45" t="n">
        <f aca="false">I133</f>
        <v>3817.8</v>
      </c>
      <c r="J132" s="45" t="n">
        <f aca="false">J133</f>
        <v>0</v>
      </c>
      <c r="K132" s="45" t="n">
        <f aca="false">K133</f>
        <v>3817.8</v>
      </c>
      <c r="L132" s="45" t="n">
        <f aca="false">L133</f>
        <v>0</v>
      </c>
      <c r="M132" s="45" t="n">
        <f aca="false">M133</f>
        <v>3817.8</v>
      </c>
      <c r="N132" s="45" t="n">
        <f aca="false">N133</f>
        <v>0</v>
      </c>
      <c r="O132" s="45" t="n">
        <f aca="false">O133</f>
        <v>3817.8</v>
      </c>
      <c r="P132" s="46" t="n">
        <f aca="false">P133</f>
        <v>75.6</v>
      </c>
      <c r="Q132" s="45" t="n">
        <f aca="false">Q133</f>
        <v>3893.4</v>
      </c>
      <c r="R132" s="45" t="n">
        <f aca="false">R133</f>
        <v>4207.94927</v>
      </c>
      <c r="S132" s="45" t="n">
        <f aca="false">S133</f>
        <v>0</v>
      </c>
      <c r="T132" s="45" t="n">
        <f aca="false">T133</f>
        <v>4207.94927</v>
      </c>
      <c r="U132" s="45" t="n">
        <f aca="false">U133</f>
        <v>4306.80537</v>
      </c>
      <c r="W132" s="25" t="n">
        <f aca="false">Q132-O132</f>
        <v>75.5999999999999</v>
      </c>
      <c r="X132" s="25" t="n">
        <f aca="false">P132-W132</f>
        <v>0</v>
      </c>
    </row>
    <row r="133" customFormat="false" ht="36" hidden="false" customHeight="true" outlineLevel="0" collapsed="false">
      <c r="A133" s="31"/>
      <c r="B133" s="38" t="s">
        <v>236</v>
      </c>
      <c r="C133" s="20" t="s">
        <v>237</v>
      </c>
      <c r="D133" s="33" t="n">
        <v>300</v>
      </c>
      <c r="E133" s="34" t="s">
        <v>36</v>
      </c>
      <c r="F133" s="34" t="s">
        <v>37</v>
      </c>
      <c r="G133" s="35" t="n">
        <f aca="false">2817.8+1000</f>
        <v>3817.8</v>
      </c>
      <c r="H133" s="35"/>
      <c r="I133" s="35" t="n">
        <f aca="false">G133+H133</f>
        <v>3817.8</v>
      </c>
      <c r="J133" s="35"/>
      <c r="K133" s="35" t="n">
        <f aca="false">I133+J133</f>
        <v>3817.8</v>
      </c>
      <c r="L133" s="35"/>
      <c r="M133" s="35" t="n">
        <f aca="false">K133+L133</f>
        <v>3817.8</v>
      </c>
      <c r="N133" s="35"/>
      <c r="O133" s="35" t="n">
        <f aca="false">M133+N133</f>
        <v>3817.8</v>
      </c>
      <c r="P133" s="41" t="n">
        <v>75.6</v>
      </c>
      <c r="Q133" s="35" t="n">
        <f aca="false">O133+P133</f>
        <v>3893.4</v>
      </c>
      <c r="R133" s="35" t="n">
        <f aca="false">3207.94927+1000</f>
        <v>4207.94927</v>
      </c>
      <c r="S133" s="35"/>
      <c r="T133" s="35" t="n">
        <f aca="false">3207.94927+1000</f>
        <v>4207.94927</v>
      </c>
      <c r="U133" s="35" t="n">
        <f aca="false">3306.80537+1000</f>
        <v>4306.80537</v>
      </c>
      <c r="W133" s="25" t="n">
        <f aca="false">Q133-O133</f>
        <v>75.5999999999999</v>
      </c>
      <c r="X133" s="25" t="n">
        <f aca="false">P133-W133</f>
        <v>0</v>
      </c>
    </row>
    <row r="134" customFormat="false" ht="20.25" hidden="true" customHeight="true" outlineLevel="0" collapsed="false">
      <c r="A134" s="13" t="s">
        <v>238</v>
      </c>
      <c r="B134" s="21" t="s">
        <v>239</v>
      </c>
      <c r="C134" s="27" t="s">
        <v>240</v>
      </c>
      <c r="D134" s="44"/>
      <c r="E134" s="44"/>
      <c r="F134" s="44"/>
      <c r="G134" s="45" t="n">
        <f aca="false">G135</f>
        <v>116.4</v>
      </c>
      <c r="H134" s="45" t="n">
        <f aca="false">H135</f>
        <v>1144.8</v>
      </c>
      <c r="I134" s="45" t="n">
        <f aca="false">I135</f>
        <v>1261.2</v>
      </c>
      <c r="J134" s="45" t="n">
        <f aca="false">J135</f>
        <v>0</v>
      </c>
      <c r="K134" s="45" t="n">
        <f aca="false">K135</f>
        <v>1261.2</v>
      </c>
      <c r="L134" s="45" t="n">
        <f aca="false">L135</f>
        <v>0</v>
      </c>
      <c r="M134" s="45" t="n">
        <f aca="false">M135</f>
        <v>1261.2</v>
      </c>
      <c r="N134" s="45" t="n">
        <f aca="false">N135</f>
        <v>0</v>
      </c>
      <c r="O134" s="45" t="n">
        <f aca="false">O135</f>
        <v>1261.2</v>
      </c>
      <c r="P134" s="46" t="n">
        <f aca="false">P135</f>
        <v>0</v>
      </c>
      <c r="Q134" s="45" t="n">
        <f aca="false">Q135</f>
        <v>1261.2</v>
      </c>
      <c r="R134" s="45" t="n">
        <f aca="false">R135</f>
        <v>0</v>
      </c>
      <c r="S134" s="45" t="n">
        <f aca="false">S135</f>
        <v>0</v>
      </c>
      <c r="T134" s="45" t="n">
        <f aca="false">T135</f>
        <v>0</v>
      </c>
      <c r="U134" s="45" t="n">
        <f aca="false">U135</f>
        <v>0</v>
      </c>
      <c r="W134" s="25" t="n">
        <f aca="false">Q134-O134</f>
        <v>0</v>
      </c>
      <c r="X134" s="25" t="n">
        <f aca="false">P134-W134</f>
        <v>0</v>
      </c>
    </row>
    <row r="135" customFormat="false" ht="31.5" hidden="true" customHeight="true" outlineLevel="0" collapsed="false">
      <c r="A135" s="13" t="s">
        <v>241</v>
      </c>
      <c r="B135" s="30" t="s">
        <v>242</v>
      </c>
      <c r="C135" s="27" t="s">
        <v>243</v>
      </c>
      <c r="D135" s="80"/>
      <c r="E135" s="80"/>
      <c r="F135" s="80"/>
      <c r="G135" s="45" t="n">
        <f aca="false">G137+G136+G138</f>
        <v>116.4</v>
      </c>
      <c r="H135" s="45" t="n">
        <f aca="false">H137+H136+H138</f>
        <v>1144.8</v>
      </c>
      <c r="I135" s="45" t="n">
        <f aca="false">I137+I136+I138</f>
        <v>1261.2</v>
      </c>
      <c r="J135" s="45" t="n">
        <f aca="false">J137+J136+J138</f>
        <v>0</v>
      </c>
      <c r="K135" s="45" t="n">
        <f aca="false">K137+K136+K138</f>
        <v>1261.2</v>
      </c>
      <c r="L135" s="45" t="n">
        <f aca="false">L137+L136+L138</f>
        <v>0</v>
      </c>
      <c r="M135" s="45" t="n">
        <f aca="false">M137+M136+M138</f>
        <v>1261.2</v>
      </c>
      <c r="N135" s="45" t="n">
        <f aca="false">N137+N136+N138</f>
        <v>0</v>
      </c>
      <c r="O135" s="45" t="n">
        <f aca="false">O137+O136+O138</f>
        <v>1261.2</v>
      </c>
      <c r="P135" s="46" t="n">
        <f aca="false">P137+P136+P138</f>
        <v>0</v>
      </c>
      <c r="Q135" s="45" t="n">
        <f aca="false">Q137+Q136+Q138</f>
        <v>1261.2</v>
      </c>
      <c r="R135" s="45" t="n">
        <f aca="false">R137+R136+R138</f>
        <v>0</v>
      </c>
      <c r="S135" s="45" t="n">
        <f aca="false">S137+S136+S138</f>
        <v>0</v>
      </c>
      <c r="T135" s="45" t="n">
        <f aca="false">T137+T136+T138</f>
        <v>0</v>
      </c>
      <c r="U135" s="45" t="n">
        <f aca="false">U137+U136+U138</f>
        <v>0</v>
      </c>
      <c r="W135" s="25" t="n">
        <f aca="false">Q135-O135</f>
        <v>0</v>
      </c>
      <c r="X135" s="25" t="n">
        <f aca="false">P135-W135</f>
        <v>0</v>
      </c>
    </row>
    <row r="136" customFormat="false" ht="49.5" hidden="true" customHeight="true" outlineLevel="0" collapsed="false">
      <c r="A136" s="13"/>
      <c r="B136" s="32" t="s">
        <v>244</v>
      </c>
      <c r="C136" s="44" t="s">
        <v>245</v>
      </c>
      <c r="D136" s="34" t="s">
        <v>118</v>
      </c>
      <c r="E136" s="34" t="s">
        <v>37</v>
      </c>
      <c r="F136" s="34" t="n">
        <v>12</v>
      </c>
      <c r="G136" s="35" t="n">
        <v>80</v>
      </c>
      <c r="H136" s="35" t="n">
        <v>977.4</v>
      </c>
      <c r="I136" s="35" t="n">
        <f aca="false">G136+H136</f>
        <v>1057.4</v>
      </c>
      <c r="J136" s="35"/>
      <c r="K136" s="35" t="n">
        <f aca="false">I136+J136</f>
        <v>1057.4</v>
      </c>
      <c r="L136" s="35"/>
      <c r="M136" s="35" t="n">
        <f aca="false">K136+L136</f>
        <v>1057.4</v>
      </c>
      <c r="N136" s="35"/>
      <c r="O136" s="35" t="n">
        <f aca="false">M136+N136</f>
        <v>1057.4</v>
      </c>
      <c r="P136" s="41"/>
      <c r="Q136" s="35" t="n">
        <f aca="false">O136+P136</f>
        <v>1057.4</v>
      </c>
      <c r="R136" s="35" t="n">
        <v>0</v>
      </c>
      <c r="S136" s="35"/>
      <c r="T136" s="35" t="n">
        <v>0</v>
      </c>
      <c r="U136" s="35" t="n">
        <v>0</v>
      </c>
      <c r="W136" s="25" t="n">
        <f aca="false">Q136-O136</f>
        <v>0</v>
      </c>
      <c r="X136" s="25" t="n">
        <f aca="false">P136-W136</f>
        <v>0</v>
      </c>
    </row>
    <row r="137" customFormat="false" ht="51" hidden="true" customHeight="true" outlineLevel="0" collapsed="false">
      <c r="A137" s="31"/>
      <c r="B137" s="32" t="s">
        <v>246</v>
      </c>
      <c r="C137" s="81" t="s">
        <v>247</v>
      </c>
      <c r="D137" s="34" t="s">
        <v>118</v>
      </c>
      <c r="E137" s="34" t="s">
        <v>37</v>
      </c>
      <c r="F137" s="34" t="n">
        <v>12</v>
      </c>
      <c r="G137" s="35" t="n">
        <v>36.4</v>
      </c>
      <c r="H137" s="35" t="n">
        <v>167.4</v>
      </c>
      <c r="I137" s="35" t="n">
        <f aca="false">G137+H137</f>
        <v>203.8</v>
      </c>
      <c r="J137" s="35"/>
      <c r="K137" s="35" t="n">
        <f aca="false">I137+J137</f>
        <v>203.8</v>
      </c>
      <c r="L137" s="35"/>
      <c r="M137" s="35" t="n">
        <f aca="false">K137+L137</f>
        <v>203.8</v>
      </c>
      <c r="N137" s="35"/>
      <c r="O137" s="35" t="n">
        <f aca="false">M137+N137</f>
        <v>203.8</v>
      </c>
      <c r="P137" s="41"/>
      <c r="Q137" s="35" t="n">
        <f aca="false">O137+P137</f>
        <v>203.8</v>
      </c>
      <c r="R137" s="35" t="n">
        <v>0</v>
      </c>
      <c r="S137" s="35"/>
      <c r="T137" s="35" t="n">
        <v>0</v>
      </c>
      <c r="U137" s="35" t="n">
        <v>0</v>
      </c>
      <c r="W137" s="25" t="n">
        <f aca="false">Q137-O137</f>
        <v>0</v>
      </c>
      <c r="X137" s="25" t="n">
        <f aca="false">P137-W137</f>
        <v>0</v>
      </c>
    </row>
    <row r="138" customFormat="false" ht="63" hidden="true" customHeight="true" outlineLevel="0" collapsed="false">
      <c r="A138" s="31"/>
      <c r="B138" s="38" t="s">
        <v>248</v>
      </c>
      <c r="C138" s="20" t="s">
        <v>249</v>
      </c>
      <c r="D138" s="44"/>
      <c r="E138" s="34"/>
      <c r="F138" s="34"/>
      <c r="G138" s="56" t="n">
        <f aca="false">G139+G140</f>
        <v>0</v>
      </c>
      <c r="H138" s="56" t="n">
        <f aca="false">H139+H140</f>
        <v>0</v>
      </c>
      <c r="I138" s="56" t="n">
        <f aca="false">I139+I140</f>
        <v>0</v>
      </c>
      <c r="J138" s="56" t="n">
        <f aca="false">J139+J140</f>
        <v>0</v>
      </c>
      <c r="K138" s="56" t="n">
        <f aca="false">K139+K140</f>
        <v>0</v>
      </c>
      <c r="L138" s="56" t="n">
        <f aca="false">L139+L140</f>
        <v>0</v>
      </c>
      <c r="M138" s="56" t="n">
        <f aca="false">M139+M140</f>
        <v>0</v>
      </c>
      <c r="N138" s="56" t="n">
        <f aca="false">N139+N140</f>
        <v>0</v>
      </c>
      <c r="O138" s="56" t="n">
        <f aca="false">O139+O140</f>
        <v>0</v>
      </c>
      <c r="P138" s="57" t="n">
        <f aca="false">P139+P140</f>
        <v>0</v>
      </c>
      <c r="Q138" s="56" t="n">
        <f aca="false">Q139+Q140</f>
        <v>0</v>
      </c>
      <c r="R138" s="56" t="n">
        <f aca="false">R139+R140</f>
        <v>0</v>
      </c>
      <c r="S138" s="56" t="n">
        <f aca="false">S139+S140</f>
        <v>0</v>
      </c>
      <c r="T138" s="56" t="n">
        <f aca="false">T139+T140</f>
        <v>0</v>
      </c>
      <c r="U138" s="56" t="n">
        <f aca="false">U139+U140</f>
        <v>0</v>
      </c>
      <c r="W138" s="25" t="n">
        <f aca="false">Q138-O138</f>
        <v>0</v>
      </c>
      <c r="X138" s="25" t="n">
        <f aca="false">P138-W138</f>
        <v>0</v>
      </c>
    </row>
    <row r="139" customFormat="false" ht="47.25" hidden="true" customHeight="true" outlineLevel="0" collapsed="false">
      <c r="A139" s="31"/>
      <c r="B139" s="38" t="s">
        <v>250</v>
      </c>
      <c r="C139" s="34" t="s">
        <v>251</v>
      </c>
      <c r="D139" s="67" t="s">
        <v>118</v>
      </c>
      <c r="E139" s="67" t="s">
        <v>37</v>
      </c>
      <c r="F139" s="73" t="s">
        <v>252</v>
      </c>
      <c r="G139" s="82" t="n">
        <v>0</v>
      </c>
      <c r="H139" s="82" t="n">
        <v>0</v>
      </c>
      <c r="I139" s="82" t="n">
        <v>0</v>
      </c>
      <c r="J139" s="82" t="n">
        <v>0</v>
      </c>
      <c r="K139" s="82" t="n">
        <v>0</v>
      </c>
      <c r="L139" s="82" t="n">
        <v>0</v>
      </c>
      <c r="M139" s="82" t="n">
        <v>0</v>
      </c>
      <c r="N139" s="82" t="n">
        <v>0</v>
      </c>
      <c r="O139" s="82" t="n">
        <v>0</v>
      </c>
      <c r="P139" s="83" t="n">
        <v>0</v>
      </c>
      <c r="Q139" s="82" t="n">
        <v>0</v>
      </c>
      <c r="R139" s="82"/>
      <c r="S139" s="82" t="n">
        <v>0</v>
      </c>
      <c r="T139" s="82"/>
      <c r="U139" s="82"/>
      <c r="W139" s="25" t="n">
        <f aca="false">Q139-O139</f>
        <v>0</v>
      </c>
      <c r="X139" s="25" t="n">
        <f aca="false">P139-W139</f>
        <v>0</v>
      </c>
    </row>
    <row r="140" customFormat="false" ht="31.5" hidden="true" customHeight="true" outlineLevel="0" collapsed="false">
      <c r="A140" s="31"/>
      <c r="B140" s="38" t="s">
        <v>253</v>
      </c>
      <c r="C140" s="34" t="s">
        <v>251</v>
      </c>
      <c r="D140" s="67" t="s">
        <v>254</v>
      </c>
      <c r="E140" s="67" t="s">
        <v>37</v>
      </c>
      <c r="F140" s="73" t="s">
        <v>252</v>
      </c>
      <c r="G140" s="82"/>
      <c r="H140" s="82"/>
      <c r="I140" s="82"/>
      <c r="J140" s="82"/>
      <c r="K140" s="82"/>
      <c r="L140" s="82"/>
      <c r="M140" s="82"/>
      <c r="N140" s="82"/>
      <c r="O140" s="82"/>
      <c r="P140" s="83"/>
      <c r="Q140" s="82"/>
      <c r="R140" s="82" t="n">
        <v>0</v>
      </c>
      <c r="S140" s="82"/>
      <c r="T140" s="82" t="n">
        <v>0</v>
      </c>
      <c r="U140" s="82" t="n">
        <v>0</v>
      </c>
      <c r="W140" s="25" t="n">
        <f aca="false">Q140-O140</f>
        <v>0</v>
      </c>
      <c r="X140" s="25" t="n">
        <f aca="false">P140-W140</f>
        <v>0</v>
      </c>
    </row>
    <row r="141" customFormat="false" ht="47.25" hidden="false" customHeight="false" outlineLevel="0" collapsed="false">
      <c r="A141" s="13" t="s">
        <v>255</v>
      </c>
      <c r="B141" s="84" t="s">
        <v>256</v>
      </c>
      <c r="C141" s="28" t="s">
        <v>257</v>
      </c>
      <c r="D141" s="62"/>
      <c r="E141" s="62"/>
      <c r="F141" s="85"/>
      <c r="G141" s="23" t="n">
        <f aca="false">G144+G151+G142+G146</f>
        <v>17686.3</v>
      </c>
      <c r="H141" s="23" t="n">
        <f aca="false">H144+H151+H142+H146</f>
        <v>0</v>
      </c>
      <c r="I141" s="23" t="n">
        <f aca="false">I144+I151+I142+I146</f>
        <v>17686.3</v>
      </c>
      <c r="J141" s="23" t="n">
        <f aca="false">J144+J151+J142+J146</f>
        <v>21201.3</v>
      </c>
      <c r="K141" s="23" t="n">
        <f aca="false">K144+K151+K142+K146</f>
        <v>38887.6</v>
      </c>
      <c r="L141" s="23" t="n">
        <f aca="false">L144+L151+L142+L146</f>
        <v>-2785.7</v>
      </c>
      <c r="M141" s="23" t="n">
        <f aca="false">M144+M151+M142+M146</f>
        <v>36101.9</v>
      </c>
      <c r="N141" s="23" t="n">
        <f aca="false">N144+N151+N142+N146</f>
        <v>-3576.3</v>
      </c>
      <c r="O141" s="23" t="n">
        <f aca="false">O144+O151+O142+O146</f>
        <v>32525.6</v>
      </c>
      <c r="P141" s="24" t="n">
        <f aca="false">P144+P151+P142+P146</f>
        <v>-949.8</v>
      </c>
      <c r="Q141" s="23" t="n">
        <f aca="false">Q144+Q151+Q142+Q146</f>
        <v>31575.8</v>
      </c>
      <c r="R141" s="23" t="n">
        <f aca="false">R144+R151+R142+R146</f>
        <v>3973.7</v>
      </c>
      <c r="S141" s="23" t="n">
        <f aca="false">S144+S151+S142+S146</f>
        <v>2785.7</v>
      </c>
      <c r="T141" s="23" t="n">
        <f aca="false">T144+T151+T142+T146</f>
        <v>6759.4</v>
      </c>
      <c r="U141" s="23" t="n">
        <f aca="false">U144+U151+U142+U146</f>
        <v>3973.7</v>
      </c>
      <c r="W141" s="25" t="n">
        <f aca="false">Q141-O141</f>
        <v>-949.800000000003</v>
      </c>
      <c r="X141" s="25" t="n">
        <f aca="false">P141-W141</f>
        <v>0</v>
      </c>
    </row>
    <row r="142" customFormat="false" ht="47.25" hidden="true" customHeight="true" outlineLevel="0" collapsed="false">
      <c r="A142" s="13"/>
      <c r="B142" s="86" t="s">
        <v>258</v>
      </c>
      <c r="C142" s="87" t="s">
        <v>259</v>
      </c>
      <c r="D142" s="87"/>
      <c r="E142" s="88" t="s">
        <v>260</v>
      </c>
      <c r="F142" s="89" t="s">
        <v>260</v>
      </c>
      <c r="G142" s="37" t="n">
        <f aca="false">G143</f>
        <v>2492.5</v>
      </c>
      <c r="H142" s="37" t="n">
        <f aca="false">H143</f>
        <v>0</v>
      </c>
      <c r="I142" s="35" t="n">
        <f aca="false">G142+H142</f>
        <v>2492.5</v>
      </c>
      <c r="J142" s="37" t="n">
        <f aca="false">J143</f>
        <v>0</v>
      </c>
      <c r="K142" s="35" t="n">
        <f aca="false">I142+J142</f>
        <v>2492.5</v>
      </c>
      <c r="L142" s="37" t="n">
        <f aca="false">L143</f>
        <v>0</v>
      </c>
      <c r="M142" s="35" t="n">
        <f aca="false">K142+L142</f>
        <v>2492.5</v>
      </c>
      <c r="N142" s="37" t="n">
        <f aca="false">N143</f>
        <v>-2492.5</v>
      </c>
      <c r="O142" s="35" t="n">
        <f aca="false">M142+N142</f>
        <v>0</v>
      </c>
      <c r="P142" s="36" t="n">
        <f aca="false">P143</f>
        <v>0</v>
      </c>
      <c r="Q142" s="35" t="n">
        <f aca="false">O142+P142</f>
        <v>0</v>
      </c>
      <c r="R142" s="37" t="n">
        <f aca="false">R143</f>
        <v>0</v>
      </c>
      <c r="S142" s="37" t="n">
        <f aca="false">S143</f>
        <v>0</v>
      </c>
      <c r="T142" s="37" t="n">
        <f aca="false">T143</f>
        <v>0</v>
      </c>
      <c r="U142" s="37" t="n">
        <f aca="false">U143</f>
        <v>0</v>
      </c>
      <c r="W142" s="25" t="n">
        <f aca="false">Q142-O142</f>
        <v>0</v>
      </c>
      <c r="X142" s="25" t="n">
        <f aca="false">P142-W142</f>
        <v>0</v>
      </c>
    </row>
    <row r="143" customFormat="false" ht="41.25" hidden="true" customHeight="true" outlineLevel="0" collapsed="false">
      <c r="A143" s="13"/>
      <c r="B143" s="38" t="s">
        <v>261</v>
      </c>
      <c r="C143" s="87" t="s">
        <v>262</v>
      </c>
      <c r="D143" s="87" t="n">
        <v>500</v>
      </c>
      <c r="E143" s="88" t="s">
        <v>260</v>
      </c>
      <c r="F143" s="89" t="s">
        <v>260</v>
      </c>
      <c r="G143" s="37" t="n">
        <v>2492.5</v>
      </c>
      <c r="H143" s="37"/>
      <c r="I143" s="35" t="n">
        <f aca="false">G143+H143</f>
        <v>2492.5</v>
      </c>
      <c r="J143" s="37"/>
      <c r="K143" s="35" t="n">
        <f aca="false">I143+J143</f>
        <v>2492.5</v>
      </c>
      <c r="L143" s="37"/>
      <c r="M143" s="35" t="n">
        <f aca="false">K143+L143</f>
        <v>2492.5</v>
      </c>
      <c r="N143" s="37" t="n">
        <v>-2492.5</v>
      </c>
      <c r="O143" s="35" t="n">
        <f aca="false">M143+N143</f>
        <v>0</v>
      </c>
      <c r="P143" s="36"/>
      <c r="Q143" s="35" t="n">
        <f aca="false">O143+P143</f>
        <v>0</v>
      </c>
      <c r="R143" s="37"/>
      <c r="S143" s="37"/>
      <c r="T143" s="37"/>
      <c r="U143" s="37"/>
      <c r="W143" s="25" t="n">
        <f aca="false">Q143-O143</f>
        <v>0</v>
      </c>
      <c r="X143" s="25" t="n">
        <f aca="false">P143-W143</f>
        <v>0</v>
      </c>
    </row>
    <row r="144" customFormat="false" ht="36.75" hidden="true" customHeight="true" outlineLevel="0" collapsed="false">
      <c r="A144" s="31"/>
      <c r="B144" s="90" t="s">
        <v>263</v>
      </c>
      <c r="C144" s="34" t="s">
        <v>264</v>
      </c>
      <c r="D144" s="67"/>
      <c r="E144" s="67"/>
      <c r="F144" s="73"/>
      <c r="G144" s="82" t="n">
        <f aca="false">G145</f>
        <v>220</v>
      </c>
      <c r="H144" s="82" t="n">
        <f aca="false">H145</f>
        <v>-220</v>
      </c>
      <c r="I144" s="82" t="n">
        <f aca="false">I145</f>
        <v>0</v>
      </c>
      <c r="J144" s="82" t="n">
        <f aca="false">J145</f>
        <v>0</v>
      </c>
      <c r="K144" s="82" t="n">
        <f aca="false">K145</f>
        <v>0</v>
      </c>
      <c r="L144" s="82" t="n">
        <f aca="false">L145</f>
        <v>0</v>
      </c>
      <c r="M144" s="82" t="n">
        <f aca="false">M145</f>
        <v>0</v>
      </c>
      <c r="N144" s="82" t="n">
        <f aca="false">N145</f>
        <v>0</v>
      </c>
      <c r="O144" s="82" t="n">
        <f aca="false">O145</f>
        <v>0</v>
      </c>
      <c r="P144" s="83" t="n">
        <f aca="false">P145</f>
        <v>0</v>
      </c>
      <c r="Q144" s="82" t="n">
        <f aca="false">Q145</f>
        <v>0</v>
      </c>
      <c r="R144" s="82" t="n">
        <f aca="false">R145</f>
        <v>0</v>
      </c>
      <c r="S144" s="82" t="n">
        <f aca="false">S145</f>
        <v>0</v>
      </c>
      <c r="T144" s="82" t="n">
        <f aca="false">T145</f>
        <v>0</v>
      </c>
      <c r="U144" s="82" t="n">
        <f aca="false">U145</f>
        <v>0</v>
      </c>
      <c r="W144" s="25" t="n">
        <f aca="false">Q144-O144</f>
        <v>0</v>
      </c>
      <c r="X144" s="25" t="n">
        <f aca="false">P144-W144</f>
        <v>0</v>
      </c>
    </row>
    <row r="145" customFormat="false" ht="47.25" hidden="true" customHeight="true" outlineLevel="0" collapsed="false">
      <c r="A145" s="31"/>
      <c r="B145" s="38" t="s">
        <v>265</v>
      </c>
      <c r="C145" s="34" t="s">
        <v>266</v>
      </c>
      <c r="D145" s="67" t="s">
        <v>267</v>
      </c>
      <c r="E145" s="67" t="s">
        <v>37</v>
      </c>
      <c r="F145" s="73" t="s">
        <v>252</v>
      </c>
      <c r="G145" s="35" t="n">
        <v>220</v>
      </c>
      <c r="H145" s="35" t="n">
        <v>-220</v>
      </c>
      <c r="I145" s="35" t="n">
        <f aca="false">G145+H145</f>
        <v>0</v>
      </c>
      <c r="J145" s="35"/>
      <c r="K145" s="35" t="n">
        <f aca="false">I145+J145</f>
        <v>0</v>
      </c>
      <c r="L145" s="35"/>
      <c r="M145" s="35" t="n">
        <f aca="false">K145+L145</f>
        <v>0</v>
      </c>
      <c r="N145" s="35"/>
      <c r="O145" s="35" t="n">
        <f aca="false">M145+N145</f>
        <v>0</v>
      </c>
      <c r="P145" s="41"/>
      <c r="Q145" s="35" t="n">
        <f aca="false">O145+P145</f>
        <v>0</v>
      </c>
      <c r="R145" s="35" t="n">
        <v>0</v>
      </c>
      <c r="S145" s="35"/>
      <c r="T145" s="35" t="n">
        <v>0</v>
      </c>
      <c r="U145" s="35" t="n">
        <v>0</v>
      </c>
      <c r="W145" s="25" t="n">
        <f aca="false">Q145-O145</f>
        <v>0</v>
      </c>
      <c r="X145" s="25" t="n">
        <f aca="false">P145-W145</f>
        <v>0</v>
      </c>
    </row>
    <row r="146" customFormat="false" ht="31.5" hidden="false" customHeight="false" outlineLevel="0" collapsed="false">
      <c r="A146" s="31"/>
      <c r="B146" s="91" t="s">
        <v>268</v>
      </c>
      <c r="C146" s="67" t="s">
        <v>269</v>
      </c>
      <c r="D146" s="67"/>
      <c r="E146" s="67" t="s">
        <v>37</v>
      </c>
      <c r="F146" s="73" t="s">
        <v>252</v>
      </c>
      <c r="G146" s="35" t="n">
        <f aca="false">G150</f>
        <v>0</v>
      </c>
      <c r="H146" s="35" t="n">
        <f aca="false">H150+H148</f>
        <v>220</v>
      </c>
      <c r="I146" s="35" t="n">
        <f aca="false">I150+I148</f>
        <v>220</v>
      </c>
      <c r="J146" s="35" t="n">
        <f aca="false">J150+J148+J149</f>
        <v>21201.3</v>
      </c>
      <c r="K146" s="35" t="n">
        <f aca="false">K150+K148+K149</f>
        <v>21421.3</v>
      </c>
      <c r="L146" s="35" t="n">
        <f aca="false">L150+L148</f>
        <v>-2785.7</v>
      </c>
      <c r="M146" s="35" t="n">
        <f aca="false">M150+M148+M149</f>
        <v>18635.6</v>
      </c>
      <c r="N146" s="35" t="n">
        <f aca="false">N150+N148+N149+N147</f>
        <v>-1083.8</v>
      </c>
      <c r="O146" s="35" t="n">
        <f aca="false">O150+O148+O149+O147</f>
        <v>17551.8</v>
      </c>
      <c r="P146" s="41" t="n">
        <f aca="false">P150+P148+P149+P147</f>
        <v>652.9</v>
      </c>
      <c r="Q146" s="35" t="n">
        <f aca="false">Q150+Q148+Q149+Q147</f>
        <v>18204.7</v>
      </c>
      <c r="R146" s="35" t="n">
        <f aca="false">R150+R148</f>
        <v>0</v>
      </c>
      <c r="S146" s="35" t="n">
        <f aca="false">S150+S148</f>
        <v>2785.7</v>
      </c>
      <c r="T146" s="35" t="n">
        <f aca="false">T150+T148</f>
        <v>2785.7</v>
      </c>
      <c r="U146" s="35" t="n">
        <f aca="false">U150+U148</f>
        <v>0</v>
      </c>
      <c r="W146" s="25" t="n">
        <f aca="false">Q146-O146</f>
        <v>652.899999999998</v>
      </c>
      <c r="X146" s="25" t="n">
        <f aca="false">P146-W146</f>
        <v>0</v>
      </c>
    </row>
    <row r="147" customFormat="false" ht="63" hidden="true" customHeight="false" outlineLevel="0" collapsed="false">
      <c r="A147" s="31"/>
      <c r="B147" s="92" t="s">
        <v>270</v>
      </c>
      <c r="C147" s="67" t="s">
        <v>271</v>
      </c>
      <c r="D147" s="67" t="s">
        <v>118</v>
      </c>
      <c r="E147" s="67" t="s">
        <v>37</v>
      </c>
      <c r="F147" s="73" t="s">
        <v>252</v>
      </c>
      <c r="G147" s="35"/>
      <c r="H147" s="35"/>
      <c r="I147" s="35"/>
      <c r="J147" s="35"/>
      <c r="K147" s="35"/>
      <c r="L147" s="35"/>
      <c r="M147" s="35"/>
      <c r="N147" s="35" t="n">
        <v>1609.1</v>
      </c>
      <c r="O147" s="35" t="n">
        <f aca="false">N147</f>
        <v>1609.1</v>
      </c>
      <c r="P147" s="41"/>
      <c r="Q147" s="35" t="n">
        <f aca="false">O147+P147</f>
        <v>1609.1</v>
      </c>
      <c r="R147" s="35"/>
      <c r="S147" s="35"/>
      <c r="T147" s="35"/>
      <c r="U147" s="35"/>
      <c r="W147" s="25" t="n">
        <f aca="false">Q147-O147</f>
        <v>0</v>
      </c>
      <c r="X147" s="25" t="n">
        <f aca="false">P147-W147</f>
        <v>0</v>
      </c>
    </row>
    <row r="148" customFormat="false" ht="47.25" hidden="false" customHeight="false" outlineLevel="0" collapsed="false">
      <c r="A148" s="31"/>
      <c r="B148" s="51" t="s">
        <v>265</v>
      </c>
      <c r="C148" s="67" t="s">
        <v>272</v>
      </c>
      <c r="D148" s="67" t="s">
        <v>118</v>
      </c>
      <c r="E148" s="67" t="s">
        <v>37</v>
      </c>
      <c r="F148" s="73" t="s">
        <v>252</v>
      </c>
      <c r="G148" s="35"/>
      <c r="H148" s="35" t="n">
        <v>164.6</v>
      </c>
      <c r="I148" s="35" t="n">
        <f aca="false">G148+H148</f>
        <v>164.6</v>
      </c>
      <c r="J148" s="35" t="n">
        <v>2785.7</v>
      </c>
      <c r="K148" s="35" t="n">
        <f aca="false">I148+J148</f>
        <v>2950.3</v>
      </c>
      <c r="L148" s="35" t="n">
        <v>-2785.7</v>
      </c>
      <c r="M148" s="35" t="n">
        <f aca="false">K148+L148</f>
        <v>164.6</v>
      </c>
      <c r="N148" s="35"/>
      <c r="O148" s="35" t="n">
        <f aca="false">M148+N148</f>
        <v>164.6</v>
      </c>
      <c r="P148" s="41" t="n">
        <v>155</v>
      </c>
      <c r="Q148" s="35" t="n">
        <f aca="false">O148+P148</f>
        <v>319.6</v>
      </c>
      <c r="R148" s="35"/>
      <c r="S148" s="35" t="n">
        <v>2785.7</v>
      </c>
      <c r="T148" s="35" t="n">
        <f aca="false">S148</f>
        <v>2785.7</v>
      </c>
      <c r="U148" s="35"/>
      <c r="W148" s="25" t="n">
        <f aca="false">Q148-O148</f>
        <v>155</v>
      </c>
      <c r="X148" s="25" t="n">
        <f aca="false">P148-W148</f>
        <v>0</v>
      </c>
    </row>
    <row r="149" customFormat="false" ht="47.25" hidden="false" customHeight="false" outlineLevel="0" collapsed="false">
      <c r="A149" s="31"/>
      <c r="B149" s="51" t="s">
        <v>273</v>
      </c>
      <c r="C149" s="67" t="s">
        <v>274</v>
      </c>
      <c r="D149" s="67" t="s">
        <v>267</v>
      </c>
      <c r="E149" s="67" t="s">
        <v>37</v>
      </c>
      <c r="F149" s="73" t="s">
        <v>252</v>
      </c>
      <c r="G149" s="35"/>
      <c r="H149" s="35"/>
      <c r="I149" s="35"/>
      <c r="J149" s="35" t="n">
        <v>18415.6</v>
      </c>
      <c r="K149" s="35" t="n">
        <f aca="false">I149+J149</f>
        <v>18415.6</v>
      </c>
      <c r="L149" s="35"/>
      <c r="M149" s="35" t="n">
        <f aca="false">K149+L149</f>
        <v>18415.6</v>
      </c>
      <c r="N149" s="35" t="n">
        <v>-2692.9</v>
      </c>
      <c r="O149" s="35" t="n">
        <f aca="false">M149+N149</f>
        <v>15722.7</v>
      </c>
      <c r="P149" s="41" t="n">
        <v>452.9</v>
      </c>
      <c r="Q149" s="35" t="n">
        <f aca="false">O149+P149</f>
        <v>16175.6</v>
      </c>
      <c r="R149" s="35"/>
      <c r="S149" s="35"/>
      <c r="T149" s="35"/>
      <c r="U149" s="35"/>
      <c r="W149" s="25" t="n">
        <f aca="false">Q149-O149</f>
        <v>452.9</v>
      </c>
      <c r="X149" s="25" t="n">
        <f aca="false">P149-W149</f>
        <v>0</v>
      </c>
    </row>
    <row r="150" customFormat="false" ht="47.25" hidden="false" customHeight="false" outlineLevel="0" collapsed="false">
      <c r="A150" s="31"/>
      <c r="B150" s="51" t="s">
        <v>265</v>
      </c>
      <c r="C150" s="67" t="s">
        <v>274</v>
      </c>
      <c r="D150" s="67" t="s">
        <v>267</v>
      </c>
      <c r="E150" s="67" t="s">
        <v>37</v>
      </c>
      <c r="F150" s="73" t="s">
        <v>252</v>
      </c>
      <c r="G150" s="35"/>
      <c r="H150" s="35" t="n">
        <v>55.4</v>
      </c>
      <c r="I150" s="35" t="n">
        <f aca="false">G150+H150</f>
        <v>55.4</v>
      </c>
      <c r="J150" s="35" t="n">
        <v>0</v>
      </c>
      <c r="K150" s="35" t="n">
        <f aca="false">I150+J150</f>
        <v>55.4</v>
      </c>
      <c r="L150" s="35"/>
      <c r="M150" s="35" t="n">
        <f aca="false">K150+L150</f>
        <v>55.4</v>
      </c>
      <c r="N150" s="35"/>
      <c r="O150" s="35" t="n">
        <f aca="false">M150+N150</f>
        <v>55.4</v>
      </c>
      <c r="P150" s="41" t="n">
        <v>45</v>
      </c>
      <c r="Q150" s="35" t="n">
        <f aca="false">O150+P150</f>
        <v>100.4</v>
      </c>
      <c r="R150" s="35"/>
      <c r="S150" s="35"/>
      <c r="T150" s="35"/>
      <c r="U150" s="35"/>
      <c r="W150" s="25" t="n">
        <f aca="false">Q150-O150</f>
        <v>45</v>
      </c>
      <c r="X150" s="25" t="n">
        <f aca="false">P150-W150</f>
        <v>0</v>
      </c>
    </row>
    <row r="151" customFormat="false" ht="31.5" hidden="false" customHeight="false" outlineLevel="0" collapsed="false">
      <c r="A151" s="31"/>
      <c r="B151" s="75" t="s">
        <v>275</v>
      </c>
      <c r="C151" s="34" t="s">
        <v>269</v>
      </c>
      <c r="D151" s="67"/>
      <c r="E151" s="34"/>
      <c r="F151" s="34"/>
      <c r="G151" s="35" t="n">
        <f aca="false">SUM(G152:G154)</f>
        <v>14973.8</v>
      </c>
      <c r="H151" s="35" t="n">
        <f aca="false">SUM(H152:H154)</f>
        <v>0</v>
      </c>
      <c r="I151" s="35" t="n">
        <f aca="false">SUM(I152:I154)</f>
        <v>14973.8</v>
      </c>
      <c r="J151" s="35" t="n">
        <f aca="false">SUM(J152:J154)</f>
        <v>0</v>
      </c>
      <c r="K151" s="35" t="n">
        <f aca="false">SUM(K152:K154)</f>
        <v>14973.8</v>
      </c>
      <c r="L151" s="35" t="n">
        <f aca="false">SUM(L152:L154)</f>
        <v>0</v>
      </c>
      <c r="M151" s="35" t="n">
        <f aca="false">SUM(M152:M154)</f>
        <v>14973.8</v>
      </c>
      <c r="N151" s="35" t="n">
        <f aca="false">SUM(N152:N154)</f>
        <v>0</v>
      </c>
      <c r="O151" s="35" t="n">
        <f aca="false">SUM(O152:O154)</f>
        <v>14973.8</v>
      </c>
      <c r="P151" s="41" t="n">
        <f aca="false">SUM(P152:P154)</f>
        <v>-1602.7</v>
      </c>
      <c r="Q151" s="35" t="n">
        <f aca="false">SUM(Q152:Q154)</f>
        <v>13371.1</v>
      </c>
      <c r="R151" s="35" t="n">
        <f aca="false">SUM(R152:R154)</f>
        <v>3973.7</v>
      </c>
      <c r="S151" s="35" t="n">
        <f aca="false">SUM(S152:S154)</f>
        <v>0</v>
      </c>
      <c r="T151" s="35" t="n">
        <f aca="false">SUM(T152:T154)</f>
        <v>3973.7</v>
      </c>
      <c r="U151" s="35" t="n">
        <f aca="false">SUM(U152:U154)</f>
        <v>3973.7</v>
      </c>
      <c r="W151" s="25" t="n">
        <f aca="false">Q151-O151</f>
        <v>-1602.7</v>
      </c>
      <c r="X151" s="25" t="n">
        <f aca="false">P151-W151</f>
        <v>0</v>
      </c>
    </row>
    <row r="152" customFormat="false" ht="77.25" hidden="true" customHeight="true" outlineLevel="0" collapsed="false">
      <c r="A152" s="31"/>
      <c r="B152" s="75" t="s">
        <v>276</v>
      </c>
      <c r="C152" s="34" t="s">
        <v>277</v>
      </c>
      <c r="D152" s="67" t="s">
        <v>118</v>
      </c>
      <c r="E152" s="34" t="s">
        <v>260</v>
      </c>
      <c r="F152" s="34" t="s">
        <v>49</v>
      </c>
      <c r="G152" s="35" t="n">
        <v>1226.2</v>
      </c>
      <c r="H152" s="37" t="n">
        <v>-833.27</v>
      </c>
      <c r="I152" s="35" t="n">
        <f aca="false">G152+H152</f>
        <v>392.93</v>
      </c>
      <c r="J152" s="35"/>
      <c r="K152" s="35" t="n">
        <f aca="false">I152+J152</f>
        <v>392.93</v>
      </c>
      <c r="L152" s="35"/>
      <c r="M152" s="35" t="n">
        <f aca="false">K152+L152</f>
        <v>392.93</v>
      </c>
      <c r="N152" s="35"/>
      <c r="O152" s="35" t="n">
        <f aca="false">M152+N152</f>
        <v>392.93</v>
      </c>
      <c r="P152" s="41"/>
      <c r="Q152" s="35" t="n">
        <f aca="false">O152+P152</f>
        <v>392.93</v>
      </c>
      <c r="R152" s="35" t="n">
        <v>3898.2</v>
      </c>
      <c r="S152" s="35"/>
      <c r="T152" s="35" t="n">
        <v>3898.2</v>
      </c>
      <c r="U152" s="35" t="n">
        <v>3898.2</v>
      </c>
      <c r="W152" s="25" t="n">
        <f aca="false">Q152-O152</f>
        <v>0</v>
      </c>
      <c r="X152" s="25" t="n">
        <f aca="false">P152-W152</f>
        <v>0</v>
      </c>
    </row>
    <row r="153" customFormat="false" ht="94.5" hidden="false" customHeight="false" outlineLevel="0" collapsed="false">
      <c r="A153" s="31"/>
      <c r="B153" s="75" t="s">
        <v>278</v>
      </c>
      <c r="C153" s="34" t="s">
        <v>277</v>
      </c>
      <c r="D153" s="67" t="s">
        <v>118</v>
      </c>
      <c r="E153" s="34" t="s">
        <v>260</v>
      </c>
      <c r="F153" s="34" t="s">
        <v>49</v>
      </c>
      <c r="G153" s="35" t="n">
        <v>23.8</v>
      </c>
      <c r="H153" s="35"/>
      <c r="I153" s="35" t="n">
        <f aca="false">G153+H153</f>
        <v>23.8</v>
      </c>
      <c r="J153" s="35"/>
      <c r="K153" s="35" t="n">
        <f aca="false">I153+J153</f>
        <v>23.8</v>
      </c>
      <c r="L153" s="35"/>
      <c r="M153" s="35" t="n">
        <f aca="false">K153+L153</f>
        <v>23.8</v>
      </c>
      <c r="N153" s="35"/>
      <c r="O153" s="35" t="n">
        <f aca="false">M153+N153</f>
        <v>23.8</v>
      </c>
      <c r="P153" s="41" t="n">
        <v>23.6</v>
      </c>
      <c r="Q153" s="35" t="n">
        <f aca="false">O153+P153</f>
        <v>47.4</v>
      </c>
      <c r="R153" s="35" t="n">
        <v>75.5</v>
      </c>
      <c r="S153" s="35"/>
      <c r="T153" s="35" t="n">
        <v>75.5</v>
      </c>
      <c r="U153" s="35" t="n">
        <v>75.5</v>
      </c>
      <c r="W153" s="25" t="n">
        <f aca="false">Q153-O153</f>
        <v>23.6</v>
      </c>
      <c r="X153" s="25" t="n">
        <f aca="false">P153-W153</f>
        <v>0</v>
      </c>
    </row>
    <row r="154" customFormat="false" ht="63.75" hidden="false" customHeight="true" outlineLevel="0" collapsed="false">
      <c r="A154" s="31"/>
      <c r="B154" s="75" t="s">
        <v>279</v>
      </c>
      <c r="C154" s="34" t="s">
        <v>277</v>
      </c>
      <c r="D154" s="67" t="s">
        <v>254</v>
      </c>
      <c r="E154" s="34" t="s">
        <v>260</v>
      </c>
      <c r="F154" s="34" t="s">
        <v>49</v>
      </c>
      <c r="G154" s="93" t="n">
        <v>13723.8</v>
      </c>
      <c r="H154" s="93" t="n">
        <f aca="false">1235.47-402.2</f>
        <v>833.27</v>
      </c>
      <c r="I154" s="35" t="n">
        <f aca="false">G154+H154</f>
        <v>14557.07</v>
      </c>
      <c r="J154" s="93"/>
      <c r="K154" s="35" t="n">
        <f aca="false">I154+J154</f>
        <v>14557.07</v>
      </c>
      <c r="L154" s="93"/>
      <c r="M154" s="35" t="n">
        <f aca="false">K154+L154</f>
        <v>14557.07</v>
      </c>
      <c r="N154" s="93"/>
      <c r="O154" s="35" t="n">
        <f aca="false">M154+N154</f>
        <v>14557.07</v>
      </c>
      <c r="P154" s="94" t="n">
        <v>-1626.3</v>
      </c>
      <c r="Q154" s="35" t="n">
        <f aca="false">O154+P154</f>
        <v>12930.77</v>
      </c>
      <c r="R154" s="95" t="n">
        <v>0</v>
      </c>
      <c r="S154" s="93"/>
      <c r="T154" s="95" t="n">
        <v>0</v>
      </c>
      <c r="U154" s="95" t="n">
        <v>0</v>
      </c>
      <c r="W154" s="25" t="n">
        <f aca="false">Q154-O154</f>
        <v>-1626.3</v>
      </c>
      <c r="X154" s="25" t="n">
        <f aca="false">P154-W154</f>
        <v>0</v>
      </c>
    </row>
    <row r="155" s="100" customFormat="true" ht="78.75" hidden="false" customHeight="false" outlineLevel="0" collapsed="false">
      <c r="A155" s="96" t="n">
        <v>3</v>
      </c>
      <c r="B155" s="97" t="s">
        <v>280</v>
      </c>
      <c r="C155" s="98" t="s">
        <v>281</v>
      </c>
      <c r="D155" s="99"/>
      <c r="E155" s="99"/>
      <c r="F155" s="99"/>
      <c r="G155" s="45" t="n">
        <f aca="false">G156+G164</f>
        <v>3851.6</v>
      </c>
      <c r="H155" s="45" t="n">
        <f aca="false">H156+H164</f>
        <v>18.5999999999998</v>
      </c>
      <c r="I155" s="45" t="n">
        <f aca="false">I156+I164</f>
        <v>3870.2</v>
      </c>
      <c r="J155" s="45" t="n">
        <f aca="false">J156+J164</f>
        <v>0</v>
      </c>
      <c r="K155" s="45" t="n">
        <f aca="false">K156+K164</f>
        <v>3870.2</v>
      </c>
      <c r="L155" s="45" t="n">
        <f aca="false">L156+L164</f>
        <v>95</v>
      </c>
      <c r="M155" s="45" t="n">
        <f aca="false">M156+M164</f>
        <v>3965.2</v>
      </c>
      <c r="N155" s="45" t="n">
        <f aca="false">N156+N164</f>
        <v>0</v>
      </c>
      <c r="O155" s="45" t="n">
        <f aca="false">O156+O164</f>
        <v>3965.2</v>
      </c>
      <c r="P155" s="46" t="n">
        <f aca="false">P156+P164</f>
        <v>-96.8</v>
      </c>
      <c r="Q155" s="45" t="n">
        <f aca="false">Q156+Q164</f>
        <v>3868.4</v>
      </c>
      <c r="R155" s="45" t="n">
        <f aca="false">R156+R164</f>
        <v>3248.6</v>
      </c>
      <c r="S155" s="45" t="n">
        <f aca="false">S156+S164</f>
        <v>0</v>
      </c>
      <c r="T155" s="45" t="n">
        <f aca="false">T156+T164</f>
        <v>3248.6</v>
      </c>
      <c r="U155" s="45" t="n">
        <f aca="false">U156+U164</f>
        <v>2983</v>
      </c>
      <c r="W155" s="25" t="n">
        <f aca="false">Q155-O155</f>
        <v>-96.8000000000002</v>
      </c>
      <c r="X155" s="25" t="n">
        <f aca="false">P155-W155</f>
        <v>0</v>
      </c>
    </row>
    <row r="156" customFormat="false" ht="31.5" hidden="false" customHeight="false" outlineLevel="0" collapsed="false">
      <c r="A156" s="72" t="s">
        <v>282</v>
      </c>
      <c r="B156" s="21" t="s">
        <v>283</v>
      </c>
      <c r="C156" s="27" t="s">
        <v>284</v>
      </c>
      <c r="D156" s="44"/>
      <c r="E156" s="44"/>
      <c r="F156" s="44"/>
      <c r="G156" s="45" t="n">
        <f aca="false">G157+G160+G162</f>
        <v>706.5</v>
      </c>
      <c r="H156" s="45" t="n">
        <f aca="false">H157+H160+H162</f>
        <v>0</v>
      </c>
      <c r="I156" s="45" t="n">
        <f aca="false">I157+I160+I162</f>
        <v>706.5</v>
      </c>
      <c r="J156" s="45" t="n">
        <f aca="false">J157+J160+J162</f>
        <v>0</v>
      </c>
      <c r="K156" s="45" t="n">
        <f aca="false">K157+K160+K162</f>
        <v>706.5</v>
      </c>
      <c r="L156" s="45" t="n">
        <f aca="false">L157+L160+L162</f>
        <v>0</v>
      </c>
      <c r="M156" s="45" t="n">
        <f aca="false">M157+M160+M162</f>
        <v>706.5</v>
      </c>
      <c r="N156" s="45" t="n">
        <f aca="false">N157+N160+N162</f>
        <v>0</v>
      </c>
      <c r="O156" s="45" t="n">
        <f aca="false">O157+O160+O162</f>
        <v>706.5</v>
      </c>
      <c r="P156" s="46" t="n">
        <f aca="false">P157+P160+P162</f>
        <v>-7.4</v>
      </c>
      <c r="Q156" s="45" t="n">
        <f aca="false">Q157+Q160+Q162</f>
        <v>699.1</v>
      </c>
      <c r="R156" s="45" t="n">
        <f aca="false">R157+R160+R162</f>
        <v>250</v>
      </c>
      <c r="S156" s="45" t="n">
        <f aca="false">S157+S160+S162</f>
        <v>0</v>
      </c>
      <c r="T156" s="45" t="n">
        <f aca="false">T157+T160+T162</f>
        <v>250</v>
      </c>
      <c r="U156" s="45" t="n">
        <f aca="false">U157+U160+U162</f>
        <v>0</v>
      </c>
      <c r="W156" s="25" t="n">
        <f aca="false">Q156-O156</f>
        <v>-7.39999999999998</v>
      </c>
      <c r="X156" s="25" t="n">
        <f aca="false">P156-W156</f>
        <v>0</v>
      </c>
    </row>
    <row r="157" customFormat="false" ht="110.25" hidden="false" customHeight="false" outlineLevel="0" collapsed="false">
      <c r="A157" s="72" t="s">
        <v>285</v>
      </c>
      <c r="B157" s="78" t="s">
        <v>286</v>
      </c>
      <c r="C157" s="27" t="s">
        <v>287</v>
      </c>
      <c r="D157" s="44"/>
      <c r="E157" s="44"/>
      <c r="F157" s="44"/>
      <c r="G157" s="45" t="n">
        <f aca="false">G158+G159</f>
        <v>706.5</v>
      </c>
      <c r="H157" s="45" t="n">
        <f aca="false">H158+H159</f>
        <v>0</v>
      </c>
      <c r="I157" s="45" t="n">
        <f aca="false">I158+I159</f>
        <v>706.5</v>
      </c>
      <c r="J157" s="45" t="n">
        <f aca="false">J158+J159</f>
        <v>0</v>
      </c>
      <c r="K157" s="45" t="n">
        <f aca="false">K158+K159</f>
        <v>706.5</v>
      </c>
      <c r="L157" s="45" t="n">
        <f aca="false">L158+L159</f>
        <v>0</v>
      </c>
      <c r="M157" s="45" t="n">
        <f aca="false">M158+M159</f>
        <v>706.5</v>
      </c>
      <c r="N157" s="45" t="n">
        <f aca="false">N158+N159</f>
        <v>0</v>
      </c>
      <c r="O157" s="45" t="n">
        <f aca="false">O158+O159</f>
        <v>706.5</v>
      </c>
      <c r="P157" s="46" t="n">
        <f aca="false">P158+P159</f>
        <v>-7.4</v>
      </c>
      <c r="Q157" s="45" t="n">
        <f aca="false">Q158+Q159</f>
        <v>699.1</v>
      </c>
      <c r="R157" s="45" t="n">
        <f aca="false">R158+R159</f>
        <v>250</v>
      </c>
      <c r="S157" s="45" t="n">
        <f aca="false">S158+S159</f>
        <v>0</v>
      </c>
      <c r="T157" s="45" t="n">
        <f aca="false">T158+T159</f>
        <v>250</v>
      </c>
      <c r="U157" s="45" t="n">
        <f aca="false">U158+U159</f>
        <v>0</v>
      </c>
      <c r="W157" s="25" t="n">
        <f aca="false">Q157-O157</f>
        <v>-7.39999999999998</v>
      </c>
      <c r="X157" s="25" t="n">
        <f aca="false">P157-W157</f>
        <v>0</v>
      </c>
    </row>
    <row r="158" customFormat="false" ht="47.25" hidden="true" customHeight="false" outlineLevel="0" collapsed="false">
      <c r="A158" s="31"/>
      <c r="B158" s="32" t="s">
        <v>288</v>
      </c>
      <c r="C158" s="33" t="s">
        <v>289</v>
      </c>
      <c r="D158" s="34" t="s">
        <v>118</v>
      </c>
      <c r="E158" s="34" t="s">
        <v>158</v>
      </c>
      <c r="F158" s="34" t="s">
        <v>88</v>
      </c>
      <c r="G158" s="35" t="n">
        <v>706.5</v>
      </c>
      <c r="H158" s="35" t="n">
        <v>-706.5</v>
      </c>
      <c r="I158" s="35" t="n">
        <f aca="false">G158+H158</f>
        <v>0</v>
      </c>
      <c r="J158" s="35"/>
      <c r="K158" s="35" t="n">
        <f aca="false">I158+J158</f>
        <v>0</v>
      </c>
      <c r="L158" s="35"/>
      <c r="M158" s="35" t="n">
        <f aca="false">K158+L158</f>
        <v>0</v>
      </c>
      <c r="N158" s="35"/>
      <c r="O158" s="35" t="n">
        <f aca="false">M158+N158</f>
        <v>0</v>
      </c>
      <c r="P158" s="41"/>
      <c r="Q158" s="35" t="n">
        <f aca="false">O158+P158</f>
        <v>0</v>
      </c>
      <c r="R158" s="35" t="n">
        <v>0</v>
      </c>
      <c r="S158" s="35"/>
      <c r="T158" s="35" t="n">
        <v>0</v>
      </c>
      <c r="U158" s="35" t="n">
        <v>0</v>
      </c>
      <c r="W158" s="25" t="n">
        <f aca="false">Q158-O158</f>
        <v>0</v>
      </c>
      <c r="X158" s="25" t="n">
        <f aca="false">P158-W158</f>
        <v>0</v>
      </c>
    </row>
    <row r="159" customFormat="false" ht="47.25" hidden="false" customHeight="false" outlineLevel="0" collapsed="false">
      <c r="A159" s="31"/>
      <c r="B159" s="32" t="s">
        <v>288</v>
      </c>
      <c r="C159" s="33" t="s">
        <v>289</v>
      </c>
      <c r="D159" s="34" t="s">
        <v>118</v>
      </c>
      <c r="E159" s="34" t="s">
        <v>158</v>
      </c>
      <c r="F159" s="34" t="s">
        <v>36</v>
      </c>
      <c r="G159" s="35"/>
      <c r="H159" s="35" t="n">
        <v>706.5</v>
      </c>
      <c r="I159" s="35" t="n">
        <f aca="false">G159+H159</f>
        <v>706.5</v>
      </c>
      <c r="J159" s="35"/>
      <c r="K159" s="35" t="n">
        <f aca="false">I159+J159</f>
        <v>706.5</v>
      </c>
      <c r="L159" s="35"/>
      <c r="M159" s="35" t="n">
        <f aca="false">K159+L159</f>
        <v>706.5</v>
      </c>
      <c r="N159" s="35"/>
      <c r="O159" s="35" t="n">
        <f aca="false">M159+N159</f>
        <v>706.5</v>
      </c>
      <c r="P159" s="41" t="n">
        <v>-7.4</v>
      </c>
      <c r="Q159" s="35" t="n">
        <f aca="false">O159+P159</f>
        <v>699.1</v>
      </c>
      <c r="R159" s="35" t="n">
        <v>250</v>
      </c>
      <c r="S159" s="35"/>
      <c r="T159" s="35" t="n">
        <v>250</v>
      </c>
      <c r="U159" s="35" t="n">
        <v>0</v>
      </c>
      <c r="W159" s="25" t="n">
        <f aca="false">Q159-O159</f>
        <v>-7.39999999999998</v>
      </c>
      <c r="X159" s="25" t="n">
        <f aca="false">P159-W159</f>
        <v>0</v>
      </c>
    </row>
    <row r="160" customFormat="false" ht="31.5" hidden="true" customHeight="true" outlineLevel="0" collapsed="false">
      <c r="A160" s="72" t="s">
        <v>285</v>
      </c>
      <c r="B160" s="30" t="s">
        <v>290</v>
      </c>
      <c r="C160" s="27" t="s">
        <v>291</v>
      </c>
      <c r="D160" s="44"/>
      <c r="E160" s="44"/>
      <c r="F160" s="44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  <c r="L160" s="45" t="n">
        <f aca="false">L161</f>
        <v>0</v>
      </c>
      <c r="M160" s="45" t="n">
        <f aca="false">M161</f>
        <v>0</v>
      </c>
      <c r="N160" s="45" t="n">
        <f aca="false">N161</f>
        <v>0</v>
      </c>
      <c r="O160" s="45" t="n">
        <f aca="false">O161</f>
        <v>0</v>
      </c>
      <c r="P160" s="46" t="n">
        <f aca="false">P161</f>
        <v>0</v>
      </c>
      <c r="Q160" s="45" t="n">
        <f aca="false">Q161</f>
        <v>0</v>
      </c>
      <c r="R160" s="45" t="n">
        <f aca="false">R161</f>
        <v>0</v>
      </c>
      <c r="S160" s="45" t="n">
        <f aca="false">S161</f>
        <v>0</v>
      </c>
      <c r="T160" s="45" t="n">
        <f aca="false">T161</f>
        <v>0</v>
      </c>
      <c r="U160" s="45" t="n">
        <f aca="false">U161</f>
        <v>0</v>
      </c>
      <c r="W160" s="25" t="n">
        <f aca="false">Q160-O160</f>
        <v>0</v>
      </c>
      <c r="X160" s="25" t="n">
        <f aca="false">P160-W160</f>
        <v>0</v>
      </c>
    </row>
    <row r="161" customFormat="false" ht="63" hidden="true" customHeight="true" outlineLevel="0" collapsed="false">
      <c r="A161" s="31"/>
      <c r="B161" s="32" t="s">
        <v>292</v>
      </c>
      <c r="C161" s="33" t="s">
        <v>293</v>
      </c>
      <c r="D161" s="34" t="s">
        <v>118</v>
      </c>
      <c r="E161" s="34" t="s">
        <v>158</v>
      </c>
      <c r="F161" s="34" t="s">
        <v>88</v>
      </c>
      <c r="G161" s="56" t="n">
        <v>0</v>
      </c>
      <c r="H161" s="56" t="n">
        <v>0</v>
      </c>
      <c r="I161" s="56" t="n">
        <v>0</v>
      </c>
      <c r="J161" s="56" t="n">
        <v>0</v>
      </c>
      <c r="K161" s="56" t="n">
        <v>0</v>
      </c>
      <c r="L161" s="56" t="n">
        <v>0</v>
      </c>
      <c r="M161" s="56" t="n">
        <v>0</v>
      </c>
      <c r="N161" s="56" t="n">
        <v>0</v>
      </c>
      <c r="O161" s="56" t="n">
        <v>0</v>
      </c>
      <c r="P161" s="57" t="n">
        <v>0</v>
      </c>
      <c r="Q161" s="56" t="n">
        <v>0</v>
      </c>
      <c r="R161" s="56" t="n">
        <v>0</v>
      </c>
      <c r="S161" s="56" t="n">
        <v>0</v>
      </c>
      <c r="T161" s="56" t="n">
        <v>0</v>
      </c>
      <c r="U161" s="56" t="n">
        <v>0</v>
      </c>
      <c r="W161" s="25" t="n">
        <f aca="false">Q161-O161</f>
        <v>0</v>
      </c>
      <c r="X161" s="25" t="n">
        <f aca="false">P161-W161</f>
        <v>0</v>
      </c>
    </row>
    <row r="162" customFormat="false" ht="81.75" hidden="true" customHeight="true" outlineLevel="0" collapsed="false">
      <c r="A162" s="72" t="s">
        <v>294</v>
      </c>
      <c r="B162" s="21" t="s">
        <v>295</v>
      </c>
      <c r="C162" s="27" t="s">
        <v>296</v>
      </c>
      <c r="D162" s="28"/>
      <c r="E162" s="28"/>
      <c r="F162" s="28"/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  <c r="L162" s="45" t="n">
        <f aca="false">L163</f>
        <v>0</v>
      </c>
      <c r="M162" s="45" t="n">
        <f aca="false">M163</f>
        <v>0</v>
      </c>
      <c r="N162" s="45" t="n">
        <f aca="false">N163</f>
        <v>0</v>
      </c>
      <c r="O162" s="45" t="n">
        <f aca="false">O163</f>
        <v>0</v>
      </c>
      <c r="P162" s="46" t="n">
        <f aca="false">P163</f>
        <v>0</v>
      </c>
      <c r="Q162" s="45" t="n">
        <f aca="false">Q163</f>
        <v>0</v>
      </c>
      <c r="R162" s="45" t="n">
        <f aca="false">R163</f>
        <v>0</v>
      </c>
      <c r="S162" s="45" t="n">
        <f aca="false">S163</f>
        <v>0</v>
      </c>
      <c r="T162" s="45" t="n">
        <f aca="false">T163</f>
        <v>0</v>
      </c>
      <c r="U162" s="45" t="n">
        <f aca="false">U163</f>
        <v>0</v>
      </c>
      <c r="W162" s="25" t="n">
        <f aca="false">Q162-O162</f>
        <v>0</v>
      </c>
      <c r="X162" s="25" t="n">
        <f aca="false">P162-W162</f>
        <v>0</v>
      </c>
    </row>
    <row r="163" customFormat="false" ht="47.25" hidden="true" customHeight="true" outlineLevel="0" collapsed="false">
      <c r="A163" s="31"/>
      <c r="B163" s="32" t="s">
        <v>288</v>
      </c>
      <c r="C163" s="20" t="s">
        <v>297</v>
      </c>
      <c r="D163" s="34" t="s">
        <v>118</v>
      </c>
      <c r="E163" s="34" t="s">
        <v>158</v>
      </c>
      <c r="F163" s="34" t="s">
        <v>88</v>
      </c>
      <c r="G163" s="56"/>
      <c r="H163" s="56"/>
      <c r="I163" s="56"/>
      <c r="J163" s="56"/>
      <c r="K163" s="56"/>
      <c r="L163" s="56"/>
      <c r="M163" s="56"/>
      <c r="N163" s="56"/>
      <c r="O163" s="56"/>
      <c r="P163" s="57"/>
      <c r="Q163" s="56"/>
      <c r="R163" s="56"/>
      <c r="S163" s="56"/>
      <c r="T163" s="56"/>
      <c r="U163" s="56"/>
      <c r="W163" s="25" t="n">
        <f aca="false">Q163-O163</f>
        <v>0</v>
      </c>
      <c r="X163" s="25" t="n">
        <f aca="false">P163-W163</f>
        <v>0</v>
      </c>
    </row>
    <row r="164" customFormat="false" ht="47.25" hidden="false" customHeight="false" outlineLevel="0" collapsed="false">
      <c r="A164" s="72" t="s">
        <v>298</v>
      </c>
      <c r="B164" s="21" t="s">
        <v>299</v>
      </c>
      <c r="C164" s="27" t="s">
        <v>300</v>
      </c>
      <c r="D164" s="28"/>
      <c r="E164" s="28"/>
      <c r="F164" s="28"/>
      <c r="G164" s="45" t="n">
        <f aca="false">G165</f>
        <v>3145.1</v>
      </c>
      <c r="H164" s="45" t="n">
        <f aca="false">H165</f>
        <v>18.5999999999998</v>
      </c>
      <c r="I164" s="45" t="n">
        <f aca="false">I165</f>
        <v>3163.7</v>
      </c>
      <c r="J164" s="45" t="n">
        <f aca="false">J165</f>
        <v>0</v>
      </c>
      <c r="K164" s="45" t="n">
        <f aca="false">K165</f>
        <v>3163.7</v>
      </c>
      <c r="L164" s="45" t="n">
        <f aca="false">L165</f>
        <v>95</v>
      </c>
      <c r="M164" s="45" t="n">
        <f aca="false">M165</f>
        <v>3258.7</v>
      </c>
      <c r="N164" s="45" t="n">
        <f aca="false">N165</f>
        <v>0</v>
      </c>
      <c r="O164" s="45" t="n">
        <f aca="false">O165</f>
        <v>3258.7</v>
      </c>
      <c r="P164" s="46" t="n">
        <f aca="false">P165</f>
        <v>-89.4</v>
      </c>
      <c r="Q164" s="45" t="n">
        <f aca="false">Q165</f>
        <v>3169.3</v>
      </c>
      <c r="R164" s="45" t="n">
        <f aca="false">R165</f>
        <v>2998.6</v>
      </c>
      <c r="S164" s="45" t="n">
        <f aca="false">S165</f>
        <v>0</v>
      </c>
      <c r="T164" s="45" t="n">
        <f aca="false">T165</f>
        <v>2998.6</v>
      </c>
      <c r="U164" s="45" t="n">
        <f aca="false">U165</f>
        <v>2983</v>
      </c>
      <c r="W164" s="25" t="n">
        <f aca="false">Q164-O164</f>
        <v>-89.4000000000001</v>
      </c>
      <c r="X164" s="25" t="n">
        <f aca="false">P164-W164</f>
        <v>0</v>
      </c>
    </row>
    <row r="165" customFormat="false" ht="94.5" hidden="false" customHeight="false" outlineLevel="0" collapsed="false">
      <c r="A165" s="72" t="s">
        <v>301</v>
      </c>
      <c r="B165" s="78" t="s">
        <v>302</v>
      </c>
      <c r="C165" s="27" t="s">
        <v>303</v>
      </c>
      <c r="D165" s="44"/>
      <c r="E165" s="44"/>
      <c r="F165" s="44"/>
      <c r="G165" s="45" t="n">
        <f aca="false">G166+G167+G168+G169+G170+G171</f>
        <v>3145.1</v>
      </c>
      <c r="H165" s="45" t="n">
        <f aca="false">H166+H167+H168+H169+H170+H171</f>
        <v>18.5999999999998</v>
      </c>
      <c r="I165" s="45" t="n">
        <f aca="false">I166+I167+I168+I169+I170+I171</f>
        <v>3163.7</v>
      </c>
      <c r="J165" s="45" t="n">
        <f aca="false">J166+J167+J168</f>
        <v>0</v>
      </c>
      <c r="K165" s="45" t="n">
        <f aca="false">K166+K167+K168+K169+K170+K171</f>
        <v>3163.7</v>
      </c>
      <c r="L165" s="45" t="n">
        <f aca="false">L166+L167+L168+L169+L170+L171</f>
        <v>95</v>
      </c>
      <c r="M165" s="45" t="n">
        <f aca="false">M166+M167+M168+M169+M170+M171</f>
        <v>3258.7</v>
      </c>
      <c r="N165" s="45" t="n">
        <f aca="false">N166+N167+N168</f>
        <v>0</v>
      </c>
      <c r="O165" s="45" t="n">
        <f aca="false">O166+O167+O168+O169+O170+O171</f>
        <v>3258.7</v>
      </c>
      <c r="P165" s="46" t="n">
        <f aca="false">P166+P167+P168+P169+P170+P171</f>
        <v>-89.4</v>
      </c>
      <c r="Q165" s="45" t="n">
        <f aca="false">Q166+Q167+Q168+Q169+Q170+Q171</f>
        <v>3169.3</v>
      </c>
      <c r="R165" s="45" t="n">
        <f aca="false">R166+R167+R168+R169+R170+R171</f>
        <v>2998.6</v>
      </c>
      <c r="S165" s="45" t="n">
        <f aca="false">S166+S167+S168</f>
        <v>0</v>
      </c>
      <c r="T165" s="45" t="n">
        <f aca="false">T166+T167+T168+T169+T170+T171</f>
        <v>2998.6</v>
      </c>
      <c r="U165" s="45" t="n">
        <f aca="false">U166+U167+U168+U169+U170+U171</f>
        <v>2983</v>
      </c>
      <c r="W165" s="25" t="n">
        <f aca="false">Q165-O165</f>
        <v>-89.4000000000001</v>
      </c>
      <c r="X165" s="25" t="n">
        <f aca="false">P165-W165</f>
        <v>0</v>
      </c>
    </row>
    <row r="166" customFormat="false" ht="81" hidden="true" customHeight="true" outlineLevel="0" collapsed="false">
      <c r="A166" s="31"/>
      <c r="B166" s="40" t="s">
        <v>304</v>
      </c>
      <c r="C166" s="33" t="s">
        <v>305</v>
      </c>
      <c r="D166" s="34" t="s">
        <v>157</v>
      </c>
      <c r="E166" s="34" t="s">
        <v>158</v>
      </c>
      <c r="F166" s="34" t="s">
        <v>88</v>
      </c>
      <c r="G166" s="35" t="n">
        <v>2920.7</v>
      </c>
      <c r="H166" s="35" t="n">
        <v>-2920.7</v>
      </c>
      <c r="I166" s="35" t="n">
        <f aca="false">G166+H166</f>
        <v>0</v>
      </c>
      <c r="J166" s="35"/>
      <c r="K166" s="35" t="n">
        <f aca="false">I166+J166</f>
        <v>0</v>
      </c>
      <c r="L166" s="35"/>
      <c r="M166" s="35" t="n">
        <f aca="false">K166+L166</f>
        <v>0</v>
      </c>
      <c r="N166" s="35"/>
      <c r="O166" s="35" t="n">
        <f aca="false">M166+N166</f>
        <v>0</v>
      </c>
      <c r="P166" s="41"/>
      <c r="Q166" s="35" t="n">
        <f aca="false">O166+P166</f>
        <v>0</v>
      </c>
      <c r="R166" s="35" t="n">
        <v>0</v>
      </c>
      <c r="S166" s="35"/>
      <c r="T166" s="35" t="n">
        <v>0</v>
      </c>
      <c r="U166" s="35" t="n">
        <v>0</v>
      </c>
      <c r="W166" s="25" t="n">
        <f aca="false">Q166-O166</f>
        <v>0</v>
      </c>
      <c r="X166" s="25" t="n">
        <f aca="false">P166-W166</f>
        <v>0</v>
      </c>
    </row>
    <row r="167" customFormat="false" ht="47.25" hidden="true" customHeight="false" outlineLevel="0" collapsed="false">
      <c r="A167" s="31"/>
      <c r="B167" s="40" t="s">
        <v>306</v>
      </c>
      <c r="C167" s="33" t="s">
        <v>307</v>
      </c>
      <c r="D167" s="34" t="s">
        <v>118</v>
      </c>
      <c r="E167" s="34" t="s">
        <v>158</v>
      </c>
      <c r="F167" s="34" t="s">
        <v>88</v>
      </c>
      <c r="G167" s="35" t="n">
        <v>222.4</v>
      </c>
      <c r="H167" s="35" t="n">
        <v>-222.4</v>
      </c>
      <c r="I167" s="35" t="n">
        <f aca="false">G167+H167</f>
        <v>0</v>
      </c>
      <c r="J167" s="35"/>
      <c r="K167" s="35" t="n">
        <f aca="false">I167+J167</f>
        <v>0</v>
      </c>
      <c r="L167" s="35"/>
      <c r="M167" s="35" t="n">
        <f aca="false">K167+L167</f>
        <v>0</v>
      </c>
      <c r="N167" s="35"/>
      <c r="O167" s="35" t="n">
        <f aca="false">M167+N167</f>
        <v>0</v>
      </c>
      <c r="P167" s="41"/>
      <c r="Q167" s="35" t="n">
        <f aca="false">O167+P167</f>
        <v>0</v>
      </c>
      <c r="R167" s="35" t="n">
        <v>0</v>
      </c>
      <c r="S167" s="35"/>
      <c r="T167" s="35" t="n">
        <v>0</v>
      </c>
      <c r="U167" s="35" t="n">
        <v>0</v>
      </c>
      <c r="W167" s="25" t="n">
        <f aca="false">Q167-O167</f>
        <v>0</v>
      </c>
      <c r="X167" s="25" t="n">
        <f aca="false">P167-W167</f>
        <v>0</v>
      </c>
    </row>
    <row r="168" customFormat="false" ht="33.75" hidden="true" customHeight="true" outlineLevel="0" collapsed="false">
      <c r="A168" s="31"/>
      <c r="B168" s="40" t="s">
        <v>33</v>
      </c>
      <c r="C168" s="33" t="s">
        <v>307</v>
      </c>
      <c r="D168" s="34" t="s">
        <v>161</v>
      </c>
      <c r="E168" s="34" t="s">
        <v>158</v>
      </c>
      <c r="F168" s="34" t="s">
        <v>88</v>
      </c>
      <c r="G168" s="35" t="n">
        <v>2</v>
      </c>
      <c r="H168" s="35" t="n">
        <v>-2</v>
      </c>
      <c r="I168" s="35" t="n">
        <f aca="false">G168+H168</f>
        <v>0</v>
      </c>
      <c r="J168" s="35"/>
      <c r="K168" s="35" t="n">
        <f aca="false">I168+J168</f>
        <v>0</v>
      </c>
      <c r="L168" s="35"/>
      <c r="M168" s="35" t="n">
        <f aca="false">K168+L168</f>
        <v>0</v>
      </c>
      <c r="N168" s="35"/>
      <c r="O168" s="35" t="n">
        <f aca="false">M168+N168</f>
        <v>0</v>
      </c>
      <c r="P168" s="41"/>
      <c r="Q168" s="35" t="n">
        <f aca="false">O168+P168</f>
        <v>0</v>
      </c>
      <c r="R168" s="35" t="n">
        <v>0</v>
      </c>
      <c r="S168" s="35"/>
      <c r="T168" s="35" t="n">
        <v>0</v>
      </c>
      <c r="U168" s="35" t="n">
        <v>0</v>
      </c>
      <c r="W168" s="25" t="n">
        <f aca="false">Q168-O168</f>
        <v>0</v>
      </c>
      <c r="X168" s="25" t="n">
        <f aca="false">P168-W168</f>
        <v>0</v>
      </c>
    </row>
    <row r="169" customFormat="false" ht="81" hidden="false" customHeight="true" outlineLevel="0" collapsed="false">
      <c r="A169" s="31"/>
      <c r="B169" s="40" t="s">
        <v>304</v>
      </c>
      <c r="C169" s="33" t="s">
        <v>305</v>
      </c>
      <c r="D169" s="34" t="s">
        <v>157</v>
      </c>
      <c r="E169" s="34" t="s">
        <v>158</v>
      </c>
      <c r="F169" s="34" t="s">
        <v>36</v>
      </c>
      <c r="G169" s="35"/>
      <c r="H169" s="35" t="n">
        <f aca="false">2920.7+18.6</f>
        <v>2939.3</v>
      </c>
      <c r="I169" s="35" t="n">
        <f aca="false">G169+H169</f>
        <v>2939.3</v>
      </c>
      <c r="J169" s="35"/>
      <c r="K169" s="35" t="n">
        <f aca="false">I169+J169</f>
        <v>2939.3</v>
      </c>
      <c r="L169" s="35" t="n">
        <v>95</v>
      </c>
      <c r="M169" s="35" t="n">
        <f aca="false">K169+L169</f>
        <v>3034.3</v>
      </c>
      <c r="N169" s="35"/>
      <c r="O169" s="35" t="n">
        <f aca="false">M169+N169</f>
        <v>3034.3</v>
      </c>
      <c r="P169" s="41" t="n">
        <v>-18.8</v>
      </c>
      <c r="Q169" s="35" t="n">
        <f aca="false">O169+P169</f>
        <v>3015.5</v>
      </c>
      <c r="R169" s="35" t="n">
        <v>2901.9</v>
      </c>
      <c r="S169" s="35"/>
      <c r="T169" s="35" t="n">
        <v>2901.9</v>
      </c>
      <c r="U169" s="35" t="n">
        <v>2901.9</v>
      </c>
      <c r="W169" s="25" t="n">
        <f aca="false">Q169-O169</f>
        <v>-18.8000000000002</v>
      </c>
      <c r="X169" s="25" t="n">
        <f aca="false">P169-W169</f>
        <v>1.81188397618826E-013</v>
      </c>
    </row>
    <row r="170" customFormat="false" ht="47.25" hidden="false" customHeight="false" outlineLevel="0" collapsed="false">
      <c r="A170" s="31"/>
      <c r="B170" s="40" t="s">
        <v>306</v>
      </c>
      <c r="C170" s="33" t="s">
        <v>307</v>
      </c>
      <c r="D170" s="34" t="s">
        <v>118</v>
      </c>
      <c r="E170" s="34" t="s">
        <v>158</v>
      </c>
      <c r="F170" s="34" t="s">
        <v>36</v>
      </c>
      <c r="G170" s="35"/>
      <c r="H170" s="35" t="n">
        <v>222.4</v>
      </c>
      <c r="I170" s="35" t="n">
        <f aca="false">G170+H170</f>
        <v>222.4</v>
      </c>
      <c r="J170" s="35"/>
      <c r="K170" s="35" t="n">
        <f aca="false">I170+J170</f>
        <v>222.4</v>
      </c>
      <c r="L170" s="35"/>
      <c r="M170" s="35" t="n">
        <f aca="false">K170+L170</f>
        <v>222.4</v>
      </c>
      <c r="N170" s="35"/>
      <c r="O170" s="35" t="n">
        <f aca="false">M170+N170</f>
        <v>222.4</v>
      </c>
      <c r="P170" s="41" t="n">
        <v>-68.6</v>
      </c>
      <c r="Q170" s="35" t="n">
        <f aca="false">O170+P170</f>
        <v>153.8</v>
      </c>
      <c r="R170" s="35" t="n">
        <v>96.7</v>
      </c>
      <c r="S170" s="35"/>
      <c r="T170" s="35" t="n">
        <v>96.7</v>
      </c>
      <c r="U170" s="35" t="n">
        <v>81.1</v>
      </c>
      <c r="W170" s="25" t="n">
        <f aca="false">Q170-O170</f>
        <v>-68.6</v>
      </c>
      <c r="X170" s="25" t="n">
        <f aca="false">P170-W170</f>
        <v>0</v>
      </c>
    </row>
    <row r="171" customFormat="false" ht="33.75" hidden="false" customHeight="true" outlineLevel="0" collapsed="false">
      <c r="A171" s="31"/>
      <c r="B171" s="40" t="s">
        <v>33</v>
      </c>
      <c r="C171" s="33" t="s">
        <v>307</v>
      </c>
      <c r="D171" s="34" t="s">
        <v>161</v>
      </c>
      <c r="E171" s="34" t="s">
        <v>158</v>
      </c>
      <c r="F171" s="34" t="s">
        <v>36</v>
      </c>
      <c r="G171" s="35"/>
      <c r="H171" s="35" t="n">
        <v>2</v>
      </c>
      <c r="I171" s="35" t="n">
        <f aca="false">G171+H171</f>
        <v>2</v>
      </c>
      <c r="J171" s="35"/>
      <c r="K171" s="35" t="n">
        <f aca="false">I171+J171</f>
        <v>2</v>
      </c>
      <c r="L171" s="35"/>
      <c r="M171" s="35" t="n">
        <f aca="false">K171+L171</f>
        <v>2</v>
      </c>
      <c r="N171" s="35"/>
      <c r="O171" s="35" t="n">
        <f aca="false">M171+N171</f>
        <v>2</v>
      </c>
      <c r="P171" s="41" t="n">
        <v>-2</v>
      </c>
      <c r="Q171" s="35" t="n">
        <f aca="false">O171+P171</f>
        <v>0</v>
      </c>
      <c r="R171" s="35" t="n">
        <v>0</v>
      </c>
      <c r="S171" s="35"/>
      <c r="T171" s="35" t="n">
        <v>0</v>
      </c>
      <c r="U171" s="35" t="n">
        <v>0</v>
      </c>
      <c r="W171" s="25" t="n">
        <f aca="false">Q171-O171</f>
        <v>-2</v>
      </c>
      <c r="X171" s="25" t="n">
        <f aca="false">P171-W171</f>
        <v>0</v>
      </c>
    </row>
    <row r="172" customFormat="false" ht="31.5" hidden="false" customHeight="false" outlineLevel="0" collapsed="false">
      <c r="A172" s="79" t="n">
        <v>4</v>
      </c>
      <c r="B172" s="21" t="s">
        <v>308</v>
      </c>
      <c r="C172" s="26" t="s">
        <v>309</v>
      </c>
      <c r="D172" s="28"/>
      <c r="E172" s="28"/>
      <c r="F172" s="28"/>
      <c r="G172" s="45" t="e">
        <f aca="false">G173+G197</f>
        <v>#VALUE!</v>
      </c>
      <c r="H172" s="45" t="e">
        <f aca="false">H173+H197</f>
        <v>#VALUE!</v>
      </c>
      <c r="I172" s="45" t="n">
        <f aca="false">I173+I197</f>
        <v>44540.96369</v>
      </c>
      <c r="J172" s="45" t="n">
        <f aca="false">J173+J197</f>
        <v>1697.1</v>
      </c>
      <c r="K172" s="45" t="n">
        <f aca="false">K173+K197</f>
        <v>46238.06369</v>
      </c>
      <c r="L172" s="45" t="n">
        <f aca="false">L173+L197</f>
        <v>0</v>
      </c>
      <c r="M172" s="45" t="n">
        <f aca="false">M173+M197</f>
        <v>46238.06369</v>
      </c>
      <c r="N172" s="45" t="n">
        <f aca="false">N173+N197</f>
        <v>991</v>
      </c>
      <c r="O172" s="45" t="n">
        <f aca="false">O173+O197</f>
        <v>47229.06369</v>
      </c>
      <c r="P172" s="46" t="n">
        <f aca="false">P173+P197</f>
        <v>-2077</v>
      </c>
      <c r="Q172" s="45" t="n">
        <f aca="false">Q173+Q197</f>
        <v>45152.06369</v>
      </c>
      <c r="R172" s="45" t="n">
        <f aca="false">R173+R197</f>
        <v>78599.26369</v>
      </c>
      <c r="S172" s="45" t="n">
        <f aca="false">S173+S197</f>
        <v>0</v>
      </c>
      <c r="T172" s="45" t="n">
        <f aca="false">T173+T197</f>
        <v>78599.26369</v>
      </c>
      <c r="U172" s="45" t="n">
        <f aca="false">U173+U197</f>
        <v>40219.26369</v>
      </c>
      <c r="W172" s="25" t="n">
        <f aca="false">Q172-O172</f>
        <v>-2077</v>
      </c>
      <c r="X172" s="25" t="n">
        <f aca="false">P172-W172</f>
        <v>0</v>
      </c>
    </row>
    <row r="173" customFormat="false" ht="31.5" hidden="false" customHeight="false" outlineLevel="0" collapsed="false">
      <c r="A173" s="13" t="s">
        <v>310</v>
      </c>
      <c r="B173" s="101" t="s">
        <v>311</v>
      </c>
      <c r="C173" s="26" t="s">
        <v>312</v>
      </c>
      <c r="D173" s="28"/>
      <c r="E173" s="28"/>
      <c r="F173" s="28"/>
      <c r="G173" s="45" t="e">
        <f aca="false">G174+#REF!+G192+G194+G188+G178</f>
        <v>#VALUE!</v>
      </c>
      <c r="H173" s="45" t="e">
        <f aca="false">H174+#REF!+H192+H194+H188+H178</f>
        <v>#VALUE!</v>
      </c>
      <c r="I173" s="45" t="n">
        <f aca="false">I174+I192+I194+I188+I178</f>
        <v>26877.46369</v>
      </c>
      <c r="J173" s="45" t="n">
        <f aca="false">J174+J192+J194+J188+J178</f>
        <v>1697.1</v>
      </c>
      <c r="K173" s="45" t="n">
        <f aca="false">K174+K192+K194+K188+K178</f>
        <v>28574.56369</v>
      </c>
      <c r="L173" s="45" t="n">
        <f aca="false">L174+L192+L194+L188+L178</f>
        <v>0</v>
      </c>
      <c r="M173" s="45" t="n">
        <f aca="false">M174+M192+M194+M188+M178</f>
        <v>28574.56369</v>
      </c>
      <c r="N173" s="45" t="n">
        <f aca="false">N174+N192+N194+N188+N178</f>
        <v>185</v>
      </c>
      <c r="O173" s="45" t="n">
        <f aca="false">O174+O192+O194+O188+O178</f>
        <v>28759.56369</v>
      </c>
      <c r="P173" s="46" t="n">
        <f aca="false">P174+P192+P194+P188+P178</f>
        <v>-1923.3</v>
      </c>
      <c r="Q173" s="45" t="n">
        <f aca="false">Q174+Q192+Q194+Q188+Q178</f>
        <v>26836.26369</v>
      </c>
      <c r="R173" s="102" t="n">
        <f aca="false">R174+R192+R194+R188+R178</f>
        <v>61645.26369</v>
      </c>
      <c r="S173" s="45" t="n">
        <f aca="false">S174+S192+S194+S188+S178</f>
        <v>0</v>
      </c>
      <c r="T173" s="102" t="n">
        <f aca="false">T174+T192+T194+T188+T178</f>
        <v>61645.26369</v>
      </c>
      <c r="U173" s="102" t="n">
        <f aca="false">U174+U192+U194+U188+U178</f>
        <v>23602.46369</v>
      </c>
      <c r="W173" s="25" t="n">
        <f aca="false">Q173-O173</f>
        <v>-1923.3</v>
      </c>
      <c r="X173" s="25" t="n">
        <f aca="false">P173-W173</f>
        <v>0</v>
      </c>
    </row>
    <row r="174" customFormat="false" ht="31.5" hidden="false" customHeight="false" outlineLevel="0" collapsed="false">
      <c r="A174" s="13" t="s">
        <v>313</v>
      </c>
      <c r="B174" s="30" t="s">
        <v>314</v>
      </c>
      <c r="C174" s="26" t="s">
        <v>315</v>
      </c>
      <c r="D174" s="44"/>
      <c r="E174" s="44"/>
      <c r="F174" s="44"/>
      <c r="G174" s="45" t="n">
        <f aca="false">G175+G176+G177</f>
        <v>12553.3</v>
      </c>
      <c r="H174" s="45" t="n">
        <f aca="false">H175+H176+H177</f>
        <v>7.4</v>
      </c>
      <c r="I174" s="45" t="n">
        <f aca="false">I175+I176+I177</f>
        <v>12560.7</v>
      </c>
      <c r="J174" s="45" t="n">
        <f aca="false">J175+J176+J177</f>
        <v>39.7</v>
      </c>
      <c r="K174" s="45" t="n">
        <f aca="false">K175+K176+K177</f>
        <v>12600.4</v>
      </c>
      <c r="L174" s="45" t="n">
        <f aca="false">L175+L176+L177</f>
        <v>0</v>
      </c>
      <c r="M174" s="45" t="n">
        <f aca="false">M175+M176+M177</f>
        <v>12600.4</v>
      </c>
      <c r="N174" s="45" t="n">
        <f aca="false">N175+N176+N177</f>
        <v>185</v>
      </c>
      <c r="O174" s="45" t="n">
        <f aca="false">O175+O176+O177</f>
        <v>12785.4</v>
      </c>
      <c r="P174" s="46" t="n">
        <f aca="false">P175+P176+P177</f>
        <v>-1259.1</v>
      </c>
      <c r="Q174" s="45" t="n">
        <f aca="false">Q175+Q176+Q177</f>
        <v>11526.3</v>
      </c>
      <c r="R174" s="45" t="n">
        <f aca="false">R175+R176+R177</f>
        <v>10044.9</v>
      </c>
      <c r="S174" s="45" t="n">
        <f aca="false">S175+S176+S177</f>
        <v>0</v>
      </c>
      <c r="T174" s="45" t="n">
        <f aca="false">T175+T176+T177</f>
        <v>10044.9</v>
      </c>
      <c r="U174" s="45" t="n">
        <f aca="false">U175+U176+U177</f>
        <v>10234.5</v>
      </c>
      <c r="W174" s="25" t="n">
        <f aca="false">Q174-O174</f>
        <v>-1259.1</v>
      </c>
      <c r="X174" s="25" t="n">
        <f aca="false">P174-W174</f>
        <v>0</v>
      </c>
    </row>
    <row r="175" customFormat="false" ht="94.5" hidden="false" customHeight="true" outlineLevel="0" collapsed="false">
      <c r="A175" s="31"/>
      <c r="B175" s="32" t="s">
        <v>155</v>
      </c>
      <c r="C175" s="33" t="s">
        <v>316</v>
      </c>
      <c r="D175" s="34" t="s">
        <v>157</v>
      </c>
      <c r="E175" s="34" t="s">
        <v>317</v>
      </c>
      <c r="F175" s="34" t="s">
        <v>29</v>
      </c>
      <c r="G175" s="35" t="n">
        <v>8533.3</v>
      </c>
      <c r="H175" s="35"/>
      <c r="I175" s="35" t="n">
        <f aca="false">G175+H175</f>
        <v>8533.3</v>
      </c>
      <c r="J175" s="35"/>
      <c r="K175" s="35" t="n">
        <f aca="false">I175+J175</f>
        <v>8533.3</v>
      </c>
      <c r="L175" s="35"/>
      <c r="M175" s="35" t="n">
        <f aca="false">K175+L175</f>
        <v>8533.3</v>
      </c>
      <c r="N175" s="35"/>
      <c r="O175" s="35" t="n">
        <f aca="false">M175+N175</f>
        <v>8533.3</v>
      </c>
      <c r="P175" s="41" t="n">
        <v>-1037.5</v>
      </c>
      <c r="Q175" s="35" t="n">
        <f aca="false">O175+P175</f>
        <v>7495.8</v>
      </c>
      <c r="R175" s="35" t="n">
        <v>8533.3</v>
      </c>
      <c r="S175" s="35"/>
      <c r="T175" s="35" t="n">
        <v>8533.3</v>
      </c>
      <c r="U175" s="35" t="n">
        <v>8533.3</v>
      </c>
      <c r="W175" s="25" t="n">
        <f aca="false">Q175-O175</f>
        <v>-1037.5</v>
      </c>
      <c r="X175" s="25" t="n">
        <f aca="false">P175-W175</f>
        <v>0</v>
      </c>
    </row>
    <row r="176" customFormat="false" ht="47.25" hidden="false" customHeight="false" outlineLevel="0" collapsed="false">
      <c r="A176" s="31"/>
      <c r="B176" s="32" t="s">
        <v>172</v>
      </c>
      <c r="C176" s="33" t="s">
        <v>316</v>
      </c>
      <c r="D176" s="34" t="s">
        <v>118</v>
      </c>
      <c r="E176" s="34" t="s">
        <v>317</v>
      </c>
      <c r="F176" s="34" t="s">
        <v>29</v>
      </c>
      <c r="G176" s="35" t="n">
        <f aca="false">7567.8-3567.8</f>
        <v>4000</v>
      </c>
      <c r="H176" s="35" t="n">
        <v>7.4</v>
      </c>
      <c r="I176" s="35" t="n">
        <f aca="false">G176+H176</f>
        <v>4007.4</v>
      </c>
      <c r="J176" s="35" t="n">
        <v>39.7</v>
      </c>
      <c r="K176" s="35" t="n">
        <f aca="false">I176+J176</f>
        <v>4047.1</v>
      </c>
      <c r="L176" s="35"/>
      <c r="M176" s="35" t="n">
        <f aca="false">K176+L176</f>
        <v>4047.1</v>
      </c>
      <c r="N176" s="35" t="n">
        <v>185</v>
      </c>
      <c r="O176" s="35" t="n">
        <f aca="false">M176+N176</f>
        <v>4232.1</v>
      </c>
      <c r="P176" s="41" t="n">
        <v>-201.6</v>
      </c>
      <c r="Q176" s="35" t="n">
        <f aca="false">O176+P176</f>
        <v>4030.5</v>
      </c>
      <c r="R176" s="35" t="n">
        <v>1496.8</v>
      </c>
      <c r="S176" s="35"/>
      <c r="T176" s="35" t="n">
        <v>1496.8</v>
      </c>
      <c r="U176" s="35" t="n">
        <v>1690.2</v>
      </c>
      <c r="W176" s="25" t="n">
        <f aca="false">Q176-O176</f>
        <v>-201.6</v>
      </c>
      <c r="X176" s="25" t="n">
        <f aca="false">P176-W176</f>
        <v>0</v>
      </c>
    </row>
    <row r="177" customFormat="false" ht="36" hidden="false" customHeight="true" outlineLevel="0" collapsed="false">
      <c r="A177" s="31"/>
      <c r="B177" s="32" t="s">
        <v>173</v>
      </c>
      <c r="C177" s="33" t="s">
        <v>316</v>
      </c>
      <c r="D177" s="34" t="s">
        <v>161</v>
      </c>
      <c r="E177" s="34" t="s">
        <v>317</v>
      </c>
      <c r="F177" s="34" t="s">
        <v>29</v>
      </c>
      <c r="G177" s="35" t="n">
        <v>20</v>
      </c>
      <c r="H177" s="35"/>
      <c r="I177" s="35" t="n">
        <f aca="false">G177+H177</f>
        <v>20</v>
      </c>
      <c r="J177" s="35"/>
      <c r="K177" s="35" t="n">
        <f aca="false">I177+J177</f>
        <v>20</v>
      </c>
      <c r="L177" s="35"/>
      <c r="M177" s="35" t="n">
        <f aca="false">K177+L177</f>
        <v>20</v>
      </c>
      <c r="N177" s="35"/>
      <c r="O177" s="35" t="n">
        <f aca="false">M177+N177</f>
        <v>20</v>
      </c>
      <c r="P177" s="41" t="n">
        <v>-20</v>
      </c>
      <c r="Q177" s="35" t="n">
        <f aca="false">O177+P177</f>
        <v>0</v>
      </c>
      <c r="R177" s="35" t="n">
        <v>14.8</v>
      </c>
      <c r="S177" s="35"/>
      <c r="T177" s="35" t="n">
        <v>14.8</v>
      </c>
      <c r="U177" s="35" t="n">
        <v>11</v>
      </c>
      <c r="W177" s="25" t="n">
        <f aca="false">Q177-O177</f>
        <v>-20</v>
      </c>
      <c r="X177" s="25" t="n">
        <f aca="false">P177-W177</f>
        <v>0</v>
      </c>
    </row>
    <row r="178" customFormat="false" ht="36" hidden="true" customHeight="true" outlineLevel="0" collapsed="false">
      <c r="A178" s="13" t="s">
        <v>318</v>
      </c>
      <c r="B178" s="30" t="s">
        <v>319</v>
      </c>
      <c r="C178" s="26" t="s">
        <v>320</v>
      </c>
      <c r="D178" s="34"/>
      <c r="E178" s="34"/>
      <c r="F178" s="34"/>
      <c r="G178" s="45" t="n">
        <f aca="false">SUM(G179:G185)</f>
        <v>3694.26369</v>
      </c>
      <c r="H178" s="45" t="n">
        <f aca="false">SUM(H179:H185)</f>
        <v>0</v>
      </c>
      <c r="I178" s="45" t="n">
        <f aca="false">SUM(I179:I185)</f>
        <v>3694.26369</v>
      </c>
      <c r="J178" s="45" t="n">
        <f aca="false">SUM(J179:J185)</f>
        <v>1630.5</v>
      </c>
      <c r="K178" s="45" t="n">
        <f aca="false">SUM(K179:K185)</f>
        <v>5324.76369</v>
      </c>
      <c r="L178" s="45" t="n">
        <f aca="false">SUM(L179:L185)</f>
        <v>0</v>
      </c>
      <c r="M178" s="45" t="n">
        <f aca="false">SUM(M179:M185)</f>
        <v>5324.76369</v>
      </c>
      <c r="N178" s="45" t="n">
        <f aca="false">SUM(N179:N185)</f>
        <v>0</v>
      </c>
      <c r="O178" s="45" t="n">
        <f aca="false">SUM(O179:O185)</f>
        <v>5324.76369</v>
      </c>
      <c r="P178" s="46" t="n">
        <f aca="false">SUM(P179:P185)</f>
        <v>0</v>
      </c>
      <c r="Q178" s="45" t="n">
        <f aca="false">SUM(Q179:Q185)</f>
        <v>5324.76369</v>
      </c>
      <c r="R178" s="45" t="n">
        <f aca="false">SUM(R179:R185)</f>
        <v>33357.36369</v>
      </c>
      <c r="S178" s="45" t="n">
        <f aca="false">SUM(S179:S185)</f>
        <v>0</v>
      </c>
      <c r="T178" s="45" t="n">
        <f aca="false">SUM(T179:T185)</f>
        <v>33357.36369</v>
      </c>
      <c r="U178" s="45" t="n">
        <f aca="false">SUM(U179:U185)</f>
        <v>4126.46369</v>
      </c>
      <c r="W178" s="25" t="n">
        <f aca="false">Q178-O178</f>
        <v>0</v>
      </c>
      <c r="X178" s="25" t="n">
        <f aca="false">P178-W178</f>
        <v>0</v>
      </c>
    </row>
    <row r="179" customFormat="false" ht="36" hidden="true" customHeight="true" outlineLevel="0" collapsed="false">
      <c r="A179" s="19"/>
      <c r="B179" s="38" t="s">
        <v>321</v>
      </c>
      <c r="C179" s="33" t="s">
        <v>322</v>
      </c>
      <c r="D179" s="34" t="s">
        <v>118</v>
      </c>
      <c r="E179" s="34" t="s">
        <v>317</v>
      </c>
      <c r="F179" s="54" t="s">
        <v>29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7" t="n">
        <v>0</v>
      </c>
      <c r="Q179" s="56" t="n">
        <v>0</v>
      </c>
      <c r="R179" s="56" t="n">
        <v>0</v>
      </c>
      <c r="S179" s="56" t="n">
        <v>0</v>
      </c>
      <c r="T179" s="56" t="n">
        <v>0</v>
      </c>
      <c r="U179" s="56" t="n">
        <v>0</v>
      </c>
      <c r="W179" s="25" t="n">
        <f aca="false">Q179-O179</f>
        <v>0</v>
      </c>
      <c r="X179" s="25" t="n">
        <f aca="false">P179-W179</f>
        <v>0</v>
      </c>
    </row>
    <row r="180" customFormat="false" ht="50.25" hidden="true" customHeight="true" outlineLevel="0" collapsed="false">
      <c r="A180" s="19"/>
      <c r="B180" s="32" t="s">
        <v>323</v>
      </c>
      <c r="C180" s="34" t="s">
        <v>324</v>
      </c>
      <c r="D180" s="34" t="s">
        <v>254</v>
      </c>
      <c r="E180" s="34" t="s">
        <v>317</v>
      </c>
      <c r="F180" s="54" t="s">
        <v>29</v>
      </c>
      <c r="G180" s="35" t="n">
        <v>0</v>
      </c>
      <c r="H180" s="35"/>
      <c r="I180" s="35" t="n">
        <f aca="false">G180+H180</f>
        <v>0</v>
      </c>
      <c r="J180" s="35" t="n">
        <v>5000</v>
      </c>
      <c r="K180" s="35" t="n">
        <f aca="false">I180+J180</f>
        <v>5000</v>
      </c>
      <c r="L180" s="35"/>
      <c r="M180" s="35" t="n">
        <f aca="false">K180+L180</f>
        <v>5000</v>
      </c>
      <c r="N180" s="35"/>
      <c r="O180" s="35" t="n">
        <f aca="false">M180+N180</f>
        <v>5000</v>
      </c>
      <c r="P180" s="41"/>
      <c r="Q180" s="35" t="n">
        <f aca="false">O180+P180</f>
        <v>5000</v>
      </c>
      <c r="R180" s="35" t="n">
        <v>33230.9</v>
      </c>
      <c r="S180" s="35"/>
      <c r="T180" s="35" t="n">
        <v>33230.9</v>
      </c>
      <c r="U180" s="35" t="n">
        <v>0</v>
      </c>
      <c r="W180" s="25" t="n">
        <f aca="false">Q180-O180</f>
        <v>0</v>
      </c>
      <c r="X180" s="25" t="n">
        <f aca="false">P180-W180</f>
        <v>0</v>
      </c>
    </row>
    <row r="181" customFormat="false" ht="36" hidden="true" customHeight="true" outlineLevel="0" collapsed="false">
      <c r="A181" s="19"/>
      <c r="B181" s="32" t="s">
        <v>325</v>
      </c>
      <c r="C181" s="34" t="s">
        <v>324</v>
      </c>
      <c r="D181" s="34" t="s">
        <v>254</v>
      </c>
      <c r="E181" s="34" t="s">
        <v>317</v>
      </c>
      <c r="F181" s="54" t="s">
        <v>29</v>
      </c>
      <c r="G181" s="35" t="n">
        <v>0</v>
      </c>
      <c r="H181" s="35"/>
      <c r="I181" s="35" t="n">
        <f aca="false">G181+H181</f>
        <v>0</v>
      </c>
      <c r="J181" s="35"/>
      <c r="K181" s="35" t="n">
        <f aca="false">I181+J181</f>
        <v>0</v>
      </c>
      <c r="L181" s="35"/>
      <c r="M181" s="35" t="n">
        <f aca="false">K181+L181</f>
        <v>0</v>
      </c>
      <c r="N181" s="35"/>
      <c r="O181" s="35" t="n">
        <f aca="false">M181+N181</f>
        <v>0</v>
      </c>
      <c r="P181" s="41"/>
      <c r="Q181" s="35" t="n">
        <f aca="false">O181+P181</f>
        <v>0</v>
      </c>
      <c r="R181" s="35" t="n">
        <v>0</v>
      </c>
      <c r="S181" s="35"/>
      <c r="T181" s="35" t="n">
        <v>0</v>
      </c>
      <c r="U181" s="35" t="n">
        <v>0</v>
      </c>
      <c r="W181" s="25" t="n">
        <f aca="false">Q181-O181</f>
        <v>0</v>
      </c>
      <c r="X181" s="25" t="n">
        <f aca="false">P181-W181</f>
        <v>0</v>
      </c>
    </row>
    <row r="182" customFormat="false" ht="36" hidden="true" customHeight="true" outlineLevel="0" collapsed="false">
      <c r="A182" s="19"/>
      <c r="B182" s="38" t="s">
        <v>326</v>
      </c>
      <c r="C182" s="33" t="s">
        <v>322</v>
      </c>
      <c r="D182" s="34" t="s">
        <v>254</v>
      </c>
      <c r="E182" s="34" t="s">
        <v>317</v>
      </c>
      <c r="F182" s="34" t="s">
        <v>29</v>
      </c>
      <c r="G182" s="35" t="n">
        <f aca="false">3500+67.8</f>
        <v>3567.8</v>
      </c>
      <c r="H182" s="35"/>
      <c r="I182" s="35" t="n">
        <f aca="false">G182+H182</f>
        <v>3567.8</v>
      </c>
      <c r="J182" s="35" t="n">
        <v>-3367.3</v>
      </c>
      <c r="K182" s="35" t="n">
        <f aca="false">I182+J182</f>
        <v>200.5</v>
      </c>
      <c r="L182" s="35"/>
      <c r="M182" s="35" t="n">
        <f aca="false">K182+L182</f>
        <v>200.5</v>
      </c>
      <c r="N182" s="35"/>
      <c r="O182" s="35" t="n">
        <f aca="false">M182+N182</f>
        <v>200.5</v>
      </c>
      <c r="P182" s="41"/>
      <c r="Q182" s="35" t="n">
        <f aca="false">O182+P182</f>
        <v>200.5</v>
      </c>
      <c r="R182" s="35" t="n">
        <v>0</v>
      </c>
      <c r="S182" s="35"/>
      <c r="T182" s="35" t="n">
        <v>0</v>
      </c>
      <c r="U182" s="35" t="n">
        <v>4000</v>
      </c>
      <c r="W182" s="25" t="n">
        <f aca="false">Q182-O182</f>
        <v>0</v>
      </c>
      <c r="X182" s="25" t="n">
        <f aca="false">P182-W182</f>
        <v>0</v>
      </c>
    </row>
    <row r="183" customFormat="false" ht="36" hidden="true" customHeight="true" outlineLevel="0" collapsed="false">
      <c r="A183" s="19"/>
      <c r="B183" s="53" t="s">
        <v>327</v>
      </c>
      <c r="C183" s="33" t="s">
        <v>328</v>
      </c>
      <c r="D183" s="34" t="s">
        <v>254</v>
      </c>
      <c r="E183" s="34" t="s">
        <v>317</v>
      </c>
      <c r="F183" s="34" t="s">
        <v>29</v>
      </c>
      <c r="G183" s="56" t="n">
        <v>0</v>
      </c>
      <c r="H183" s="56" t="n">
        <v>0</v>
      </c>
      <c r="I183" s="56" t="n">
        <v>0</v>
      </c>
      <c r="J183" s="56" t="n">
        <v>0</v>
      </c>
      <c r="K183" s="56" t="n">
        <v>0</v>
      </c>
      <c r="L183" s="56" t="n">
        <v>0</v>
      </c>
      <c r="M183" s="56" t="n">
        <v>0</v>
      </c>
      <c r="N183" s="56" t="n">
        <v>0</v>
      </c>
      <c r="O183" s="56" t="n">
        <v>0</v>
      </c>
      <c r="P183" s="57" t="n">
        <v>0</v>
      </c>
      <c r="Q183" s="56" t="n">
        <v>0</v>
      </c>
      <c r="R183" s="56" t="n">
        <v>0</v>
      </c>
      <c r="S183" s="56" t="n">
        <v>0</v>
      </c>
      <c r="T183" s="56" t="n">
        <v>0</v>
      </c>
      <c r="U183" s="56" t="n">
        <v>0</v>
      </c>
      <c r="W183" s="25" t="n">
        <f aca="false">Q183-O183</f>
        <v>0</v>
      </c>
      <c r="X183" s="25" t="n">
        <f aca="false">P183-W183</f>
        <v>0</v>
      </c>
    </row>
    <row r="184" customFormat="false" ht="36" hidden="true" customHeight="true" outlineLevel="0" collapsed="false">
      <c r="A184" s="19"/>
      <c r="B184" s="51" t="s">
        <v>329</v>
      </c>
      <c r="C184" s="33" t="s">
        <v>328</v>
      </c>
      <c r="D184" s="34" t="s">
        <v>118</v>
      </c>
      <c r="E184" s="34" t="s">
        <v>317</v>
      </c>
      <c r="F184" s="34" t="s">
        <v>29</v>
      </c>
      <c r="G184" s="35" t="n">
        <v>123.96369</v>
      </c>
      <c r="H184" s="35"/>
      <c r="I184" s="35" t="n">
        <f aca="false">G184+H184</f>
        <v>123.96369</v>
      </c>
      <c r="J184" s="35"/>
      <c r="K184" s="35" t="n">
        <f aca="false">I184+J184</f>
        <v>123.96369</v>
      </c>
      <c r="L184" s="35"/>
      <c r="M184" s="35" t="n">
        <f aca="false">K184+L184</f>
        <v>123.96369</v>
      </c>
      <c r="N184" s="35"/>
      <c r="O184" s="35" t="n">
        <f aca="false">M184+N184</f>
        <v>123.96369</v>
      </c>
      <c r="P184" s="41"/>
      <c r="Q184" s="35" t="n">
        <f aca="false">O184+P184</f>
        <v>123.96369</v>
      </c>
      <c r="R184" s="35" t="n">
        <v>123.96369</v>
      </c>
      <c r="S184" s="35"/>
      <c r="T184" s="35" t="n">
        <v>123.96369</v>
      </c>
      <c r="U184" s="37" t="n">
        <v>123.96369</v>
      </c>
      <c r="W184" s="25" t="n">
        <f aca="false">Q184-O184</f>
        <v>0</v>
      </c>
      <c r="X184" s="25" t="n">
        <f aca="false">P184-W184</f>
        <v>0</v>
      </c>
    </row>
    <row r="185" customFormat="false" ht="36" hidden="true" customHeight="true" outlineLevel="0" collapsed="false">
      <c r="A185" s="19"/>
      <c r="B185" s="51" t="s">
        <v>330</v>
      </c>
      <c r="C185" s="33" t="s">
        <v>328</v>
      </c>
      <c r="D185" s="34" t="s">
        <v>118</v>
      </c>
      <c r="E185" s="34" t="s">
        <v>317</v>
      </c>
      <c r="F185" s="34" t="s">
        <v>29</v>
      </c>
      <c r="G185" s="35" t="n">
        <v>2.5</v>
      </c>
      <c r="H185" s="35"/>
      <c r="I185" s="35" t="n">
        <f aca="false">G185+H185</f>
        <v>2.5</v>
      </c>
      <c r="J185" s="35" t="n">
        <v>-2.2</v>
      </c>
      <c r="K185" s="35" t="n">
        <f aca="false">I185+J185</f>
        <v>0.3</v>
      </c>
      <c r="L185" s="35"/>
      <c r="M185" s="35" t="n">
        <f aca="false">K185+L185</f>
        <v>0.3</v>
      </c>
      <c r="N185" s="35"/>
      <c r="O185" s="35" t="n">
        <f aca="false">M185+N185</f>
        <v>0.3</v>
      </c>
      <c r="P185" s="41"/>
      <c r="Q185" s="35" t="n">
        <f aca="false">O185+P185</f>
        <v>0.3</v>
      </c>
      <c r="R185" s="35" t="n">
        <v>2.5</v>
      </c>
      <c r="S185" s="35"/>
      <c r="T185" s="35" t="n">
        <v>2.5</v>
      </c>
      <c r="U185" s="37" t="n">
        <v>2.5</v>
      </c>
      <c r="W185" s="25" t="n">
        <f aca="false">Q185-O185</f>
        <v>0</v>
      </c>
      <c r="X185" s="25" t="n">
        <f aca="false">P185-W185</f>
        <v>0</v>
      </c>
    </row>
    <row r="186" customFormat="false" ht="36" hidden="true" customHeight="true" outlineLevel="0" collapsed="false">
      <c r="A186" s="31"/>
      <c r="B186" s="32" t="s">
        <v>331</v>
      </c>
      <c r="C186" s="33" t="s">
        <v>332</v>
      </c>
      <c r="D186" s="34" t="s">
        <v>254</v>
      </c>
      <c r="E186" s="34" t="s">
        <v>317</v>
      </c>
      <c r="F186" s="34" t="s">
        <v>37</v>
      </c>
      <c r="G186" s="56" t="n">
        <v>0</v>
      </c>
      <c r="H186" s="56" t="n">
        <v>0</v>
      </c>
      <c r="I186" s="56" t="n">
        <v>0</v>
      </c>
      <c r="J186" s="56" t="n">
        <v>0</v>
      </c>
      <c r="K186" s="56" t="n">
        <v>0</v>
      </c>
      <c r="L186" s="56" t="n">
        <v>0</v>
      </c>
      <c r="M186" s="56" t="n">
        <v>0</v>
      </c>
      <c r="N186" s="56" t="n">
        <v>0</v>
      </c>
      <c r="O186" s="56" t="n">
        <v>0</v>
      </c>
      <c r="P186" s="57" t="n">
        <v>0</v>
      </c>
      <c r="Q186" s="56" t="n">
        <v>0</v>
      </c>
      <c r="R186" s="56" t="n">
        <v>0</v>
      </c>
      <c r="S186" s="56" t="n">
        <v>0</v>
      </c>
      <c r="T186" s="56" t="n">
        <v>0</v>
      </c>
      <c r="U186" s="56" t="n">
        <v>0</v>
      </c>
      <c r="W186" s="25" t="n">
        <f aca="false">Q186-O186</f>
        <v>0</v>
      </c>
      <c r="X186" s="25" t="n">
        <f aca="false">P186-W186</f>
        <v>0</v>
      </c>
    </row>
    <row r="187" customFormat="false" ht="51" hidden="true" customHeight="true" outlineLevel="0" collapsed="false">
      <c r="A187" s="31"/>
      <c r="B187" s="32" t="s">
        <v>333</v>
      </c>
      <c r="C187" s="33" t="s">
        <v>334</v>
      </c>
      <c r="D187" s="34" t="s">
        <v>254</v>
      </c>
      <c r="E187" s="34" t="s">
        <v>317</v>
      </c>
      <c r="F187" s="34" t="s">
        <v>37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7" t="n">
        <v>0</v>
      </c>
      <c r="Q187" s="56" t="n">
        <v>0</v>
      </c>
      <c r="R187" s="56" t="n">
        <v>0</v>
      </c>
      <c r="S187" s="56" t="n">
        <v>0</v>
      </c>
      <c r="T187" s="56" t="n">
        <v>0</v>
      </c>
      <c r="U187" s="56" t="n">
        <v>0</v>
      </c>
      <c r="W187" s="25" t="n">
        <f aca="false">Q187-O187</f>
        <v>0</v>
      </c>
      <c r="X187" s="25" t="n">
        <f aca="false">P187-W187</f>
        <v>0</v>
      </c>
    </row>
    <row r="188" customFormat="false" ht="51" hidden="false" customHeight="true" outlineLevel="0" collapsed="false">
      <c r="A188" s="13" t="s">
        <v>335</v>
      </c>
      <c r="B188" s="103" t="s">
        <v>336</v>
      </c>
      <c r="C188" s="60" t="s">
        <v>337</v>
      </c>
      <c r="D188" s="28"/>
      <c r="E188" s="28"/>
      <c r="F188" s="28"/>
      <c r="G188" s="104" t="n">
        <f aca="false">SUM(G189:G191)</f>
        <v>10622.5</v>
      </c>
      <c r="H188" s="104" t="n">
        <f aca="false">SUM(H189:H191)</f>
        <v>0</v>
      </c>
      <c r="I188" s="104" t="n">
        <f aca="false">SUM(I189:I191)</f>
        <v>10622.5</v>
      </c>
      <c r="J188" s="104" t="n">
        <f aca="false">SUM(J189:J191)</f>
        <v>26.9</v>
      </c>
      <c r="K188" s="104" t="n">
        <f aca="false">SUM(K189:K191)</f>
        <v>10649.4</v>
      </c>
      <c r="L188" s="104" t="n">
        <f aca="false">SUM(L189:L191)</f>
        <v>0</v>
      </c>
      <c r="M188" s="104" t="n">
        <f aca="false">SUM(M189:M191)</f>
        <v>10649.4</v>
      </c>
      <c r="N188" s="104" t="n">
        <f aca="false">SUM(N189:N191)</f>
        <v>0</v>
      </c>
      <c r="O188" s="104" t="n">
        <f aca="false">SUM(O189:O191)</f>
        <v>10649.4</v>
      </c>
      <c r="P188" s="105" t="n">
        <f aca="false">SUM(P189:P191)</f>
        <v>-664.2</v>
      </c>
      <c r="Q188" s="104" t="n">
        <f aca="false">SUM(Q189:Q191)</f>
        <v>9985.2</v>
      </c>
      <c r="R188" s="104" t="n">
        <f aca="false">SUM(R189:R191)</f>
        <v>9551.6</v>
      </c>
      <c r="S188" s="104" t="n">
        <f aca="false">SUM(S189:S191)</f>
        <v>0</v>
      </c>
      <c r="T188" s="104" t="n">
        <f aca="false">SUM(T189:T191)</f>
        <v>9551.6</v>
      </c>
      <c r="U188" s="104" t="n">
        <f aca="false">SUM(U189:U191)</f>
        <v>9241.5</v>
      </c>
      <c r="W188" s="25" t="n">
        <f aca="false">Q188-O188</f>
        <v>-664.199999999999</v>
      </c>
      <c r="X188" s="25" t="n">
        <f aca="false">P188-W188</f>
        <v>0</v>
      </c>
    </row>
    <row r="189" customFormat="false" ht="51" hidden="false" customHeight="true" outlineLevel="0" collapsed="false">
      <c r="A189" s="31"/>
      <c r="B189" s="51" t="s">
        <v>155</v>
      </c>
      <c r="C189" s="49" t="s">
        <v>338</v>
      </c>
      <c r="D189" s="49" t="n">
        <v>100</v>
      </c>
      <c r="E189" s="34" t="s">
        <v>317</v>
      </c>
      <c r="F189" s="34" t="s">
        <v>29</v>
      </c>
      <c r="G189" s="35" t="n">
        <v>8443.1</v>
      </c>
      <c r="H189" s="35"/>
      <c r="I189" s="35" t="n">
        <f aca="false">G189+H189</f>
        <v>8443.1</v>
      </c>
      <c r="J189" s="35"/>
      <c r="K189" s="35" t="n">
        <f aca="false">I189+J189</f>
        <v>8443.1</v>
      </c>
      <c r="L189" s="35"/>
      <c r="M189" s="35" t="n">
        <f aca="false">K189+L189</f>
        <v>8443.1</v>
      </c>
      <c r="N189" s="35"/>
      <c r="O189" s="35" t="n">
        <f aca="false">M189+N189</f>
        <v>8443.1</v>
      </c>
      <c r="P189" s="41" t="n">
        <v>-152.9</v>
      </c>
      <c r="Q189" s="35" t="n">
        <f aca="false">O189+P189</f>
        <v>8290.2</v>
      </c>
      <c r="R189" s="35" t="n">
        <v>8443.1</v>
      </c>
      <c r="S189" s="35"/>
      <c r="T189" s="35" t="n">
        <v>8443.1</v>
      </c>
      <c r="U189" s="35" t="n">
        <v>8443.1</v>
      </c>
      <c r="W189" s="25" t="n">
        <f aca="false">Q189-O189</f>
        <v>-152.9</v>
      </c>
      <c r="X189" s="25" t="n">
        <f aca="false">P189-W189</f>
        <v>0</v>
      </c>
    </row>
    <row r="190" customFormat="false" ht="51" hidden="false" customHeight="true" outlineLevel="0" collapsed="false">
      <c r="A190" s="31"/>
      <c r="B190" s="51" t="s">
        <v>172</v>
      </c>
      <c r="C190" s="49" t="s">
        <v>338</v>
      </c>
      <c r="D190" s="49" t="n">
        <v>200</v>
      </c>
      <c r="E190" s="34" t="s">
        <v>317</v>
      </c>
      <c r="F190" s="34" t="s">
        <v>29</v>
      </c>
      <c r="G190" s="35" t="n">
        <v>2174.1</v>
      </c>
      <c r="H190" s="35"/>
      <c r="I190" s="35" t="n">
        <f aca="false">G190+H190</f>
        <v>2174.1</v>
      </c>
      <c r="J190" s="35" t="n">
        <f aca="false">24.7+2.2</f>
        <v>26.9</v>
      </c>
      <c r="K190" s="35" t="n">
        <f aca="false">I190+J190</f>
        <v>2201</v>
      </c>
      <c r="L190" s="35"/>
      <c r="M190" s="35" t="n">
        <f aca="false">K190+L190</f>
        <v>2201</v>
      </c>
      <c r="N190" s="35"/>
      <c r="O190" s="35" t="n">
        <f aca="false">M190+N190</f>
        <v>2201</v>
      </c>
      <c r="P190" s="41" t="n">
        <v>-506</v>
      </c>
      <c r="Q190" s="35" t="n">
        <f aca="false">O190+P190</f>
        <v>1695</v>
      </c>
      <c r="R190" s="35" t="n">
        <v>1108.5</v>
      </c>
      <c r="S190" s="35"/>
      <c r="T190" s="35" t="n">
        <v>1108.5</v>
      </c>
      <c r="U190" s="37" t="n">
        <f aca="false">800.9-2.5</f>
        <v>798.4</v>
      </c>
      <c r="W190" s="25" t="n">
        <f aca="false">Q190-O190</f>
        <v>-506</v>
      </c>
      <c r="X190" s="25" t="n">
        <f aca="false">P190-W190</f>
        <v>0</v>
      </c>
    </row>
    <row r="191" customFormat="false" ht="34.5" hidden="false" customHeight="true" outlineLevel="0" collapsed="false">
      <c r="A191" s="31"/>
      <c r="B191" s="51" t="s">
        <v>33</v>
      </c>
      <c r="C191" s="49" t="s">
        <v>338</v>
      </c>
      <c r="D191" s="49" t="n">
        <v>800</v>
      </c>
      <c r="E191" s="34" t="s">
        <v>317</v>
      </c>
      <c r="F191" s="34" t="s">
        <v>29</v>
      </c>
      <c r="G191" s="35" t="n">
        <v>5.3</v>
      </c>
      <c r="H191" s="35"/>
      <c r="I191" s="35" t="n">
        <f aca="false">G191+H191</f>
        <v>5.3</v>
      </c>
      <c r="J191" s="35"/>
      <c r="K191" s="35" t="n">
        <f aca="false">I191+J191</f>
        <v>5.3</v>
      </c>
      <c r="L191" s="35"/>
      <c r="M191" s="35" t="n">
        <f aca="false">K191+L191</f>
        <v>5.3</v>
      </c>
      <c r="N191" s="35"/>
      <c r="O191" s="35" t="n">
        <f aca="false">M191+N191</f>
        <v>5.3</v>
      </c>
      <c r="P191" s="41" t="n">
        <v>-5.3</v>
      </c>
      <c r="Q191" s="35" t="n">
        <f aca="false">O191+P191</f>
        <v>0</v>
      </c>
      <c r="R191" s="35" t="n">
        <v>0</v>
      </c>
      <c r="S191" s="35"/>
      <c r="T191" s="35" t="n">
        <v>0</v>
      </c>
      <c r="U191" s="35" t="n">
        <v>0</v>
      </c>
      <c r="W191" s="25" t="n">
        <f aca="false">Q191-O191</f>
        <v>-5.3</v>
      </c>
      <c r="X191" s="25" t="n">
        <f aca="false">P191-W191</f>
        <v>0</v>
      </c>
    </row>
    <row r="192" customFormat="false" ht="78.75" hidden="true" customHeight="true" outlineLevel="0" collapsed="false">
      <c r="A192" s="13" t="s">
        <v>339</v>
      </c>
      <c r="B192" s="30" t="s">
        <v>340</v>
      </c>
      <c r="C192" s="26" t="s">
        <v>341</v>
      </c>
      <c r="D192" s="28"/>
      <c r="E192" s="28"/>
      <c r="F192" s="28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  <c r="L192" s="45" t="n">
        <f aca="false">L193</f>
        <v>0</v>
      </c>
      <c r="M192" s="45" t="n">
        <f aca="false">M193</f>
        <v>0</v>
      </c>
      <c r="N192" s="45" t="n">
        <f aca="false">N193</f>
        <v>0</v>
      </c>
      <c r="O192" s="45" t="n">
        <f aca="false">O193</f>
        <v>0</v>
      </c>
      <c r="P192" s="46" t="n">
        <f aca="false">P193</f>
        <v>0</v>
      </c>
      <c r="Q192" s="45" t="n">
        <f aca="false">Q193</f>
        <v>0</v>
      </c>
      <c r="R192" s="45" t="n">
        <f aca="false">R193</f>
        <v>0</v>
      </c>
      <c r="S192" s="45" t="n">
        <f aca="false">S193</f>
        <v>0</v>
      </c>
      <c r="T192" s="45" t="n">
        <f aca="false">T193</f>
        <v>0</v>
      </c>
      <c r="U192" s="45" t="n">
        <f aca="false">U193</f>
        <v>0</v>
      </c>
      <c r="W192" s="25" t="n">
        <f aca="false">Q192-O192</f>
        <v>0</v>
      </c>
      <c r="X192" s="25" t="n">
        <f aca="false">P192-W192</f>
        <v>0</v>
      </c>
    </row>
    <row r="193" customFormat="false" ht="78.75" hidden="true" customHeight="true" outlineLevel="0" collapsed="false">
      <c r="A193" s="19"/>
      <c r="B193" s="32" t="s">
        <v>342</v>
      </c>
      <c r="C193" s="34" t="s">
        <v>343</v>
      </c>
      <c r="D193" s="34" t="s">
        <v>254</v>
      </c>
      <c r="E193" s="34" t="s">
        <v>317</v>
      </c>
      <c r="F193" s="34" t="s">
        <v>29</v>
      </c>
      <c r="G193" s="56"/>
      <c r="H193" s="56"/>
      <c r="I193" s="56"/>
      <c r="J193" s="56"/>
      <c r="K193" s="56"/>
      <c r="L193" s="56"/>
      <c r="M193" s="56"/>
      <c r="N193" s="56"/>
      <c r="O193" s="56"/>
      <c r="P193" s="57"/>
      <c r="Q193" s="56"/>
      <c r="R193" s="56"/>
      <c r="S193" s="56"/>
      <c r="T193" s="56"/>
      <c r="U193" s="56"/>
      <c r="W193" s="25" t="n">
        <f aca="false">Q193-O193</f>
        <v>0</v>
      </c>
      <c r="X193" s="25" t="n">
        <f aca="false">P193-W193</f>
        <v>0</v>
      </c>
    </row>
    <row r="194" customFormat="false" ht="20.25" hidden="true" customHeight="true" outlineLevel="0" collapsed="false">
      <c r="A194" s="13" t="s">
        <v>344</v>
      </c>
      <c r="B194" s="70" t="s">
        <v>345</v>
      </c>
      <c r="C194" s="26" t="s">
        <v>346</v>
      </c>
      <c r="D194" s="28"/>
      <c r="E194" s="34"/>
      <c r="F194" s="34"/>
      <c r="G194" s="45" t="n">
        <f aca="false">G195+G196</f>
        <v>0</v>
      </c>
      <c r="H194" s="45" t="n">
        <f aca="false">H195+H196</f>
        <v>0</v>
      </c>
      <c r="I194" s="45" t="n">
        <f aca="false">I195+I196</f>
        <v>0</v>
      </c>
      <c r="J194" s="45" t="n">
        <f aca="false">J195+J196</f>
        <v>0</v>
      </c>
      <c r="K194" s="45" t="n">
        <f aca="false">K195+K196</f>
        <v>0</v>
      </c>
      <c r="L194" s="45" t="n">
        <f aca="false">L195+L196</f>
        <v>0</v>
      </c>
      <c r="M194" s="45" t="n">
        <f aca="false">M195+M196</f>
        <v>0</v>
      </c>
      <c r="N194" s="45" t="n">
        <f aca="false">N195+N196</f>
        <v>0</v>
      </c>
      <c r="O194" s="45" t="n">
        <f aca="false">O195+O196</f>
        <v>0</v>
      </c>
      <c r="P194" s="46" t="n">
        <f aca="false">P195+P196</f>
        <v>0</v>
      </c>
      <c r="Q194" s="45" t="n">
        <f aca="false">Q195+Q196</f>
        <v>0</v>
      </c>
      <c r="R194" s="45" t="n">
        <f aca="false">R195+R196</f>
        <v>8691.4</v>
      </c>
      <c r="S194" s="45" t="n">
        <f aca="false">S195+S196</f>
        <v>0</v>
      </c>
      <c r="T194" s="45" t="n">
        <f aca="false">T195+T196</f>
        <v>8691.4</v>
      </c>
      <c r="U194" s="45" t="n">
        <f aca="false">U195+U196</f>
        <v>0</v>
      </c>
      <c r="W194" s="25" t="n">
        <f aca="false">Q194-O194</f>
        <v>0</v>
      </c>
      <c r="X194" s="25" t="n">
        <f aca="false">P194-W194</f>
        <v>0</v>
      </c>
    </row>
    <row r="195" customFormat="false" ht="33.75" hidden="true" customHeight="true" outlineLevel="0" collapsed="false">
      <c r="A195" s="31"/>
      <c r="B195" s="51" t="s">
        <v>329</v>
      </c>
      <c r="C195" s="66" t="s">
        <v>347</v>
      </c>
      <c r="D195" s="66" t="n">
        <v>200</v>
      </c>
      <c r="E195" s="34" t="s">
        <v>317</v>
      </c>
      <c r="F195" s="34" t="s">
        <v>29</v>
      </c>
      <c r="G195" s="35"/>
      <c r="H195" s="35"/>
      <c r="I195" s="35"/>
      <c r="J195" s="35"/>
      <c r="K195" s="35"/>
      <c r="L195" s="35"/>
      <c r="M195" s="35"/>
      <c r="N195" s="35"/>
      <c r="O195" s="35"/>
      <c r="P195" s="41"/>
      <c r="Q195" s="35"/>
      <c r="R195" s="35"/>
      <c r="S195" s="35"/>
      <c r="T195" s="35"/>
      <c r="U195" s="35"/>
      <c r="W195" s="25" t="n">
        <f aca="false">Q195-O195</f>
        <v>0</v>
      </c>
      <c r="X195" s="25" t="n">
        <f aca="false">P195-W195</f>
        <v>0</v>
      </c>
    </row>
    <row r="196" customFormat="false" ht="33.75" hidden="true" customHeight="true" outlineLevel="0" collapsed="false">
      <c r="A196" s="31"/>
      <c r="B196" s="51" t="s">
        <v>348</v>
      </c>
      <c r="C196" s="66" t="s">
        <v>347</v>
      </c>
      <c r="D196" s="66" t="n">
        <v>500</v>
      </c>
      <c r="E196" s="34" t="s">
        <v>317</v>
      </c>
      <c r="F196" s="34" t="s">
        <v>29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0</v>
      </c>
      <c r="N196" s="35" t="n">
        <v>0</v>
      </c>
      <c r="O196" s="35" t="n">
        <v>0</v>
      </c>
      <c r="P196" s="41" t="n">
        <v>0</v>
      </c>
      <c r="Q196" s="35" t="n">
        <v>0</v>
      </c>
      <c r="R196" s="35" t="n">
        <v>8691.4</v>
      </c>
      <c r="S196" s="35" t="n">
        <v>0</v>
      </c>
      <c r="T196" s="35" t="n">
        <v>8691.4</v>
      </c>
      <c r="U196" s="35" t="n">
        <v>0</v>
      </c>
      <c r="W196" s="25" t="n">
        <f aca="false">Q196-O196</f>
        <v>0</v>
      </c>
      <c r="X196" s="25" t="n">
        <f aca="false">P196-W196</f>
        <v>0</v>
      </c>
    </row>
    <row r="197" customFormat="false" ht="15.75" hidden="false" customHeight="true" outlineLevel="0" collapsed="false">
      <c r="A197" s="13" t="s">
        <v>349</v>
      </c>
      <c r="B197" s="101" t="s">
        <v>350</v>
      </c>
      <c r="C197" s="26" t="s">
        <v>351</v>
      </c>
      <c r="D197" s="34"/>
      <c r="E197" s="34"/>
      <c r="F197" s="34"/>
      <c r="G197" s="45" t="n">
        <f aca="false">G198+G202</f>
        <v>17175.4</v>
      </c>
      <c r="H197" s="45" t="n">
        <f aca="false">H198+H202</f>
        <v>488.1</v>
      </c>
      <c r="I197" s="45" t="n">
        <f aca="false">I198+I202</f>
        <v>17663.5</v>
      </c>
      <c r="J197" s="45" t="n">
        <f aca="false">J198+J202</f>
        <v>0</v>
      </c>
      <c r="K197" s="45" t="n">
        <f aca="false">K198+K202</f>
        <v>17663.5</v>
      </c>
      <c r="L197" s="45" t="n">
        <f aca="false">L198+L202</f>
        <v>0</v>
      </c>
      <c r="M197" s="45" t="n">
        <f aca="false">M198+M202</f>
        <v>17663.5</v>
      </c>
      <c r="N197" s="45" t="n">
        <f aca="false">N198+N202</f>
        <v>806</v>
      </c>
      <c r="O197" s="45" t="n">
        <f aca="false">O198+O202</f>
        <v>18469.5</v>
      </c>
      <c r="P197" s="46" t="n">
        <f aca="false">P198+P202</f>
        <v>-153.7</v>
      </c>
      <c r="Q197" s="45" t="n">
        <f aca="false">Q198+Q202</f>
        <v>18315.8</v>
      </c>
      <c r="R197" s="45" t="n">
        <f aca="false">R198+R202</f>
        <v>16954</v>
      </c>
      <c r="S197" s="45" t="n">
        <f aca="false">S198+S202</f>
        <v>0</v>
      </c>
      <c r="T197" s="45" t="n">
        <f aca="false">T198+T202</f>
        <v>16954</v>
      </c>
      <c r="U197" s="45" t="n">
        <f aca="false">U198+U202</f>
        <v>16616.8</v>
      </c>
      <c r="W197" s="25" t="n">
        <f aca="false">Q197-O197</f>
        <v>-153.700000000001</v>
      </c>
      <c r="X197" s="25" t="n">
        <f aca="false">P197-W197</f>
        <v>7.38964445190504E-013</v>
      </c>
    </row>
    <row r="198" customFormat="false" ht="31.5" hidden="false" customHeight="true" outlineLevel="0" collapsed="false">
      <c r="A198" s="13" t="s">
        <v>352</v>
      </c>
      <c r="B198" s="30" t="s">
        <v>353</v>
      </c>
      <c r="C198" s="26" t="s">
        <v>354</v>
      </c>
      <c r="D198" s="44"/>
      <c r="E198" s="44"/>
      <c r="F198" s="44"/>
      <c r="G198" s="45" t="n">
        <f aca="false">G199+G200+G201+G206</f>
        <v>17175.4</v>
      </c>
      <c r="H198" s="45" t="n">
        <f aca="false">H199+H200+H201+H206</f>
        <v>488.1</v>
      </c>
      <c r="I198" s="45" t="n">
        <f aca="false">I199+I200+I201+I206</f>
        <v>17663.5</v>
      </c>
      <c r="J198" s="45" t="n">
        <f aca="false">J199+J200+J201+J206</f>
        <v>0</v>
      </c>
      <c r="K198" s="45" t="n">
        <f aca="false">K199+K200+K201+K206</f>
        <v>17663.5</v>
      </c>
      <c r="L198" s="45" t="n">
        <f aca="false">L199+L200+L201+L206</f>
        <v>0</v>
      </c>
      <c r="M198" s="45" t="n">
        <f aca="false">M199+M200+M201+M206</f>
        <v>17663.5</v>
      </c>
      <c r="N198" s="45" t="n">
        <f aca="false">N199+N200+N201+N206</f>
        <v>806</v>
      </c>
      <c r="O198" s="45" t="n">
        <f aca="false">O199+O200+O201+O206</f>
        <v>18469.5</v>
      </c>
      <c r="P198" s="46" t="n">
        <f aca="false">P199+P200+P201+P206</f>
        <v>-153.7</v>
      </c>
      <c r="Q198" s="45" t="n">
        <f aca="false">Q199+Q200+Q201+Q206</f>
        <v>18315.8</v>
      </c>
      <c r="R198" s="45" t="n">
        <f aca="false">R199+R200+R201+R206</f>
        <v>16954</v>
      </c>
      <c r="S198" s="45" t="n">
        <f aca="false">S199+S200+S201+S206</f>
        <v>0</v>
      </c>
      <c r="T198" s="45" t="n">
        <f aca="false">T199+T200+T201+T206</f>
        <v>16954</v>
      </c>
      <c r="U198" s="45" t="n">
        <f aca="false">U199+U200+U201+U206</f>
        <v>16616.8</v>
      </c>
      <c r="W198" s="25" t="n">
        <f aca="false">Q198-O198</f>
        <v>-153.700000000001</v>
      </c>
      <c r="X198" s="25" t="n">
        <f aca="false">P198-W198</f>
        <v>7.38964445190504E-013</v>
      </c>
    </row>
    <row r="199" customFormat="false" ht="80.25" hidden="false" customHeight="true" outlineLevel="0" collapsed="false">
      <c r="A199" s="31"/>
      <c r="B199" s="32" t="s">
        <v>155</v>
      </c>
      <c r="C199" s="33" t="s">
        <v>355</v>
      </c>
      <c r="D199" s="34" t="s">
        <v>157</v>
      </c>
      <c r="E199" s="34" t="s">
        <v>28</v>
      </c>
      <c r="F199" s="34" t="s">
        <v>158</v>
      </c>
      <c r="G199" s="35" t="n">
        <v>16016.2</v>
      </c>
      <c r="H199" s="35" t="n">
        <v>47.8</v>
      </c>
      <c r="I199" s="35" t="n">
        <f aca="false">G199+H199</f>
        <v>16064</v>
      </c>
      <c r="J199" s="35"/>
      <c r="K199" s="35" t="n">
        <f aca="false">I199+J199</f>
        <v>16064</v>
      </c>
      <c r="L199" s="35"/>
      <c r="M199" s="35" t="n">
        <f aca="false">K199+L199</f>
        <v>16064</v>
      </c>
      <c r="N199" s="35" t="n">
        <v>806</v>
      </c>
      <c r="O199" s="35" t="n">
        <f aca="false">M199+N199</f>
        <v>16870</v>
      </c>
      <c r="P199" s="41" t="n">
        <v>-34</v>
      </c>
      <c r="Q199" s="35" t="n">
        <f aca="false">O199+P199</f>
        <v>16836</v>
      </c>
      <c r="R199" s="35" t="n">
        <v>16016.2</v>
      </c>
      <c r="S199" s="35"/>
      <c r="T199" s="35" t="n">
        <v>16016.2</v>
      </c>
      <c r="U199" s="35" t="n">
        <v>15971.2</v>
      </c>
      <c r="W199" s="25" t="n">
        <f aca="false">Q199-O199</f>
        <v>-34</v>
      </c>
      <c r="X199" s="25" t="n">
        <f aca="false">P199-W199</f>
        <v>0</v>
      </c>
    </row>
    <row r="200" customFormat="false" ht="47.25" hidden="false" customHeight="true" outlineLevel="0" collapsed="false">
      <c r="A200" s="31"/>
      <c r="B200" s="32" t="s">
        <v>172</v>
      </c>
      <c r="C200" s="33" t="s">
        <v>356</v>
      </c>
      <c r="D200" s="34" t="s">
        <v>118</v>
      </c>
      <c r="E200" s="34" t="s">
        <v>28</v>
      </c>
      <c r="F200" s="34" t="s">
        <v>158</v>
      </c>
      <c r="G200" s="35" t="n">
        <v>1151.2</v>
      </c>
      <c r="H200" s="35" t="n">
        <v>440.3</v>
      </c>
      <c r="I200" s="35" t="n">
        <f aca="false">G200+H200</f>
        <v>1591.5</v>
      </c>
      <c r="J200" s="35"/>
      <c r="K200" s="35" t="n">
        <f aca="false">I200+J200</f>
        <v>1591.5</v>
      </c>
      <c r="L200" s="35"/>
      <c r="M200" s="35" t="n">
        <f aca="false">K200+L200</f>
        <v>1591.5</v>
      </c>
      <c r="N200" s="35"/>
      <c r="O200" s="35" t="n">
        <f aca="false">M200+N200</f>
        <v>1591.5</v>
      </c>
      <c r="P200" s="41" t="n">
        <v>-111.7</v>
      </c>
      <c r="Q200" s="35" t="n">
        <f aca="false">O200+P200</f>
        <v>1479.8</v>
      </c>
      <c r="R200" s="35" t="n">
        <v>937.8</v>
      </c>
      <c r="S200" s="35"/>
      <c r="T200" s="35" t="n">
        <v>937.8</v>
      </c>
      <c r="U200" s="35" t="n">
        <v>645.6</v>
      </c>
      <c r="W200" s="25" t="n">
        <f aca="false">Q200-O200</f>
        <v>-111.7</v>
      </c>
      <c r="X200" s="25" t="n">
        <f aca="false">P200-W200</f>
        <v>0</v>
      </c>
    </row>
    <row r="201" customFormat="false" ht="33.75" hidden="false" customHeight="true" outlineLevel="0" collapsed="false">
      <c r="A201" s="31"/>
      <c r="B201" s="32" t="s">
        <v>173</v>
      </c>
      <c r="C201" s="33" t="s">
        <v>356</v>
      </c>
      <c r="D201" s="34" t="s">
        <v>161</v>
      </c>
      <c r="E201" s="34" t="s">
        <v>28</v>
      </c>
      <c r="F201" s="34" t="s">
        <v>158</v>
      </c>
      <c r="G201" s="35" t="n">
        <v>8</v>
      </c>
      <c r="H201" s="35"/>
      <c r="I201" s="35" t="n">
        <f aca="false">G201+H201</f>
        <v>8</v>
      </c>
      <c r="J201" s="35"/>
      <c r="K201" s="35" t="n">
        <f aca="false">I201+J201</f>
        <v>8</v>
      </c>
      <c r="L201" s="35"/>
      <c r="M201" s="35" t="n">
        <f aca="false">K201+L201</f>
        <v>8</v>
      </c>
      <c r="N201" s="35"/>
      <c r="O201" s="35" t="n">
        <f aca="false">M201+N201</f>
        <v>8</v>
      </c>
      <c r="P201" s="41" t="n">
        <v>-8</v>
      </c>
      <c r="Q201" s="35" t="n">
        <f aca="false">O201+P201</f>
        <v>0</v>
      </c>
      <c r="R201" s="35" t="n">
        <v>0</v>
      </c>
      <c r="S201" s="35"/>
      <c r="T201" s="35" t="n">
        <v>0</v>
      </c>
      <c r="U201" s="35" t="n">
        <v>0</v>
      </c>
      <c r="W201" s="25" t="n">
        <f aca="false">Q201-O201</f>
        <v>-8</v>
      </c>
      <c r="X201" s="25" t="n">
        <f aca="false">P201-W201</f>
        <v>0</v>
      </c>
    </row>
    <row r="202" customFormat="false" ht="33.75" hidden="true" customHeight="true" outlineLevel="0" collapsed="false">
      <c r="A202" s="13" t="s">
        <v>357</v>
      </c>
      <c r="B202" s="70" t="s">
        <v>345</v>
      </c>
      <c r="C202" s="26" t="s">
        <v>358</v>
      </c>
      <c r="D202" s="28"/>
      <c r="E202" s="34"/>
      <c r="F202" s="34"/>
      <c r="G202" s="45" t="n">
        <f aca="false">G203+G204+G205</f>
        <v>0</v>
      </c>
      <c r="H202" s="45" t="n">
        <f aca="false">H203+H204+H205</f>
        <v>0</v>
      </c>
      <c r="I202" s="45" t="n">
        <f aca="false">I203+I204+I205</f>
        <v>0</v>
      </c>
      <c r="J202" s="45" t="n">
        <f aca="false">J203+J204+J205</f>
        <v>0</v>
      </c>
      <c r="K202" s="45" t="n">
        <f aca="false">K203+K204+K205</f>
        <v>0</v>
      </c>
      <c r="L202" s="45" t="n">
        <f aca="false">L203+L204+L205</f>
        <v>0</v>
      </c>
      <c r="M202" s="45" t="n">
        <f aca="false">M203+M204+M205</f>
        <v>0</v>
      </c>
      <c r="N202" s="45" t="n">
        <f aca="false">N203+N204+N205</f>
        <v>0</v>
      </c>
      <c r="O202" s="45" t="n">
        <f aca="false">O203+O204+O205</f>
        <v>0</v>
      </c>
      <c r="P202" s="46" t="n">
        <f aca="false">P203+P204+P205</f>
        <v>0</v>
      </c>
      <c r="Q202" s="45" t="n">
        <f aca="false">Q203+Q204+Q205</f>
        <v>0</v>
      </c>
      <c r="R202" s="45" t="n">
        <f aca="false">R203+R204+R205</f>
        <v>0</v>
      </c>
      <c r="S202" s="45" t="n">
        <f aca="false">S203+S204+S205</f>
        <v>0</v>
      </c>
      <c r="T202" s="45" t="n">
        <f aca="false">T203+T204+T205</f>
        <v>0</v>
      </c>
      <c r="U202" s="45" t="n">
        <f aca="false">U203+U204+U205</f>
        <v>0</v>
      </c>
      <c r="W202" s="25" t="n">
        <f aca="false">Q202-O202</f>
        <v>0</v>
      </c>
      <c r="X202" s="25" t="n">
        <f aca="false">P202-W202</f>
        <v>0</v>
      </c>
    </row>
    <row r="203" customFormat="false" ht="33.75" hidden="true" customHeight="true" outlineLevel="0" collapsed="false">
      <c r="A203" s="31"/>
      <c r="B203" s="38" t="s">
        <v>359</v>
      </c>
      <c r="C203" s="33" t="s">
        <v>360</v>
      </c>
      <c r="D203" s="34" t="s">
        <v>118</v>
      </c>
      <c r="E203" s="34" t="s">
        <v>28</v>
      </c>
      <c r="F203" s="34" t="s">
        <v>158</v>
      </c>
      <c r="G203" s="82"/>
      <c r="H203" s="82"/>
      <c r="I203" s="82"/>
      <c r="J203" s="82"/>
      <c r="K203" s="82"/>
      <c r="L203" s="82"/>
      <c r="M203" s="82"/>
      <c r="N203" s="82"/>
      <c r="O203" s="82"/>
      <c r="P203" s="83"/>
      <c r="Q203" s="82"/>
      <c r="R203" s="56"/>
      <c r="S203" s="82"/>
      <c r="T203" s="56"/>
      <c r="U203" s="82"/>
      <c r="W203" s="25" t="n">
        <f aca="false">Q203-O203</f>
        <v>0</v>
      </c>
      <c r="X203" s="25" t="n">
        <f aca="false">P203-W203</f>
        <v>0</v>
      </c>
    </row>
    <row r="204" customFormat="false" ht="33.75" hidden="true" customHeight="true" outlineLevel="0" collapsed="false">
      <c r="A204" s="31"/>
      <c r="B204" s="51" t="s">
        <v>329</v>
      </c>
      <c r="C204" s="66" t="s">
        <v>347</v>
      </c>
      <c r="D204" s="66" t="n">
        <v>200</v>
      </c>
      <c r="E204" s="34" t="s">
        <v>317</v>
      </c>
      <c r="F204" s="34" t="s">
        <v>29</v>
      </c>
      <c r="G204" s="35"/>
      <c r="H204" s="35"/>
      <c r="I204" s="35"/>
      <c r="J204" s="35"/>
      <c r="K204" s="35"/>
      <c r="L204" s="35"/>
      <c r="M204" s="35"/>
      <c r="N204" s="35"/>
      <c r="O204" s="35"/>
      <c r="P204" s="41"/>
      <c r="Q204" s="35"/>
      <c r="R204" s="35"/>
      <c r="S204" s="35"/>
      <c r="T204" s="35"/>
      <c r="U204" s="35"/>
      <c r="W204" s="25" t="n">
        <f aca="false">Q204-O204</f>
        <v>0</v>
      </c>
      <c r="X204" s="25" t="n">
        <f aca="false">P204-W204</f>
        <v>0</v>
      </c>
    </row>
    <row r="205" customFormat="false" ht="33.75" hidden="true" customHeight="true" outlineLevel="0" collapsed="false">
      <c r="A205" s="31"/>
      <c r="B205" s="51" t="s">
        <v>348</v>
      </c>
      <c r="C205" s="66" t="s">
        <v>347</v>
      </c>
      <c r="D205" s="66" t="n">
        <v>500</v>
      </c>
      <c r="E205" s="34" t="s">
        <v>317</v>
      </c>
      <c r="F205" s="34" t="s">
        <v>29</v>
      </c>
      <c r="G205" s="82"/>
      <c r="H205" s="82"/>
      <c r="I205" s="82"/>
      <c r="J205" s="82"/>
      <c r="K205" s="82"/>
      <c r="L205" s="82"/>
      <c r="M205" s="82"/>
      <c r="N205" s="82"/>
      <c r="O205" s="82"/>
      <c r="P205" s="83"/>
      <c r="Q205" s="82"/>
      <c r="R205" s="56"/>
      <c r="S205" s="82"/>
      <c r="T205" s="56"/>
      <c r="U205" s="56"/>
      <c r="W205" s="25" t="n">
        <f aca="false">Q205-O205</f>
        <v>0</v>
      </c>
      <c r="X205" s="25" t="n">
        <f aca="false">P205-W205</f>
        <v>0</v>
      </c>
    </row>
    <row r="206" customFormat="false" ht="78.75" hidden="true" customHeight="true" outlineLevel="0" collapsed="false">
      <c r="A206" s="13" t="s">
        <v>361</v>
      </c>
      <c r="B206" s="21" t="s">
        <v>362</v>
      </c>
      <c r="C206" s="106" t="s">
        <v>363</v>
      </c>
      <c r="D206" s="34"/>
      <c r="E206" s="34"/>
      <c r="F206" s="34"/>
      <c r="G206" s="82" t="n">
        <f aca="false">G207</f>
        <v>0</v>
      </c>
      <c r="H206" s="82" t="n">
        <f aca="false">H207</f>
        <v>0</v>
      </c>
      <c r="I206" s="82" t="n">
        <f aca="false">I207</f>
        <v>0</v>
      </c>
      <c r="J206" s="82" t="n">
        <f aca="false">J207</f>
        <v>0</v>
      </c>
      <c r="K206" s="82" t="n">
        <f aca="false">K207</f>
        <v>0</v>
      </c>
      <c r="L206" s="82" t="n">
        <f aca="false">L207</f>
        <v>0</v>
      </c>
      <c r="M206" s="82" t="n">
        <f aca="false">M207</f>
        <v>0</v>
      </c>
      <c r="N206" s="82" t="n">
        <f aca="false">N207</f>
        <v>0</v>
      </c>
      <c r="O206" s="82" t="n">
        <f aca="false">O207</f>
        <v>0</v>
      </c>
      <c r="P206" s="83" t="n">
        <f aca="false">P207</f>
        <v>0</v>
      </c>
      <c r="Q206" s="82" t="n">
        <f aca="false">Q207</f>
        <v>0</v>
      </c>
      <c r="R206" s="82" t="n">
        <f aca="false">R207</f>
        <v>0</v>
      </c>
      <c r="S206" s="82" t="n">
        <f aca="false">S207</f>
        <v>0</v>
      </c>
      <c r="T206" s="82" t="n">
        <f aca="false">T207</f>
        <v>0</v>
      </c>
      <c r="U206" s="82" t="n">
        <f aca="false">U207</f>
        <v>0</v>
      </c>
      <c r="W206" s="25" t="n">
        <f aca="false">Q206-O206</f>
        <v>0</v>
      </c>
      <c r="X206" s="25" t="n">
        <f aca="false">P206-W206</f>
        <v>0</v>
      </c>
    </row>
    <row r="207" customFormat="false" ht="66.75" hidden="true" customHeight="true" outlineLevel="0" collapsed="false">
      <c r="A207" s="31"/>
      <c r="B207" s="38" t="s">
        <v>364</v>
      </c>
      <c r="C207" s="33" t="s">
        <v>365</v>
      </c>
      <c r="D207" s="34" t="s">
        <v>118</v>
      </c>
      <c r="E207" s="34" t="s">
        <v>36</v>
      </c>
      <c r="F207" s="34" t="s">
        <v>366</v>
      </c>
      <c r="G207" s="82"/>
      <c r="H207" s="82"/>
      <c r="I207" s="82"/>
      <c r="J207" s="82"/>
      <c r="K207" s="82"/>
      <c r="L207" s="82"/>
      <c r="M207" s="82"/>
      <c r="N207" s="82"/>
      <c r="O207" s="82"/>
      <c r="P207" s="83"/>
      <c r="Q207" s="82"/>
      <c r="R207" s="82"/>
      <c r="S207" s="82"/>
      <c r="T207" s="82"/>
      <c r="U207" s="82"/>
      <c r="W207" s="25" t="n">
        <f aca="false">Q207-O207</f>
        <v>0</v>
      </c>
      <c r="X207" s="25" t="n">
        <f aca="false">P207-W207</f>
        <v>0</v>
      </c>
    </row>
    <row r="208" customFormat="false" ht="31.5" hidden="false" customHeight="false" outlineLevel="0" collapsed="false">
      <c r="A208" s="79" t="n">
        <v>5</v>
      </c>
      <c r="B208" s="21" t="s">
        <v>367</v>
      </c>
      <c r="C208" s="27" t="s">
        <v>368</v>
      </c>
      <c r="D208" s="27"/>
      <c r="E208" s="28"/>
      <c r="F208" s="28"/>
      <c r="G208" s="45" t="n">
        <f aca="false">G209</f>
        <v>67669.6</v>
      </c>
      <c r="H208" s="45" t="n">
        <f aca="false">H209</f>
        <v>0</v>
      </c>
      <c r="I208" s="45" t="n">
        <f aca="false">I209</f>
        <v>67669.6</v>
      </c>
      <c r="J208" s="45" t="n">
        <f aca="false">J209</f>
        <v>100</v>
      </c>
      <c r="K208" s="45" t="n">
        <f aca="false">K209</f>
        <v>67769.6</v>
      </c>
      <c r="L208" s="45" t="n">
        <f aca="false">L209</f>
        <v>0</v>
      </c>
      <c r="M208" s="45" t="n">
        <f aca="false">M209</f>
        <v>67769.6</v>
      </c>
      <c r="N208" s="45" t="n">
        <f aca="false">N209</f>
        <v>0</v>
      </c>
      <c r="O208" s="45" t="n">
        <f aca="false">O209</f>
        <v>67769.6</v>
      </c>
      <c r="P208" s="46" t="n">
        <f aca="false">P209</f>
        <v>351.1</v>
      </c>
      <c r="Q208" s="45" t="n">
        <f aca="false">Q209</f>
        <v>68120.7</v>
      </c>
      <c r="R208" s="45" t="n">
        <f aca="false">R209</f>
        <v>7842.9</v>
      </c>
      <c r="S208" s="45" t="n">
        <f aca="false">S209</f>
        <v>0</v>
      </c>
      <c r="T208" s="45" t="n">
        <f aca="false">T209</f>
        <v>7842.9</v>
      </c>
      <c r="U208" s="45" t="n">
        <f aca="false">U209</f>
        <v>227</v>
      </c>
      <c r="W208" s="25" t="n">
        <f aca="false">Q208-O208</f>
        <v>351.100000000006</v>
      </c>
      <c r="X208" s="25" t="n">
        <f aca="false">P208-W208</f>
        <v>-5.79802872380242E-012</v>
      </c>
    </row>
    <row r="209" customFormat="false" ht="21" hidden="false" customHeight="true" outlineLevel="0" collapsed="false">
      <c r="A209" s="72" t="s">
        <v>369</v>
      </c>
      <c r="B209" s="21" t="s">
        <v>370</v>
      </c>
      <c r="C209" s="27" t="s">
        <v>371</v>
      </c>
      <c r="D209" s="107"/>
      <c r="E209" s="107"/>
      <c r="F209" s="107"/>
      <c r="G209" s="45" t="n">
        <f aca="false">G215+G210</f>
        <v>67669.6</v>
      </c>
      <c r="H209" s="45" t="n">
        <f aca="false">H215+H210</f>
        <v>0</v>
      </c>
      <c r="I209" s="45" t="n">
        <f aca="false">I215+I210</f>
        <v>67669.6</v>
      </c>
      <c r="J209" s="45" t="n">
        <f aca="false">J215+J210</f>
        <v>100</v>
      </c>
      <c r="K209" s="45" t="n">
        <f aca="false">K215+K210</f>
        <v>67769.6</v>
      </c>
      <c r="L209" s="45" t="n">
        <f aca="false">L215+L210</f>
        <v>0</v>
      </c>
      <c r="M209" s="45" t="n">
        <f aca="false">M215+M210</f>
        <v>67769.6</v>
      </c>
      <c r="N209" s="45" t="n">
        <f aca="false">N215+N210</f>
        <v>0</v>
      </c>
      <c r="O209" s="45" t="n">
        <f aca="false">O215+O210</f>
        <v>67769.6</v>
      </c>
      <c r="P209" s="46" t="n">
        <f aca="false">P215+P210</f>
        <v>351.1</v>
      </c>
      <c r="Q209" s="45" t="n">
        <f aca="false">Q215+Q210</f>
        <v>68120.7</v>
      </c>
      <c r="R209" s="45" t="n">
        <f aca="false">R215+R210</f>
        <v>7842.9</v>
      </c>
      <c r="S209" s="45" t="n">
        <f aca="false">S215+S210</f>
        <v>0</v>
      </c>
      <c r="T209" s="45" t="n">
        <f aca="false">T215+T210</f>
        <v>7842.9</v>
      </c>
      <c r="U209" s="45" t="n">
        <f aca="false">U215+U210</f>
        <v>227</v>
      </c>
      <c r="W209" s="25" t="n">
        <f aca="false">Q209-O209</f>
        <v>351.100000000006</v>
      </c>
      <c r="X209" s="25" t="n">
        <f aca="false">P209-W209</f>
        <v>-5.79802872380242E-012</v>
      </c>
    </row>
    <row r="210" customFormat="false" ht="47.25" hidden="false" customHeight="true" outlineLevel="0" collapsed="false">
      <c r="A210" s="72" t="s">
        <v>372</v>
      </c>
      <c r="B210" s="108" t="s">
        <v>373</v>
      </c>
      <c r="C210" s="109" t="s">
        <v>374</v>
      </c>
      <c r="D210" s="80"/>
      <c r="E210" s="107"/>
      <c r="F210" s="107"/>
      <c r="G210" s="45" t="n">
        <f aca="false">SUM(G211:G214)</f>
        <v>67398.6</v>
      </c>
      <c r="H210" s="45" t="n">
        <f aca="false">SUM(H211:H214)</f>
        <v>0</v>
      </c>
      <c r="I210" s="45" t="n">
        <f aca="false">SUM(I211:I214)</f>
        <v>67398.6</v>
      </c>
      <c r="J210" s="45" t="n">
        <f aca="false">SUM(J211:J214)</f>
        <v>0</v>
      </c>
      <c r="K210" s="45" t="n">
        <f aca="false">SUM(K211:K214)</f>
        <v>67398.6</v>
      </c>
      <c r="L210" s="45" t="n">
        <f aca="false">SUM(L211:L214)</f>
        <v>0</v>
      </c>
      <c r="M210" s="45" t="n">
        <f aca="false">SUM(M211:M214)</f>
        <v>67398.6</v>
      </c>
      <c r="N210" s="45" t="n">
        <f aca="false">SUM(N211:N214)</f>
        <v>0</v>
      </c>
      <c r="O210" s="45" t="n">
        <f aca="false">SUM(O211:O214)</f>
        <v>67398.6</v>
      </c>
      <c r="P210" s="46" t="n">
        <f aca="false">SUM(P211:P214)</f>
        <v>455</v>
      </c>
      <c r="Q210" s="45" t="n">
        <f aca="false">SUM(Q211:Q214)</f>
        <v>67853.6</v>
      </c>
      <c r="R210" s="45" t="n">
        <f aca="false">SUM(R211:R214)</f>
        <v>7617.9</v>
      </c>
      <c r="S210" s="45" t="n">
        <f aca="false">SUM(S211:S214)</f>
        <v>0</v>
      </c>
      <c r="T210" s="45" t="n">
        <f aca="false">SUM(T211:T214)</f>
        <v>7617.9</v>
      </c>
      <c r="U210" s="45" t="n">
        <f aca="false">SUM(U211:U214)</f>
        <v>0</v>
      </c>
      <c r="W210" s="25" t="n">
        <f aca="false">Q210-O210</f>
        <v>455</v>
      </c>
      <c r="X210" s="25" t="n">
        <f aca="false">P210-W210</f>
        <v>0</v>
      </c>
    </row>
    <row r="211" customFormat="false" ht="63" hidden="true" customHeight="true" outlineLevel="0" collapsed="false">
      <c r="A211" s="72"/>
      <c r="B211" s="110" t="s">
        <v>375</v>
      </c>
      <c r="C211" s="111" t="s">
        <v>376</v>
      </c>
      <c r="D211" s="44" t="n">
        <v>400</v>
      </c>
      <c r="E211" s="34" t="s">
        <v>366</v>
      </c>
      <c r="F211" s="34" t="s">
        <v>260</v>
      </c>
      <c r="G211" s="56"/>
      <c r="H211" s="56"/>
      <c r="I211" s="56"/>
      <c r="J211" s="56"/>
      <c r="K211" s="56"/>
      <c r="L211" s="56"/>
      <c r="M211" s="56"/>
      <c r="N211" s="56"/>
      <c r="O211" s="56"/>
      <c r="P211" s="57"/>
      <c r="Q211" s="56"/>
      <c r="R211" s="56"/>
      <c r="S211" s="56"/>
      <c r="T211" s="56"/>
      <c r="U211" s="56"/>
      <c r="W211" s="25" t="n">
        <f aca="false">Q211-O211</f>
        <v>0</v>
      </c>
      <c r="X211" s="25" t="n">
        <f aca="false">P211-W211</f>
        <v>0</v>
      </c>
    </row>
    <row r="212" customFormat="false" ht="63" hidden="false" customHeight="true" outlineLevel="0" collapsed="false">
      <c r="A212" s="72"/>
      <c r="B212" s="51" t="s">
        <v>377</v>
      </c>
      <c r="C212" s="50" t="s">
        <v>378</v>
      </c>
      <c r="D212" s="66" t="n">
        <v>200</v>
      </c>
      <c r="E212" s="34" t="s">
        <v>366</v>
      </c>
      <c r="F212" s="34" t="s">
        <v>260</v>
      </c>
      <c r="G212" s="56"/>
      <c r="H212" s="56"/>
      <c r="I212" s="56"/>
      <c r="J212" s="56"/>
      <c r="K212" s="56"/>
      <c r="L212" s="56"/>
      <c r="M212" s="56"/>
      <c r="N212" s="56"/>
      <c r="O212" s="56"/>
      <c r="P212" s="57" t="n">
        <v>455</v>
      </c>
      <c r="Q212" s="56" t="n">
        <f aca="false">O212+P212</f>
        <v>455</v>
      </c>
      <c r="R212" s="56"/>
      <c r="S212" s="56"/>
      <c r="T212" s="56"/>
      <c r="U212" s="56"/>
      <c r="W212" s="25" t="n">
        <f aca="false">Q212-O212</f>
        <v>455</v>
      </c>
      <c r="X212" s="25" t="n">
        <f aca="false">P212-W212</f>
        <v>0</v>
      </c>
    </row>
    <row r="213" customFormat="false" ht="47.25" hidden="true" customHeight="true" outlineLevel="0" collapsed="false">
      <c r="A213" s="72"/>
      <c r="B213" s="112" t="s">
        <v>379</v>
      </c>
      <c r="C213" s="113" t="s">
        <v>380</v>
      </c>
      <c r="D213" s="44" t="n">
        <v>200</v>
      </c>
      <c r="E213" s="34" t="s">
        <v>366</v>
      </c>
      <c r="F213" s="34" t="s">
        <v>260</v>
      </c>
      <c r="G213" s="35" t="n">
        <f aca="false">65000</f>
        <v>65000</v>
      </c>
      <c r="H213" s="35"/>
      <c r="I213" s="35" t="n">
        <f aca="false">G213+H213</f>
        <v>65000</v>
      </c>
      <c r="J213" s="35"/>
      <c r="K213" s="35" t="n">
        <f aca="false">I213+J213</f>
        <v>65000</v>
      </c>
      <c r="L213" s="35"/>
      <c r="M213" s="35" t="n">
        <f aca="false">K213+L213</f>
        <v>65000</v>
      </c>
      <c r="N213" s="35"/>
      <c r="O213" s="35" t="n">
        <f aca="false">M213+N213</f>
        <v>65000</v>
      </c>
      <c r="P213" s="41"/>
      <c r="Q213" s="35" t="n">
        <f aca="false">O213+P213</f>
        <v>65000</v>
      </c>
      <c r="R213" s="35" t="n">
        <f aca="false">7437.7</f>
        <v>7437.7</v>
      </c>
      <c r="S213" s="35"/>
      <c r="T213" s="35" t="n">
        <f aca="false">7437.7</f>
        <v>7437.7</v>
      </c>
      <c r="U213" s="35" t="n">
        <v>0</v>
      </c>
      <c r="W213" s="25" t="n">
        <f aca="false">Q213-O213</f>
        <v>0</v>
      </c>
      <c r="X213" s="25" t="n">
        <f aca="false">P213-W213</f>
        <v>0</v>
      </c>
    </row>
    <row r="214" customFormat="false" ht="63" hidden="true" customHeight="true" outlineLevel="0" collapsed="false">
      <c r="A214" s="72"/>
      <c r="B214" s="112" t="s">
        <v>381</v>
      </c>
      <c r="C214" s="113" t="s">
        <v>380</v>
      </c>
      <c r="D214" s="44" t="n">
        <v>200</v>
      </c>
      <c r="E214" s="34" t="s">
        <v>366</v>
      </c>
      <c r="F214" s="34" t="s">
        <v>260</v>
      </c>
      <c r="G214" s="35" t="n">
        <f aca="false">1258.9+1139.7</f>
        <v>2398.6</v>
      </c>
      <c r="H214" s="35"/>
      <c r="I214" s="35" t="n">
        <f aca="false">G214+H214</f>
        <v>2398.6</v>
      </c>
      <c r="J214" s="35"/>
      <c r="K214" s="35" t="n">
        <f aca="false">I214+J214</f>
        <v>2398.6</v>
      </c>
      <c r="L214" s="35"/>
      <c r="M214" s="35" t="n">
        <f aca="false">K214+L214</f>
        <v>2398.6</v>
      </c>
      <c r="N214" s="35"/>
      <c r="O214" s="35" t="n">
        <f aca="false">M214+N214</f>
        <v>2398.6</v>
      </c>
      <c r="P214" s="41"/>
      <c r="Q214" s="35" t="n">
        <f aca="false">O214+P214</f>
        <v>2398.6</v>
      </c>
      <c r="R214" s="35" t="n">
        <v>180.2</v>
      </c>
      <c r="S214" s="35"/>
      <c r="T214" s="35" t="n">
        <v>180.2</v>
      </c>
      <c r="U214" s="35" t="n">
        <v>0</v>
      </c>
      <c r="W214" s="25" t="n">
        <f aca="false">Q214-O214</f>
        <v>0</v>
      </c>
      <c r="X214" s="25" t="n">
        <f aca="false">P214-W214</f>
        <v>0</v>
      </c>
    </row>
    <row r="215" customFormat="false" ht="31.5" hidden="false" customHeight="false" outlineLevel="0" collapsed="false">
      <c r="A215" s="72" t="s">
        <v>382</v>
      </c>
      <c r="B215" s="30" t="s">
        <v>383</v>
      </c>
      <c r="C215" s="27" t="s">
        <v>384</v>
      </c>
      <c r="D215" s="44"/>
      <c r="E215" s="44"/>
      <c r="F215" s="44"/>
      <c r="G215" s="45" t="n">
        <f aca="false">G216</f>
        <v>271</v>
      </c>
      <c r="H215" s="45" t="n">
        <f aca="false">H216</f>
        <v>0</v>
      </c>
      <c r="I215" s="45" t="n">
        <f aca="false">I216</f>
        <v>271</v>
      </c>
      <c r="J215" s="45" t="n">
        <f aca="false">J216</f>
        <v>100</v>
      </c>
      <c r="K215" s="45" t="n">
        <f aca="false">K216</f>
        <v>371</v>
      </c>
      <c r="L215" s="45" t="n">
        <f aca="false">L216</f>
        <v>0</v>
      </c>
      <c r="M215" s="45" t="n">
        <f aca="false">M216</f>
        <v>371</v>
      </c>
      <c r="N215" s="45" t="n">
        <f aca="false">N216</f>
        <v>0</v>
      </c>
      <c r="O215" s="45" t="n">
        <f aca="false">O216</f>
        <v>371</v>
      </c>
      <c r="P215" s="46" t="n">
        <f aca="false">P216</f>
        <v>-103.9</v>
      </c>
      <c r="Q215" s="45" t="n">
        <f aca="false">Q216</f>
        <v>267.1</v>
      </c>
      <c r="R215" s="45" t="n">
        <f aca="false">R216</f>
        <v>225</v>
      </c>
      <c r="S215" s="45" t="n">
        <f aca="false">S216</f>
        <v>0</v>
      </c>
      <c r="T215" s="45" t="n">
        <f aca="false">T216</f>
        <v>225</v>
      </c>
      <c r="U215" s="45" t="n">
        <f aca="false">U216</f>
        <v>227</v>
      </c>
      <c r="W215" s="25" t="n">
        <f aca="false">Q215-O215</f>
        <v>-103.9</v>
      </c>
      <c r="X215" s="25" t="n">
        <f aca="false">P215-W215</f>
        <v>0</v>
      </c>
    </row>
    <row r="216" customFormat="false" ht="47.25" hidden="false" customHeight="false" outlineLevel="0" collapsed="false">
      <c r="A216" s="31"/>
      <c r="B216" s="32" t="s">
        <v>377</v>
      </c>
      <c r="C216" s="33" t="s">
        <v>385</v>
      </c>
      <c r="D216" s="71" t="s">
        <v>118</v>
      </c>
      <c r="E216" s="34" t="s">
        <v>366</v>
      </c>
      <c r="F216" s="34" t="s">
        <v>158</v>
      </c>
      <c r="G216" s="35" t="n">
        <f aca="false">50+221</f>
        <v>271</v>
      </c>
      <c r="H216" s="35"/>
      <c r="I216" s="35" t="n">
        <f aca="false">G216+H216</f>
        <v>271</v>
      </c>
      <c r="J216" s="35" t="n">
        <v>100</v>
      </c>
      <c r="K216" s="35" t="n">
        <f aca="false">I216+J216</f>
        <v>371</v>
      </c>
      <c r="L216" s="35"/>
      <c r="M216" s="35" t="n">
        <f aca="false">K216+L216</f>
        <v>371</v>
      </c>
      <c r="N216" s="35"/>
      <c r="O216" s="35" t="n">
        <f aca="false">M216+N216</f>
        <v>371</v>
      </c>
      <c r="P216" s="41" t="n">
        <v>-103.9</v>
      </c>
      <c r="Q216" s="35" t="n">
        <f aca="false">O216+P216</f>
        <v>267.1</v>
      </c>
      <c r="R216" s="35" t="n">
        <v>225</v>
      </c>
      <c r="S216" s="35"/>
      <c r="T216" s="35" t="n">
        <v>225</v>
      </c>
      <c r="U216" s="35" t="n">
        <v>227</v>
      </c>
      <c r="W216" s="25" t="n">
        <f aca="false">Q216-O216</f>
        <v>-103.9</v>
      </c>
      <c r="X216" s="25" t="n">
        <f aca="false">P216-W216</f>
        <v>0</v>
      </c>
    </row>
    <row r="217" customFormat="false" ht="36.75" hidden="false" customHeight="true" outlineLevel="0" collapsed="false">
      <c r="A217" s="79" t="n">
        <v>6</v>
      </c>
      <c r="B217" s="21" t="s">
        <v>386</v>
      </c>
      <c r="C217" s="27" t="s">
        <v>387</v>
      </c>
      <c r="D217" s="107"/>
      <c r="E217" s="28"/>
      <c r="F217" s="28"/>
      <c r="G217" s="45" t="n">
        <f aca="false">G218+G225+G230</f>
        <v>28074.9</v>
      </c>
      <c r="H217" s="45" t="n">
        <f aca="false">H218+H225+H230</f>
        <v>587.1</v>
      </c>
      <c r="I217" s="45" t="n">
        <f aca="false">I218+I225+I230</f>
        <v>28662</v>
      </c>
      <c r="J217" s="45" t="n">
        <f aca="false">J218+J225+J230</f>
        <v>3812</v>
      </c>
      <c r="K217" s="45" t="n">
        <f aca="false">K218+K225+K230</f>
        <v>32474</v>
      </c>
      <c r="L217" s="45" t="n">
        <f aca="false">L218+L225+L230</f>
        <v>0</v>
      </c>
      <c r="M217" s="45" t="n">
        <f aca="false">M218+M225+M230</f>
        <v>32474</v>
      </c>
      <c r="N217" s="45" t="n">
        <f aca="false">N218+N225+N230</f>
        <v>968.5</v>
      </c>
      <c r="O217" s="45" t="n">
        <f aca="false">O218+O225+O230</f>
        <v>33442.5</v>
      </c>
      <c r="P217" s="46" t="n">
        <f aca="false">P218+P225+P230</f>
        <v>-495</v>
      </c>
      <c r="Q217" s="45" t="n">
        <f aca="false">Q218+Q225+Q230</f>
        <v>32947.5</v>
      </c>
      <c r="R217" s="45" t="n">
        <f aca="false">R218+R225+R230</f>
        <v>23314.1</v>
      </c>
      <c r="S217" s="45" t="n">
        <f aca="false">S218+S225+S230</f>
        <v>0</v>
      </c>
      <c r="T217" s="45" t="n">
        <f aca="false">T218+T225+T230</f>
        <v>23314.1</v>
      </c>
      <c r="U217" s="45" t="n">
        <f aca="false">U218+U225+U230</f>
        <v>22839.1</v>
      </c>
      <c r="W217" s="25" t="n">
        <f aca="false">Q217-O217</f>
        <v>-495</v>
      </c>
      <c r="X217" s="25" t="n">
        <f aca="false">P217-W217</f>
        <v>0</v>
      </c>
    </row>
    <row r="218" customFormat="false" ht="31.5" hidden="false" customHeight="true" outlineLevel="0" collapsed="false">
      <c r="A218" s="13" t="s">
        <v>388</v>
      </c>
      <c r="B218" s="21" t="s">
        <v>389</v>
      </c>
      <c r="C218" s="27" t="s">
        <v>390</v>
      </c>
      <c r="D218" s="107"/>
      <c r="E218" s="107"/>
      <c r="F218" s="107"/>
      <c r="G218" s="45" t="n">
        <f aca="false">G222+G219</f>
        <v>747.7</v>
      </c>
      <c r="H218" s="45" t="n">
        <f aca="false">H222+H219</f>
        <v>316</v>
      </c>
      <c r="I218" s="45" t="n">
        <f aca="false">I222+I219</f>
        <v>1063.7</v>
      </c>
      <c r="J218" s="45" t="n">
        <f aca="false">J222+J219</f>
        <v>0</v>
      </c>
      <c r="K218" s="45" t="n">
        <f aca="false">K222+K219</f>
        <v>1063.7</v>
      </c>
      <c r="L218" s="45" t="n">
        <f aca="false">L222+L219</f>
        <v>0</v>
      </c>
      <c r="M218" s="45" t="n">
        <f aca="false">M222+M219</f>
        <v>1063.7</v>
      </c>
      <c r="N218" s="45" t="n">
        <f aca="false">N222+N219</f>
        <v>0</v>
      </c>
      <c r="O218" s="45" t="n">
        <f aca="false">O222+O219</f>
        <v>1063.7</v>
      </c>
      <c r="P218" s="46" t="n">
        <f aca="false">P222+P219</f>
        <v>-60.4</v>
      </c>
      <c r="Q218" s="45" t="n">
        <f aca="false">Q222+Q219</f>
        <v>1003.3</v>
      </c>
      <c r="R218" s="45" t="n">
        <f aca="false">R222+R219</f>
        <v>38.7</v>
      </c>
      <c r="S218" s="45" t="n">
        <f aca="false">S222+S219</f>
        <v>0</v>
      </c>
      <c r="T218" s="45" t="n">
        <f aca="false">T222+T219</f>
        <v>38.7</v>
      </c>
      <c r="U218" s="45" t="n">
        <f aca="false">U222+U219</f>
        <v>38.7</v>
      </c>
      <c r="W218" s="25" t="n">
        <f aca="false">Q218-O218</f>
        <v>-60.4</v>
      </c>
      <c r="X218" s="25" t="n">
        <f aca="false">P218-W218</f>
        <v>0</v>
      </c>
    </row>
    <row r="219" customFormat="false" ht="47.25" hidden="true" customHeight="true" outlineLevel="0" collapsed="false">
      <c r="A219" s="13" t="s">
        <v>391</v>
      </c>
      <c r="B219" s="70" t="s">
        <v>392</v>
      </c>
      <c r="C219" s="80" t="s">
        <v>393</v>
      </c>
      <c r="D219" s="80"/>
      <c r="E219" s="107"/>
      <c r="F219" s="107"/>
      <c r="G219" s="45" t="n">
        <f aca="false">G220+G221</f>
        <v>38.7</v>
      </c>
      <c r="H219" s="45" t="n">
        <f aca="false">H220+H221</f>
        <v>0.5</v>
      </c>
      <c r="I219" s="45" t="n">
        <f aca="false">I220+I221</f>
        <v>39.2</v>
      </c>
      <c r="J219" s="45" t="n">
        <f aca="false">J220+J221</f>
        <v>0</v>
      </c>
      <c r="K219" s="45" t="n">
        <f aca="false">K220+K221</f>
        <v>39.2</v>
      </c>
      <c r="L219" s="45" t="n">
        <f aca="false">L220+L221</f>
        <v>0</v>
      </c>
      <c r="M219" s="45" t="n">
        <f aca="false">M220+M221</f>
        <v>39.2</v>
      </c>
      <c r="N219" s="45" t="n">
        <f aca="false">N220+N221</f>
        <v>0</v>
      </c>
      <c r="O219" s="45" t="n">
        <f aca="false">O220+O221</f>
        <v>39.2</v>
      </c>
      <c r="P219" s="46" t="n">
        <f aca="false">P220+P221</f>
        <v>0</v>
      </c>
      <c r="Q219" s="45" t="n">
        <f aca="false">Q220+Q221</f>
        <v>39.2</v>
      </c>
      <c r="R219" s="45" t="n">
        <f aca="false">R220+R221</f>
        <v>38.7</v>
      </c>
      <c r="S219" s="45" t="n">
        <f aca="false">S220+S221</f>
        <v>0</v>
      </c>
      <c r="T219" s="45" t="n">
        <f aca="false">T220+T221</f>
        <v>38.7</v>
      </c>
      <c r="U219" s="45" t="n">
        <f aca="false">U220+U221</f>
        <v>38.7</v>
      </c>
      <c r="W219" s="25" t="n">
        <f aca="false">Q219-O219</f>
        <v>0</v>
      </c>
      <c r="X219" s="25" t="n">
        <f aca="false">P219-W219</f>
        <v>0</v>
      </c>
    </row>
    <row r="220" customFormat="false" ht="78.75" hidden="true" customHeight="true" outlineLevel="0" collapsed="false">
      <c r="A220" s="13"/>
      <c r="B220" s="51" t="s">
        <v>394</v>
      </c>
      <c r="C220" s="44" t="s">
        <v>395</v>
      </c>
      <c r="D220" s="44" t="n">
        <v>200</v>
      </c>
      <c r="E220" s="71" t="s">
        <v>396</v>
      </c>
      <c r="F220" s="71" t="s">
        <v>158</v>
      </c>
      <c r="G220" s="35" t="n">
        <v>38.4</v>
      </c>
      <c r="H220" s="35"/>
      <c r="I220" s="35" t="n">
        <f aca="false">G220+H220</f>
        <v>38.4</v>
      </c>
      <c r="J220" s="35"/>
      <c r="K220" s="35" t="n">
        <f aca="false">I220+J220</f>
        <v>38.4</v>
      </c>
      <c r="L220" s="35"/>
      <c r="M220" s="35" t="n">
        <f aca="false">K220+L220</f>
        <v>38.4</v>
      </c>
      <c r="N220" s="35"/>
      <c r="O220" s="35" t="n">
        <f aca="false">M220+N220</f>
        <v>38.4</v>
      </c>
      <c r="P220" s="41"/>
      <c r="Q220" s="35" t="n">
        <f aca="false">O220+P220</f>
        <v>38.4</v>
      </c>
      <c r="R220" s="35" t="n">
        <v>38.4</v>
      </c>
      <c r="S220" s="35"/>
      <c r="T220" s="35" t="n">
        <v>38.4</v>
      </c>
      <c r="U220" s="35" t="n">
        <v>38.4</v>
      </c>
      <c r="W220" s="25" t="n">
        <f aca="false">Q220-O220</f>
        <v>0</v>
      </c>
      <c r="X220" s="25" t="n">
        <f aca="false">P220-W220</f>
        <v>0</v>
      </c>
    </row>
    <row r="221" customFormat="false" ht="81" hidden="true" customHeight="true" outlineLevel="0" collapsed="false">
      <c r="A221" s="13"/>
      <c r="B221" s="51" t="s">
        <v>397</v>
      </c>
      <c r="C221" s="44" t="s">
        <v>395</v>
      </c>
      <c r="D221" s="44" t="n">
        <v>200</v>
      </c>
      <c r="E221" s="71" t="s">
        <v>396</v>
      </c>
      <c r="F221" s="71" t="s">
        <v>158</v>
      </c>
      <c r="G221" s="35" t="n">
        <v>0.3</v>
      </c>
      <c r="H221" s="35" t="n">
        <v>0.5</v>
      </c>
      <c r="I221" s="35" t="n">
        <f aca="false">G221+H221</f>
        <v>0.8</v>
      </c>
      <c r="J221" s="35"/>
      <c r="K221" s="35" t="n">
        <f aca="false">I221+J221</f>
        <v>0.8</v>
      </c>
      <c r="L221" s="35"/>
      <c r="M221" s="35" t="n">
        <f aca="false">K221+L221</f>
        <v>0.8</v>
      </c>
      <c r="N221" s="35"/>
      <c r="O221" s="35" t="n">
        <f aca="false">M221+N221</f>
        <v>0.8</v>
      </c>
      <c r="P221" s="41"/>
      <c r="Q221" s="35" t="n">
        <f aca="false">O221+P221</f>
        <v>0.8</v>
      </c>
      <c r="R221" s="35" t="n">
        <v>0.3</v>
      </c>
      <c r="S221" s="35"/>
      <c r="T221" s="35" t="n">
        <v>0.3</v>
      </c>
      <c r="U221" s="35" t="n">
        <v>0.3</v>
      </c>
      <c r="W221" s="25" t="n">
        <f aca="false">Q221-O221</f>
        <v>0</v>
      </c>
      <c r="X221" s="25" t="n">
        <f aca="false">P221-W221</f>
        <v>0</v>
      </c>
    </row>
    <row r="222" customFormat="false" ht="47.25" hidden="false" customHeight="true" outlineLevel="0" collapsed="false">
      <c r="A222" s="13" t="s">
        <v>398</v>
      </c>
      <c r="B222" s="70" t="s">
        <v>399</v>
      </c>
      <c r="C222" s="27" t="s">
        <v>400</v>
      </c>
      <c r="D222" s="44"/>
      <c r="E222" s="44"/>
      <c r="F222" s="44"/>
      <c r="G222" s="45" t="n">
        <f aca="false">G223+G224</f>
        <v>709</v>
      </c>
      <c r="H222" s="45" t="n">
        <f aca="false">H223+H224</f>
        <v>315.5</v>
      </c>
      <c r="I222" s="45" t="n">
        <f aca="false">I223+I224</f>
        <v>1024.5</v>
      </c>
      <c r="J222" s="45" t="n">
        <f aca="false">J223+J224</f>
        <v>0</v>
      </c>
      <c r="K222" s="45" t="n">
        <f aca="false">K223+K224</f>
        <v>1024.5</v>
      </c>
      <c r="L222" s="45" t="n">
        <f aca="false">L223+L224</f>
        <v>0</v>
      </c>
      <c r="M222" s="45" t="n">
        <f aca="false">M223+M224</f>
        <v>1024.5</v>
      </c>
      <c r="N222" s="45" t="n">
        <f aca="false">N223+N224</f>
        <v>0</v>
      </c>
      <c r="O222" s="45" t="n">
        <f aca="false">O223+O224</f>
        <v>1024.5</v>
      </c>
      <c r="P222" s="46" t="n">
        <f aca="false">P223+P224</f>
        <v>-60.4</v>
      </c>
      <c r="Q222" s="45" t="n">
        <f aca="false">Q223+Q224</f>
        <v>964.1</v>
      </c>
      <c r="R222" s="45" t="n">
        <f aca="false">R223+R224</f>
        <v>0</v>
      </c>
      <c r="S222" s="45" t="n">
        <f aca="false">S223+S224</f>
        <v>0</v>
      </c>
      <c r="T222" s="45" t="n">
        <f aca="false">T223+T224</f>
        <v>0</v>
      </c>
      <c r="U222" s="45" t="n">
        <f aca="false">U223+U224</f>
        <v>0</v>
      </c>
      <c r="W222" s="25" t="n">
        <f aca="false">Q222-O222</f>
        <v>-60.4</v>
      </c>
      <c r="X222" s="25" t="n">
        <f aca="false">P222-W222</f>
        <v>0</v>
      </c>
    </row>
    <row r="223" customFormat="false" ht="47.25" hidden="false" customHeight="true" outlineLevel="0" collapsed="false">
      <c r="A223" s="19"/>
      <c r="B223" s="32" t="s">
        <v>401</v>
      </c>
      <c r="C223" s="33" t="s">
        <v>402</v>
      </c>
      <c r="D223" s="34" t="s">
        <v>118</v>
      </c>
      <c r="E223" s="34" t="s">
        <v>396</v>
      </c>
      <c r="F223" s="34" t="s">
        <v>49</v>
      </c>
      <c r="G223" s="35" t="n">
        <v>429</v>
      </c>
      <c r="H223" s="35"/>
      <c r="I223" s="35" t="n">
        <f aca="false">G223+H223</f>
        <v>429</v>
      </c>
      <c r="J223" s="35"/>
      <c r="K223" s="35" t="n">
        <f aca="false">I223+J223</f>
        <v>429</v>
      </c>
      <c r="L223" s="35"/>
      <c r="M223" s="35" t="n">
        <f aca="false">K223+L223</f>
        <v>429</v>
      </c>
      <c r="N223" s="35"/>
      <c r="O223" s="35" t="n">
        <f aca="false">M223+N223</f>
        <v>429</v>
      </c>
      <c r="P223" s="41" t="n">
        <v>-60.4</v>
      </c>
      <c r="Q223" s="35" t="n">
        <f aca="false">O223+P223</f>
        <v>368.6</v>
      </c>
      <c r="R223" s="114" t="n">
        <v>0</v>
      </c>
      <c r="S223" s="35"/>
      <c r="T223" s="114" t="n">
        <v>0</v>
      </c>
      <c r="U223" s="114" t="n">
        <v>0</v>
      </c>
      <c r="W223" s="25" t="n">
        <f aca="false">Q223-O223</f>
        <v>-60.4</v>
      </c>
      <c r="X223" s="25" t="n">
        <f aca="false">P223-W223</f>
        <v>0</v>
      </c>
    </row>
    <row r="224" customFormat="false" ht="48.75" hidden="true" customHeight="true" outlineLevel="0" collapsed="false">
      <c r="A224" s="19"/>
      <c r="B224" s="32" t="s">
        <v>403</v>
      </c>
      <c r="C224" s="33" t="s">
        <v>404</v>
      </c>
      <c r="D224" s="34" t="s">
        <v>118</v>
      </c>
      <c r="E224" s="34" t="s">
        <v>396</v>
      </c>
      <c r="F224" s="34" t="s">
        <v>49</v>
      </c>
      <c r="G224" s="35" t="n">
        <v>280</v>
      </c>
      <c r="H224" s="35" t="n">
        <v>315.5</v>
      </c>
      <c r="I224" s="35" t="n">
        <f aca="false">G224+H224</f>
        <v>595.5</v>
      </c>
      <c r="J224" s="35"/>
      <c r="K224" s="35" t="n">
        <f aca="false">I224+J224</f>
        <v>595.5</v>
      </c>
      <c r="L224" s="35"/>
      <c r="M224" s="35" t="n">
        <f aca="false">K224+L224</f>
        <v>595.5</v>
      </c>
      <c r="N224" s="35"/>
      <c r="O224" s="35" t="n">
        <f aca="false">M224+N224</f>
        <v>595.5</v>
      </c>
      <c r="P224" s="41"/>
      <c r="Q224" s="35" t="n">
        <f aca="false">O224+P224</f>
        <v>595.5</v>
      </c>
      <c r="R224" s="35" t="n">
        <v>0</v>
      </c>
      <c r="S224" s="35"/>
      <c r="T224" s="35" t="n">
        <v>0</v>
      </c>
      <c r="U224" s="35" t="n">
        <v>0</v>
      </c>
      <c r="W224" s="25" t="n">
        <f aca="false">Q224-O224</f>
        <v>0</v>
      </c>
      <c r="X224" s="25" t="n">
        <f aca="false">P224-W224</f>
        <v>0</v>
      </c>
    </row>
    <row r="225" customFormat="false" ht="47.25" hidden="true" customHeight="true" outlineLevel="0" collapsed="false">
      <c r="A225" s="13" t="s">
        <v>405</v>
      </c>
      <c r="B225" s="101" t="s">
        <v>406</v>
      </c>
      <c r="C225" s="27" t="s">
        <v>407</v>
      </c>
      <c r="D225" s="107"/>
      <c r="E225" s="107"/>
      <c r="F225" s="107"/>
      <c r="G225" s="45" t="n">
        <f aca="false">G226+G228</f>
        <v>0</v>
      </c>
      <c r="H225" s="45" t="n">
        <f aca="false">H226+H228</f>
        <v>0</v>
      </c>
      <c r="I225" s="45" t="n">
        <f aca="false">I226+I228</f>
        <v>0</v>
      </c>
      <c r="J225" s="45" t="n">
        <f aca="false">J226+J228</f>
        <v>3808</v>
      </c>
      <c r="K225" s="45" t="n">
        <f aca="false">K226+K228</f>
        <v>3808</v>
      </c>
      <c r="L225" s="45" t="n">
        <f aca="false">L226+L228</f>
        <v>0</v>
      </c>
      <c r="M225" s="45" t="n">
        <f aca="false">M226+M228</f>
        <v>3808</v>
      </c>
      <c r="N225" s="45" t="n">
        <f aca="false">N226+N228</f>
        <v>0</v>
      </c>
      <c r="O225" s="45" t="n">
        <f aca="false">O226+O228</f>
        <v>3808</v>
      </c>
      <c r="P225" s="46" t="n">
        <f aca="false">P226+P228</f>
        <v>0</v>
      </c>
      <c r="Q225" s="45" t="n">
        <f aca="false">Q226+Q228</f>
        <v>3808</v>
      </c>
      <c r="R225" s="45" t="n">
        <f aca="false">R226+R228</f>
        <v>0</v>
      </c>
      <c r="S225" s="45" t="n">
        <f aca="false">S226+S228</f>
        <v>0</v>
      </c>
      <c r="T225" s="45" t="n">
        <f aca="false">T226+T228</f>
        <v>0</v>
      </c>
      <c r="U225" s="45" t="n">
        <f aca="false">U226+U228</f>
        <v>0</v>
      </c>
      <c r="W225" s="25" t="n">
        <f aca="false">Q225-O225</f>
        <v>0</v>
      </c>
      <c r="X225" s="25" t="n">
        <f aca="false">P225-W225</f>
        <v>0</v>
      </c>
    </row>
    <row r="226" customFormat="false" ht="37.5" hidden="true" customHeight="true" outlineLevel="0" collapsed="false">
      <c r="A226" s="13" t="s">
        <v>408</v>
      </c>
      <c r="B226" s="70" t="s">
        <v>409</v>
      </c>
      <c r="C226" s="27" t="s">
        <v>410</v>
      </c>
      <c r="D226" s="44"/>
      <c r="E226" s="44"/>
      <c r="F226" s="4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N227</f>
        <v>0</v>
      </c>
      <c r="O226" s="45" t="n">
        <f aca="false">O227</f>
        <v>0</v>
      </c>
      <c r="P226" s="46" t="n">
        <f aca="false">P227</f>
        <v>0</v>
      </c>
      <c r="Q226" s="45" t="n">
        <f aca="false">Q227</f>
        <v>0</v>
      </c>
      <c r="R226" s="45" t="n">
        <f aca="false">R227</f>
        <v>0</v>
      </c>
      <c r="S226" s="45" t="n">
        <f aca="false">S227</f>
        <v>0</v>
      </c>
      <c r="T226" s="45" t="n">
        <f aca="false">T227</f>
        <v>0</v>
      </c>
      <c r="U226" s="45" t="n">
        <f aca="false">U227</f>
        <v>0</v>
      </c>
      <c r="W226" s="25" t="n">
        <f aca="false">Q226-O226</f>
        <v>0</v>
      </c>
      <c r="X226" s="25" t="n">
        <f aca="false">P226-W226</f>
        <v>0</v>
      </c>
    </row>
    <row r="227" customFormat="false" ht="94.5" hidden="true" customHeight="true" outlineLevel="0" collapsed="false">
      <c r="A227" s="19"/>
      <c r="B227" s="38" t="s">
        <v>411</v>
      </c>
      <c r="C227" s="33" t="s">
        <v>412</v>
      </c>
      <c r="D227" s="71" t="s">
        <v>267</v>
      </c>
      <c r="E227" s="34" t="s">
        <v>396</v>
      </c>
      <c r="F227" s="34" t="s">
        <v>260</v>
      </c>
      <c r="G227" s="56"/>
      <c r="H227" s="56"/>
      <c r="I227" s="56"/>
      <c r="J227" s="56"/>
      <c r="K227" s="56"/>
      <c r="L227" s="56"/>
      <c r="M227" s="56"/>
      <c r="N227" s="56"/>
      <c r="O227" s="56"/>
      <c r="P227" s="57"/>
      <c r="Q227" s="56"/>
      <c r="R227" s="56"/>
      <c r="S227" s="56"/>
      <c r="T227" s="56"/>
      <c r="U227" s="56"/>
      <c r="W227" s="25" t="n">
        <f aca="false">Q227-O227</f>
        <v>0</v>
      </c>
      <c r="X227" s="25" t="n">
        <f aca="false">P227-W227</f>
        <v>0</v>
      </c>
    </row>
    <row r="228" customFormat="false" ht="31.5" hidden="true" customHeight="true" outlineLevel="0" collapsed="false">
      <c r="A228" s="19"/>
      <c r="B228" s="51" t="s">
        <v>413</v>
      </c>
      <c r="C228" s="49" t="s">
        <v>414</v>
      </c>
      <c r="D228" s="44"/>
      <c r="E228" s="34"/>
      <c r="F228" s="34"/>
      <c r="G228" s="56" t="n">
        <f aca="false">G229</f>
        <v>0</v>
      </c>
      <c r="H228" s="56" t="n">
        <f aca="false">H229</f>
        <v>0</v>
      </c>
      <c r="I228" s="56" t="n">
        <f aca="false">I229</f>
        <v>0</v>
      </c>
      <c r="J228" s="56" t="n">
        <f aca="false">J229</f>
        <v>3808</v>
      </c>
      <c r="K228" s="56" t="n">
        <f aca="false">K229</f>
        <v>3808</v>
      </c>
      <c r="L228" s="56" t="n">
        <f aca="false">L229</f>
        <v>0</v>
      </c>
      <c r="M228" s="56" t="n">
        <f aca="false">M229</f>
        <v>3808</v>
      </c>
      <c r="N228" s="56" t="n">
        <f aca="false">N229</f>
        <v>0</v>
      </c>
      <c r="O228" s="56" t="n">
        <f aca="false">O229</f>
        <v>3808</v>
      </c>
      <c r="P228" s="57" t="n">
        <f aca="false">P229</f>
        <v>0</v>
      </c>
      <c r="Q228" s="56" t="n">
        <f aca="false">Q229</f>
        <v>3808</v>
      </c>
      <c r="R228" s="56" t="n">
        <f aca="false">R229</f>
        <v>0</v>
      </c>
      <c r="S228" s="56" t="n">
        <f aca="false">S229</f>
        <v>0</v>
      </c>
      <c r="T228" s="56" t="n">
        <f aca="false">T229</f>
        <v>0</v>
      </c>
      <c r="U228" s="56" t="n">
        <f aca="false">U229</f>
        <v>0</v>
      </c>
      <c r="W228" s="25" t="n">
        <f aca="false">Q228-O228</f>
        <v>0</v>
      </c>
      <c r="X228" s="25" t="n">
        <f aca="false">P228-W228</f>
        <v>0</v>
      </c>
    </row>
    <row r="229" customFormat="false" ht="63" hidden="true" customHeight="true" outlineLevel="0" collapsed="false">
      <c r="A229" s="19"/>
      <c r="B229" s="51" t="s">
        <v>415</v>
      </c>
      <c r="C229" s="49" t="s">
        <v>416</v>
      </c>
      <c r="D229" s="44" t="n">
        <v>200</v>
      </c>
      <c r="E229" s="34" t="s">
        <v>396</v>
      </c>
      <c r="F229" s="34" t="s">
        <v>49</v>
      </c>
      <c r="G229" s="82"/>
      <c r="H229" s="82"/>
      <c r="I229" s="82"/>
      <c r="J229" s="82" t="n">
        <v>3808</v>
      </c>
      <c r="K229" s="82" t="n">
        <f aca="false">I229+J229</f>
        <v>3808</v>
      </c>
      <c r="L229" s="82"/>
      <c r="M229" s="82" t="n">
        <f aca="false">K229+L229</f>
        <v>3808</v>
      </c>
      <c r="N229" s="82"/>
      <c r="O229" s="82" t="n">
        <f aca="false">M229+N229</f>
        <v>3808</v>
      </c>
      <c r="P229" s="83"/>
      <c r="Q229" s="82" t="n">
        <f aca="false">O229+P229</f>
        <v>3808</v>
      </c>
      <c r="R229" s="82" t="n">
        <v>0</v>
      </c>
      <c r="S229" s="82"/>
      <c r="T229" s="82" t="n">
        <v>0</v>
      </c>
      <c r="U229" s="82" t="n">
        <v>0</v>
      </c>
      <c r="W229" s="25" t="n">
        <f aca="false">Q229-O229</f>
        <v>0</v>
      </c>
      <c r="X229" s="25" t="n">
        <f aca="false">P229-W229</f>
        <v>0</v>
      </c>
    </row>
    <row r="230" customFormat="false" ht="31.5" hidden="false" customHeight="false" outlineLevel="0" collapsed="false">
      <c r="A230" s="13" t="s">
        <v>417</v>
      </c>
      <c r="B230" s="70" t="s">
        <v>418</v>
      </c>
      <c r="C230" s="80" t="s">
        <v>419</v>
      </c>
      <c r="D230" s="80"/>
      <c r="E230" s="28"/>
      <c r="F230" s="28"/>
      <c r="G230" s="45" t="n">
        <f aca="false">G231+G238</f>
        <v>27327.2</v>
      </c>
      <c r="H230" s="45" t="n">
        <f aca="false">H231+H238</f>
        <v>271.1</v>
      </c>
      <c r="I230" s="45" t="n">
        <f aca="false">I231+I238</f>
        <v>27598.3</v>
      </c>
      <c r="J230" s="45" t="n">
        <f aca="false">J231+J238</f>
        <v>4</v>
      </c>
      <c r="K230" s="45" t="n">
        <f aca="false">K231+K238</f>
        <v>27602.3</v>
      </c>
      <c r="L230" s="45" t="n">
        <f aca="false">L231+L238</f>
        <v>0</v>
      </c>
      <c r="M230" s="45" t="n">
        <f aca="false">M231+M238</f>
        <v>27602.3</v>
      </c>
      <c r="N230" s="45" t="n">
        <f aca="false">N231+N238</f>
        <v>968.5</v>
      </c>
      <c r="O230" s="45" t="n">
        <f aca="false">O231+O238</f>
        <v>28570.8</v>
      </c>
      <c r="P230" s="46" t="n">
        <f aca="false">P231+P238</f>
        <v>-434.6</v>
      </c>
      <c r="Q230" s="45" t="n">
        <f aca="false">Q231+Q238</f>
        <v>28136.2</v>
      </c>
      <c r="R230" s="45" t="n">
        <f aca="false">R231+R238</f>
        <v>23275.4</v>
      </c>
      <c r="S230" s="45" t="n">
        <f aca="false">S231+S238</f>
        <v>0</v>
      </c>
      <c r="T230" s="45" t="n">
        <f aca="false">T231+T238</f>
        <v>23275.4</v>
      </c>
      <c r="U230" s="45" t="n">
        <f aca="false">U231+U238</f>
        <v>22800.4</v>
      </c>
      <c r="W230" s="25" t="n">
        <f aca="false">Q230-O230</f>
        <v>-434.600000000002</v>
      </c>
      <c r="X230" s="25" t="n">
        <f aca="false">P230-W230</f>
        <v>2.1032064978499E-012</v>
      </c>
    </row>
    <row r="231" customFormat="false" ht="47.25" hidden="false" customHeight="false" outlineLevel="0" collapsed="false">
      <c r="A231" s="13" t="s">
        <v>420</v>
      </c>
      <c r="B231" s="70" t="s">
        <v>421</v>
      </c>
      <c r="C231" s="80" t="s">
        <v>422</v>
      </c>
      <c r="D231" s="80"/>
      <c r="E231" s="28"/>
      <c r="F231" s="28"/>
      <c r="G231" s="45" t="n">
        <f aca="false">SUM(G233:G236)</f>
        <v>26232.8</v>
      </c>
      <c r="H231" s="45" t="n">
        <f aca="false">SUM(H233:H236)</f>
        <v>271.1</v>
      </c>
      <c r="I231" s="45" t="n">
        <f aca="false">SUM(I233:I236)</f>
        <v>26503.9</v>
      </c>
      <c r="J231" s="45" t="n">
        <f aca="false">SUM(J233:J236)</f>
        <v>4</v>
      </c>
      <c r="K231" s="45" t="n">
        <f aca="false">SUM(K233:K236)</f>
        <v>26507.9</v>
      </c>
      <c r="L231" s="45" t="n">
        <f aca="false">SUM(L233:L236)</f>
        <v>0</v>
      </c>
      <c r="M231" s="45" t="n">
        <f aca="false">SUM(M233:M236)</f>
        <v>26507.9</v>
      </c>
      <c r="N231" s="45" t="n">
        <f aca="false">SUM(N233:N237)</f>
        <v>968.5</v>
      </c>
      <c r="O231" s="45" t="n">
        <f aca="false">SUM(O233:O237)</f>
        <v>27476.4</v>
      </c>
      <c r="P231" s="46" t="n">
        <f aca="false">SUM(P232:P237)</f>
        <v>-434.6</v>
      </c>
      <c r="Q231" s="45" t="n">
        <f aca="false">SUM(Q232:Q237)</f>
        <v>27041.8</v>
      </c>
      <c r="R231" s="45" t="n">
        <f aca="false">SUM(R233:R236)</f>
        <v>22181</v>
      </c>
      <c r="S231" s="45" t="n">
        <f aca="false">SUM(S233:S236)</f>
        <v>0</v>
      </c>
      <c r="T231" s="45" t="n">
        <f aca="false">SUM(T233:T236)</f>
        <v>22181</v>
      </c>
      <c r="U231" s="45" t="n">
        <f aca="false">SUM(U233:U236)</f>
        <v>21706</v>
      </c>
      <c r="W231" s="25" t="n">
        <f aca="false">Q231-O231</f>
        <v>-434.600000000002</v>
      </c>
      <c r="X231" s="25" t="n">
        <f aca="false">P231-W231</f>
        <v>2.1032064978499E-012</v>
      </c>
    </row>
    <row r="232" customFormat="false" ht="63" hidden="false" customHeight="false" outlineLevel="0" collapsed="false">
      <c r="A232" s="13"/>
      <c r="B232" s="51" t="s">
        <v>423</v>
      </c>
      <c r="C232" s="49" t="s">
        <v>416</v>
      </c>
      <c r="D232" s="44" t="n">
        <v>200</v>
      </c>
      <c r="E232" s="34" t="s">
        <v>396</v>
      </c>
      <c r="F232" s="34" t="s">
        <v>49</v>
      </c>
      <c r="G232" s="45"/>
      <c r="H232" s="45"/>
      <c r="I232" s="45"/>
      <c r="J232" s="45"/>
      <c r="K232" s="45"/>
      <c r="L232" s="45"/>
      <c r="M232" s="45"/>
      <c r="N232" s="45"/>
      <c r="O232" s="45"/>
      <c r="P232" s="57" t="n">
        <v>73.8</v>
      </c>
      <c r="Q232" s="82" t="n">
        <f aca="false">O232+P232</f>
        <v>73.8</v>
      </c>
      <c r="R232" s="45"/>
      <c r="S232" s="45"/>
      <c r="T232" s="45"/>
      <c r="U232" s="45"/>
      <c r="W232" s="25" t="n">
        <f aca="false">Q232-O232</f>
        <v>73.8</v>
      </c>
      <c r="X232" s="25" t="n">
        <f aca="false">P232-W232</f>
        <v>0</v>
      </c>
    </row>
    <row r="233" customFormat="false" ht="81" hidden="false" customHeight="true" outlineLevel="0" collapsed="false">
      <c r="A233" s="19"/>
      <c r="B233" s="38" t="s">
        <v>155</v>
      </c>
      <c r="C233" s="44" t="s">
        <v>424</v>
      </c>
      <c r="D233" s="44" t="n">
        <v>100</v>
      </c>
      <c r="E233" s="34" t="s">
        <v>396</v>
      </c>
      <c r="F233" s="34" t="s">
        <v>49</v>
      </c>
      <c r="G233" s="35" t="n">
        <v>17950.6</v>
      </c>
      <c r="H233" s="35" t="n">
        <v>139.6</v>
      </c>
      <c r="I233" s="35" t="n">
        <f aca="false">G233+H233</f>
        <v>18090.2</v>
      </c>
      <c r="J233" s="35"/>
      <c r="K233" s="35" t="n">
        <f aca="false">I233+J233</f>
        <v>18090.2</v>
      </c>
      <c r="L233" s="35"/>
      <c r="M233" s="35" t="n">
        <f aca="false">K233+L233</f>
        <v>18090.2</v>
      </c>
      <c r="N233" s="35" t="n">
        <v>-268.8</v>
      </c>
      <c r="O233" s="35" t="n">
        <f aca="false">M233+N233</f>
        <v>17821.4</v>
      </c>
      <c r="P233" s="41" t="n">
        <v>-514.2</v>
      </c>
      <c r="Q233" s="35" t="n">
        <f aca="false">O233+P233</f>
        <v>17307.2</v>
      </c>
      <c r="R233" s="35" t="n">
        <v>17940.6</v>
      </c>
      <c r="S233" s="35"/>
      <c r="T233" s="35" t="n">
        <v>17940.6</v>
      </c>
      <c r="U233" s="35" t="n">
        <v>17940.6</v>
      </c>
      <c r="W233" s="25" t="n">
        <f aca="false">Q233-O233</f>
        <v>-514.200000000001</v>
      </c>
      <c r="X233" s="25" t="n">
        <f aca="false">P233-W233</f>
        <v>0</v>
      </c>
    </row>
    <row r="234" customFormat="false" ht="47.25" hidden="false" customHeight="false" outlineLevel="0" collapsed="false">
      <c r="A234" s="19"/>
      <c r="B234" s="38" t="s">
        <v>425</v>
      </c>
      <c r="C234" s="44" t="s">
        <v>424</v>
      </c>
      <c r="D234" s="44" t="n">
        <v>200</v>
      </c>
      <c r="E234" s="34" t="s">
        <v>396</v>
      </c>
      <c r="F234" s="34" t="s">
        <v>49</v>
      </c>
      <c r="G234" s="35" t="n">
        <v>5294.9</v>
      </c>
      <c r="H234" s="37" t="n">
        <f aca="false">43.5+88</f>
        <v>131.5</v>
      </c>
      <c r="I234" s="35" t="n">
        <f aca="false">G234+H234</f>
        <v>5426.4</v>
      </c>
      <c r="J234" s="35" t="n">
        <v>4</v>
      </c>
      <c r="K234" s="35" t="n">
        <f aca="false">I234+J234</f>
        <v>5430.4</v>
      </c>
      <c r="L234" s="35"/>
      <c r="M234" s="35" t="n">
        <f aca="false">K234+L234</f>
        <v>5430.4</v>
      </c>
      <c r="N234" s="35"/>
      <c r="O234" s="35" t="n">
        <f aca="false">M234+N234</f>
        <v>5430.4</v>
      </c>
      <c r="P234" s="41" t="n">
        <v>254.2</v>
      </c>
      <c r="Q234" s="35" t="n">
        <f aca="false">O234+P234</f>
        <v>5684.6</v>
      </c>
      <c r="R234" s="35" t="n">
        <v>3624.4</v>
      </c>
      <c r="S234" s="35"/>
      <c r="T234" s="35" t="n">
        <v>3624.4</v>
      </c>
      <c r="U234" s="35" t="n">
        <v>2440</v>
      </c>
      <c r="W234" s="25" t="n">
        <f aca="false">Q234-O234</f>
        <v>254.2</v>
      </c>
      <c r="X234" s="25" t="n">
        <f aca="false">P234-W234</f>
        <v>0</v>
      </c>
    </row>
    <row r="235" customFormat="false" ht="47.25" hidden="true" customHeight="true" outlineLevel="0" collapsed="false">
      <c r="A235" s="19"/>
      <c r="B235" s="38" t="s">
        <v>426</v>
      </c>
      <c r="C235" s="44" t="s">
        <v>424</v>
      </c>
      <c r="D235" s="44" t="n">
        <v>300</v>
      </c>
      <c r="E235" s="34" t="s">
        <v>396</v>
      </c>
      <c r="F235" s="34" t="s">
        <v>49</v>
      </c>
      <c r="G235" s="35" t="n">
        <v>6</v>
      </c>
      <c r="H235" s="35"/>
      <c r="I235" s="35" t="n">
        <f aca="false">G235+H235</f>
        <v>6</v>
      </c>
      <c r="J235" s="35"/>
      <c r="K235" s="35" t="n">
        <f aca="false">I235+J235</f>
        <v>6</v>
      </c>
      <c r="L235" s="35"/>
      <c r="M235" s="35" t="n">
        <f aca="false">K235+L235</f>
        <v>6</v>
      </c>
      <c r="N235" s="35"/>
      <c r="O235" s="35" t="n">
        <f aca="false">M235+N235</f>
        <v>6</v>
      </c>
      <c r="P235" s="41"/>
      <c r="Q235" s="35" t="n">
        <f aca="false">O235+P235</f>
        <v>6</v>
      </c>
      <c r="R235" s="114" t="n">
        <v>6</v>
      </c>
      <c r="S235" s="35"/>
      <c r="T235" s="114" t="n">
        <v>6</v>
      </c>
      <c r="U235" s="114" t="n">
        <v>0</v>
      </c>
      <c r="W235" s="25" t="n">
        <f aca="false">Q235-O235</f>
        <v>0</v>
      </c>
      <c r="X235" s="25" t="n">
        <f aca="false">P235-W235</f>
        <v>0</v>
      </c>
    </row>
    <row r="236" customFormat="false" ht="47.25" hidden="false" customHeight="true" outlineLevel="0" collapsed="false">
      <c r="A236" s="19"/>
      <c r="B236" s="38" t="s">
        <v>33</v>
      </c>
      <c r="C236" s="44" t="s">
        <v>424</v>
      </c>
      <c r="D236" s="44" t="n">
        <v>800</v>
      </c>
      <c r="E236" s="34" t="s">
        <v>396</v>
      </c>
      <c r="F236" s="34" t="s">
        <v>49</v>
      </c>
      <c r="G236" s="35" t="n">
        <v>2981.3</v>
      </c>
      <c r="H236" s="35"/>
      <c r="I236" s="35" t="n">
        <f aca="false">G236+H236</f>
        <v>2981.3</v>
      </c>
      <c r="J236" s="35"/>
      <c r="K236" s="35" t="n">
        <f aca="false">I236+J236</f>
        <v>2981.3</v>
      </c>
      <c r="L236" s="35"/>
      <c r="M236" s="35" t="n">
        <f aca="false">K236+L236</f>
        <v>2981.3</v>
      </c>
      <c r="N236" s="35"/>
      <c r="O236" s="35" t="n">
        <f aca="false">M236+N236</f>
        <v>2981.3</v>
      </c>
      <c r="P236" s="41" t="n">
        <v>-248.4</v>
      </c>
      <c r="Q236" s="35" t="n">
        <f aca="false">O236+P236</f>
        <v>2732.9</v>
      </c>
      <c r="R236" s="114" t="n">
        <v>610</v>
      </c>
      <c r="S236" s="35"/>
      <c r="T236" s="114" t="n">
        <v>610</v>
      </c>
      <c r="U236" s="114" t="n">
        <v>1325.4</v>
      </c>
      <c r="W236" s="25" t="n">
        <f aca="false">Q236-O236</f>
        <v>-248.4</v>
      </c>
      <c r="X236" s="25" t="n">
        <f aca="false">P236-W236</f>
        <v>0</v>
      </c>
    </row>
    <row r="237" customFormat="false" ht="76.5" hidden="true" customHeight="true" outlineLevel="0" collapsed="false">
      <c r="A237" s="19"/>
      <c r="B237" s="52" t="s">
        <v>76</v>
      </c>
      <c r="C237" s="44" t="s">
        <v>427</v>
      </c>
      <c r="D237" s="44" t="n">
        <v>200</v>
      </c>
      <c r="E237" s="34" t="s">
        <v>396</v>
      </c>
      <c r="F237" s="34" t="s">
        <v>49</v>
      </c>
      <c r="G237" s="35"/>
      <c r="H237" s="35"/>
      <c r="I237" s="35"/>
      <c r="J237" s="35"/>
      <c r="K237" s="35"/>
      <c r="L237" s="35"/>
      <c r="M237" s="35"/>
      <c r="N237" s="35" t="n">
        <v>1237.3</v>
      </c>
      <c r="O237" s="35" t="n">
        <f aca="false">N237</f>
        <v>1237.3</v>
      </c>
      <c r="P237" s="41"/>
      <c r="Q237" s="35" t="n">
        <f aca="false">O237+P237</f>
        <v>1237.3</v>
      </c>
      <c r="R237" s="114"/>
      <c r="S237" s="35"/>
      <c r="T237" s="114"/>
      <c r="U237" s="114"/>
      <c r="W237" s="25" t="n">
        <f aca="false">Q237-O237</f>
        <v>0</v>
      </c>
      <c r="X237" s="25" t="n">
        <f aca="false">P237-W237</f>
        <v>0</v>
      </c>
    </row>
    <row r="238" customFormat="false" ht="47.25" hidden="true" customHeight="true" outlineLevel="0" collapsed="false">
      <c r="A238" s="13" t="s">
        <v>428</v>
      </c>
      <c r="B238" s="70" t="s">
        <v>429</v>
      </c>
      <c r="C238" s="80" t="s">
        <v>430</v>
      </c>
      <c r="D238" s="80"/>
      <c r="E238" s="28"/>
      <c r="F238" s="28"/>
      <c r="G238" s="23" t="n">
        <f aca="false">G239+G240</f>
        <v>1094.4</v>
      </c>
      <c r="H238" s="23" t="n">
        <f aca="false">H239+H240</f>
        <v>0</v>
      </c>
      <c r="I238" s="23" t="n">
        <f aca="false">I239+I240</f>
        <v>1094.4</v>
      </c>
      <c r="J238" s="23" t="n">
        <f aca="false">J239+J240</f>
        <v>0</v>
      </c>
      <c r="K238" s="23" t="n">
        <f aca="false">K239+K240</f>
        <v>1094.4</v>
      </c>
      <c r="L238" s="23" t="n">
        <f aca="false">L239+L240</f>
        <v>0</v>
      </c>
      <c r="M238" s="23" t="n">
        <f aca="false">M239+M240</f>
        <v>1094.4</v>
      </c>
      <c r="N238" s="23" t="n">
        <f aca="false">N239+N240</f>
        <v>0</v>
      </c>
      <c r="O238" s="23" t="n">
        <f aca="false">O239+O240</f>
        <v>1094.4</v>
      </c>
      <c r="P238" s="24" t="n">
        <f aca="false">P239+P240</f>
        <v>0</v>
      </c>
      <c r="Q238" s="23" t="n">
        <f aca="false">Q239+Q240</f>
        <v>1094.4</v>
      </c>
      <c r="R238" s="23" t="n">
        <f aca="false">R239+R240</f>
        <v>1094.4</v>
      </c>
      <c r="S238" s="23" t="n">
        <f aca="false">S239+S240</f>
        <v>0</v>
      </c>
      <c r="T238" s="23" t="n">
        <f aca="false">T239+T240</f>
        <v>1094.4</v>
      </c>
      <c r="U238" s="23" t="n">
        <f aca="false">U239+U240</f>
        <v>1094.4</v>
      </c>
      <c r="W238" s="25" t="n">
        <f aca="false">Q238-O238</f>
        <v>0</v>
      </c>
      <c r="X238" s="25" t="n">
        <f aca="false">P238-W238</f>
        <v>0</v>
      </c>
    </row>
    <row r="239" customFormat="false" ht="63" hidden="true" customHeight="true" outlineLevel="0" collapsed="false">
      <c r="A239" s="19"/>
      <c r="B239" s="51" t="s">
        <v>431</v>
      </c>
      <c r="C239" s="44" t="s">
        <v>432</v>
      </c>
      <c r="D239" s="44" t="n">
        <v>200</v>
      </c>
      <c r="E239" s="34" t="s">
        <v>396</v>
      </c>
      <c r="F239" s="34" t="s">
        <v>49</v>
      </c>
      <c r="G239" s="35" t="n">
        <v>1071.1</v>
      </c>
      <c r="H239" s="35"/>
      <c r="I239" s="35" t="n">
        <f aca="false">G239+H239</f>
        <v>1071.1</v>
      </c>
      <c r="J239" s="35"/>
      <c r="K239" s="35" t="n">
        <f aca="false">I239+J239</f>
        <v>1071.1</v>
      </c>
      <c r="L239" s="35"/>
      <c r="M239" s="35" t="n">
        <f aca="false">K239+L239</f>
        <v>1071.1</v>
      </c>
      <c r="N239" s="35"/>
      <c r="O239" s="35" t="n">
        <f aca="false">M239+N239</f>
        <v>1071.1</v>
      </c>
      <c r="P239" s="41"/>
      <c r="Q239" s="35" t="n">
        <f aca="false">O239+P239</f>
        <v>1071.1</v>
      </c>
      <c r="R239" s="114" t="n">
        <v>1071.1</v>
      </c>
      <c r="S239" s="35"/>
      <c r="T239" s="114" t="n">
        <v>1071.1</v>
      </c>
      <c r="U239" s="114" t="n">
        <v>1071.1</v>
      </c>
      <c r="W239" s="25" t="n">
        <f aca="false">Q239-O239</f>
        <v>0</v>
      </c>
      <c r="X239" s="25" t="n">
        <f aca="false">P239-W239</f>
        <v>0</v>
      </c>
    </row>
    <row r="240" customFormat="false" ht="63" hidden="true" customHeight="true" outlineLevel="0" collapsed="false">
      <c r="A240" s="19"/>
      <c r="B240" s="51" t="s">
        <v>433</v>
      </c>
      <c r="C240" s="44" t="s">
        <v>432</v>
      </c>
      <c r="D240" s="44" t="n">
        <v>200</v>
      </c>
      <c r="E240" s="34" t="s">
        <v>396</v>
      </c>
      <c r="F240" s="34" t="s">
        <v>49</v>
      </c>
      <c r="G240" s="35" t="n">
        <v>23.3</v>
      </c>
      <c r="H240" s="35"/>
      <c r="I240" s="35" t="n">
        <f aca="false">G240+H240</f>
        <v>23.3</v>
      </c>
      <c r="J240" s="35"/>
      <c r="K240" s="35" t="n">
        <f aca="false">I240+J240</f>
        <v>23.3</v>
      </c>
      <c r="L240" s="35"/>
      <c r="M240" s="35" t="n">
        <f aca="false">K240+L240</f>
        <v>23.3</v>
      </c>
      <c r="N240" s="35"/>
      <c r="O240" s="35" t="n">
        <f aca="false">M240+N240</f>
        <v>23.3</v>
      </c>
      <c r="P240" s="41"/>
      <c r="Q240" s="35" t="n">
        <f aca="false">O240+P240</f>
        <v>23.3</v>
      </c>
      <c r="R240" s="114" t="n">
        <v>23.3</v>
      </c>
      <c r="S240" s="35"/>
      <c r="T240" s="114" t="n">
        <v>23.3</v>
      </c>
      <c r="U240" s="114" t="n">
        <v>23.3</v>
      </c>
      <c r="W240" s="25" t="n">
        <f aca="false">Q240-O240</f>
        <v>0</v>
      </c>
      <c r="X240" s="25" t="n">
        <f aca="false">P240-W240</f>
        <v>0</v>
      </c>
    </row>
    <row r="241" customFormat="false" ht="31.5" hidden="true" customHeight="false" outlineLevel="0" collapsed="false">
      <c r="A241" s="79" t="n">
        <v>7</v>
      </c>
      <c r="B241" s="21" t="s">
        <v>434</v>
      </c>
      <c r="C241" s="26" t="s">
        <v>435</v>
      </c>
      <c r="D241" s="107"/>
      <c r="E241" s="107"/>
      <c r="F241" s="107"/>
      <c r="G241" s="45" t="n">
        <f aca="false">G242+G246</f>
        <v>2765</v>
      </c>
      <c r="H241" s="45" t="n">
        <f aca="false">H242+H246</f>
        <v>1349</v>
      </c>
      <c r="I241" s="45" t="n">
        <f aca="false">I242+I246</f>
        <v>4114</v>
      </c>
      <c r="J241" s="45" t="n">
        <f aca="false">J242+J246</f>
        <v>0</v>
      </c>
      <c r="K241" s="45" t="n">
        <f aca="false">K242+K246</f>
        <v>4114</v>
      </c>
      <c r="L241" s="45" t="n">
        <f aca="false">L242+L246</f>
        <v>0</v>
      </c>
      <c r="M241" s="45" t="n">
        <f aca="false">M242+M246</f>
        <v>4114</v>
      </c>
      <c r="N241" s="45" t="n">
        <f aca="false">N242+N246</f>
        <v>0</v>
      </c>
      <c r="O241" s="45" t="n">
        <f aca="false">O242+O246</f>
        <v>4114</v>
      </c>
      <c r="P241" s="46" t="n">
        <f aca="false">P242+P246</f>
        <v>0</v>
      </c>
      <c r="Q241" s="45" t="n">
        <f aca="false">Q242+Q246</f>
        <v>4114</v>
      </c>
      <c r="R241" s="45" t="n">
        <f aca="false">R242+R246</f>
        <v>2700</v>
      </c>
      <c r="S241" s="45" t="n">
        <f aca="false">S242+S246</f>
        <v>0</v>
      </c>
      <c r="T241" s="45" t="n">
        <f aca="false">T242+T246</f>
        <v>2700</v>
      </c>
      <c r="U241" s="45" t="n">
        <f aca="false">U242+U246</f>
        <v>2800</v>
      </c>
      <c r="W241" s="25" t="n">
        <f aca="false">Q241-O241</f>
        <v>0</v>
      </c>
      <c r="X241" s="25" t="n">
        <f aca="false">P241-W241</f>
        <v>0</v>
      </c>
    </row>
    <row r="242" customFormat="false" ht="47.25" hidden="true" customHeight="false" outlineLevel="0" collapsed="false">
      <c r="A242" s="13" t="s">
        <v>436</v>
      </c>
      <c r="B242" s="21" t="s">
        <v>437</v>
      </c>
      <c r="C242" s="26" t="s">
        <v>438</v>
      </c>
      <c r="D242" s="107"/>
      <c r="E242" s="107"/>
      <c r="F242" s="107"/>
      <c r="G242" s="45" t="n">
        <f aca="false">G243</f>
        <v>105</v>
      </c>
      <c r="H242" s="45" t="n">
        <f aca="false">H243</f>
        <v>0</v>
      </c>
      <c r="I242" s="45" t="n">
        <f aca="false">I243</f>
        <v>105</v>
      </c>
      <c r="J242" s="45" t="n">
        <f aca="false">J243</f>
        <v>0</v>
      </c>
      <c r="K242" s="45" t="n">
        <f aca="false">K243</f>
        <v>105</v>
      </c>
      <c r="L242" s="45" t="n">
        <f aca="false">L243</f>
        <v>0</v>
      </c>
      <c r="M242" s="45" t="n">
        <f aca="false">M243</f>
        <v>105</v>
      </c>
      <c r="N242" s="45" t="n">
        <f aca="false">N243</f>
        <v>0</v>
      </c>
      <c r="O242" s="45" t="n">
        <f aca="false">O243</f>
        <v>105</v>
      </c>
      <c r="P242" s="46" t="n">
        <f aca="false">P243</f>
        <v>0</v>
      </c>
      <c r="Q242" s="45" t="n">
        <f aca="false">Q243</f>
        <v>105</v>
      </c>
      <c r="R242" s="45" t="n">
        <f aca="false">R243</f>
        <v>0</v>
      </c>
      <c r="S242" s="45" t="n">
        <f aca="false">S243</f>
        <v>0</v>
      </c>
      <c r="T242" s="45" t="n">
        <f aca="false">T243</f>
        <v>0</v>
      </c>
      <c r="U242" s="45" t="n">
        <f aca="false">U243</f>
        <v>0</v>
      </c>
      <c r="W242" s="25" t="n">
        <f aca="false">Q242-O242</f>
        <v>0</v>
      </c>
      <c r="X242" s="25" t="n">
        <f aca="false">P242-W242</f>
        <v>0</v>
      </c>
    </row>
    <row r="243" customFormat="false" ht="31.5" hidden="true" customHeight="false" outlineLevel="0" collapsed="false">
      <c r="A243" s="13" t="s">
        <v>439</v>
      </c>
      <c r="B243" s="30" t="s">
        <v>440</v>
      </c>
      <c r="C243" s="26" t="s">
        <v>441</v>
      </c>
      <c r="D243" s="107"/>
      <c r="E243" s="107"/>
      <c r="F243" s="107"/>
      <c r="G243" s="45" t="n">
        <f aca="false">G245</f>
        <v>105</v>
      </c>
      <c r="H243" s="45" t="n">
        <f aca="false">H245</f>
        <v>0</v>
      </c>
      <c r="I243" s="45" t="n">
        <f aca="false">I245+I244</f>
        <v>105</v>
      </c>
      <c r="J243" s="45" t="n">
        <f aca="false">J245+J244</f>
        <v>0</v>
      </c>
      <c r="K243" s="45" t="n">
        <f aca="false">K245+K244</f>
        <v>105</v>
      </c>
      <c r="L243" s="45" t="n">
        <f aca="false">L245</f>
        <v>0</v>
      </c>
      <c r="M243" s="45" t="n">
        <f aca="false">M245+M244</f>
        <v>105</v>
      </c>
      <c r="N243" s="45" t="n">
        <f aca="false">N245</f>
        <v>0</v>
      </c>
      <c r="O243" s="45" t="n">
        <f aca="false">O245+O244</f>
        <v>105</v>
      </c>
      <c r="P243" s="46" t="n">
        <f aca="false">P245</f>
        <v>0</v>
      </c>
      <c r="Q243" s="45" t="n">
        <f aca="false">Q245+Q244</f>
        <v>105</v>
      </c>
      <c r="R243" s="45" t="n">
        <f aca="false">R245</f>
        <v>0</v>
      </c>
      <c r="S243" s="45" t="n">
        <f aca="false">S245</f>
        <v>0</v>
      </c>
      <c r="T243" s="45" t="n">
        <f aca="false">T245</f>
        <v>0</v>
      </c>
      <c r="U243" s="45" t="n">
        <f aca="false">U245</f>
        <v>0</v>
      </c>
      <c r="W243" s="25" t="n">
        <f aca="false">Q243-O243</f>
        <v>0</v>
      </c>
      <c r="X243" s="25" t="n">
        <f aca="false">P243-W243</f>
        <v>0</v>
      </c>
    </row>
    <row r="244" customFormat="false" ht="50.25" hidden="true" customHeight="true" outlineLevel="0" collapsed="false">
      <c r="A244" s="19"/>
      <c r="B244" s="51" t="s">
        <v>442</v>
      </c>
      <c r="C244" s="33" t="s">
        <v>443</v>
      </c>
      <c r="D244" s="34" t="s">
        <v>254</v>
      </c>
      <c r="E244" s="34" t="s">
        <v>29</v>
      </c>
      <c r="F244" s="34" t="s">
        <v>147</v>
      </c>
      <c r="G244" s="56"/>
      <c r="H244" s="56"/>
      <c r="I244" s="56"/>
      <c r="J244" s="56" t="n">
        <v>105</v>
      </c>
      <c r="K244" s="35" t="n">
        <f aca="false">I244+J244</f>
        <v>105</v>
      </c>
      <c r="L244" s="56"/>
      <c r="M244" s="35" t="n">
        <f aca="false">K244+L244</f>
        <v>105</v>
      </c>
      <c r="N244" s="56"/>
      <c r="O244" s="35" t="n">
        <f aca="false">M244+N244</f>
        <v>105</v>
      </c>
      <c r="P244" s="57"/>
      <c r="Q244" s="35" t="n">
        <f aca="false">O244+P244</f>
        <v>105</v>
      </c>
      <c r="R244" s="56"/>
      <c r="S244" s="56"/>
      <c r="T244" s="56"/>
      <c r="U244" s="56"/>
      <c r="W244" s="25" t="n">
        <f aca="false">Q244-O244</f>
        <v>0</v>
      </c>
      <c r="X244" s="25" t="n">
        <f aca="false">P244-W244</f>
        <v>0</v>
      </c>
    </row>
    <row r="245" customFormat="false" ht="46.5" hidden="true" customHeight="true" outlineLevel="0" collapsed="false">
      <c r="A245" s="19"/>
      <c r="B245" s="32" t="s">
        <v>444</v>
      </c>
      <c r="C245" s="33" t="s">
        <v>443</v>
      </c>
      <c r="D245" s="34" t="s">
        <v>161</v>
      </c>
      <c r="E245" s="34" t="s">
        <v>29</v>
      </c>
      <c r="F245" s="34" t="s">
        <v>147</v>
      </c>
      <c r="G245" s="35" t="n">
        <v>105</v>
      </c>
      <c r="H245" s="35"/>
      <c r="I245" s="35" t="n">
        <f aca="false">G245+H245</f>
        <v>105</v>
      </c>
      <c r="J245" s="35" t="n">
        <v>-105</v>
      </c>
      <c r="K245" s="35" t="n">
        <f aca="false">I245+J245</f>
        <v>0</v>
      </c>
      <c r="L245" s="35"/>
      <c r="M245" s="35" t="n">
        <f aca="false">K245+L245</f>
        <v>0</v>
      </c>
      <c r="N245" s="35"/>
      <c r="O245" s="35" t="n">
        <f aca="false">M245+N245</f>
        <v>0</v>
      </c>
      <c r="P245" s="41"/>
      <c r="Q245" s="35" t="n">
        <f aca="false">O245+P245</f>
        <v>0</v>
      </c>
      <c r="R245" s="35" t="n">
        <v>0</v>
      </c>
      <c r="S245" s="35"/>
      <c r="T245" s="35" t="n">
        <v>0</v>
      </c>
      <c r="U245" s="35" t="n">
        <v>0</v>
      </c>
      <c r="W245" s="25" t="n">
        <f aca="false">Q245-O245</f>
        <v>0</v>
      </c>
      <c r="X245" s="25" t="n">
        <f aca="false">P245-W245</f>
        <v>0</v>
      </c>
    </row>
    <row r="246" customFormat="false" ht="31.5" hidden="true" customHeight="true" outlineLevel="0" collapsed="false">
      <c r="A246" s="13" t="s">
        <v>445</v>
      </c>
      <c r="B246" s="21" t="s">
        <v>446</v>
      </c>
      <c r="C246" s="26" t="s">
        <v>447</v>
      </c>
      <c r="D246" s="34"/>
      <c r="E246" s="34"/>
      <c r="F246" s="34"/>
      <c r="G246" s="45" t="n">
        <f aca="false">G252+G254+G256+G258+G249+G247</f>
        <v>2660</v>
      </c>
      <c r="H246" s="45" t="n">
        <f aca="false">H252+H254+H256+H258+H249+H247</f>
        <v>1349</v>
      </c>
      <c r="I246" s="45" t="n">
        <f aca="false">I252+I254+I256+I258+I249+I247</f>
        <v>4009</v>
      </c>
      <c r="J246" s="45" t="n">
        <f aca="false">J252+J254+J256+J258+J249+J247</f>
        <v>0</v>
      </c>
      <c r="K246" s="45" t="n">
        <f aca="false">K252+K254+K256+K258+K249+K247</f>
        <v>4009</v>
      </c>
      <c r="L246" s="45" t="n">
        <f aca="false">L252+L254+L256+L258+L249+L247</f>
        <v>0</v>
      </c>
      <c r="M246" s="45" t="n">
        <f aca="false">M252+M254+M256+M258+M249+M247</f>
        <v>4009</v>
      </c>
      <c r="N246" s="45" t="n">
        <f aca="false">N252+N254+N256+N258+N249+N247</f>
        <v>0</v>
      </c>
      <c r="O246" s="45" t="n">
        <f aca="false">O252+O254+O256+O258+O249+O247</f>
        <v>4009</v>
      </c>
      <c r="P246" s="46" t="n">
        <f aca="false">P252+P254+P256+P258+P249+P247</f>
        <v>0</v>
      </c>
      <c r="Q246" s="45" t="n">
        <f aca="false">Q252+Q254+Q256+Q258+Q249+Q247</f>
        <v>4009</v>
      </c>
      <c r="R246" s="45" t="n">
        <f aca="false">R252+R254+R256+R258+R249+R247</f>
        <v>2700</v>
      </c>
      <c r="S246" s="45" t="n">
        <f aca="false">S252+S254+S256+S258+S249+S247</f>
        <v>0</v>
      </c>
      <c r="T246" s="45" t="n">
        <f aca="false">T252+T254+T256+T258+T249+T247</f>
        <v>2700</v>
      </c>
      <c r="U246" s="45" t="n">
        <f aca="false">U252+U254+U256+U258+U249+U247</f>
        <v>2800</v>
      </c>
      <c r="W246" s="25" t="n">
        <f aca="false">Q246-O246</f>
        <v>0</v>
      </c>
      <c r="X246" s="25" t="n">
        <f aca="false">P246-W246</f>
        <v>0</v>
      </c>
    </row>
    <row r="247" customFormat="false" ht="47.25" hidden="true" customHeight="true" outlineLevel="0" collapsed="false">
      <c r="A247" s="13" t="s">
        <v>448</v>
      </c>
      <c r="B247" s="30" t="s">
        <v>449</v>
      </c>
      <c r="C247" s="26" t="s">
        <v>450</v>
      </c>
      <c r="D247" s="34"/>
      <c r="E247" s="34"/>
      <c r="F247" s="34"/>
      <c r="G247" s="45" t="n">
        <f aca="false">G248</f>
        <v>0</v>
      </c>
      <c r="H247" s="45" t="n">
        <f aca="false">H248</f>
        <v>0</v>
      </c>
      <c r="I247" s="45" t="n">
        <f aca="false">I248</f>
        <v>0</v>
      </c>
      <c r="J247" s="45" t="n">
        <f aca="false">J248</f>
        <v>0</v>
      </c>
      <c r="K247" s="45" t="n">
        <f aca="false">K248</f>
        <v>0</v>
      </c>
      <c r="L247" s="45" t="n">
        <f aca="false">L248</f>
        <v>0</v>
      </c>
      <c r="M247" s="45" t="n">
        <f aca="false">M248</f>
        <v>0</v>
      </c>
      <c r="N247" s="45" t="n">
        <f aca="false">N248</f>
        <v>0</v>
      </c>
      <c r="O247" s="45" t="n">
        <f aca="false">O248</f>
        <v>0</v>
      </c>
      <c r="P247" s="46" t="n">
        <f aca="false">P248</f>
        <v>0</v>
      </c>
      <c r="Q247" s="45" t="n">
        <f aca="false">Q248</f>
        <v>0</v>
      </c>
      <c r="R247" s="45" t="n">
        <f aca="false">R248</f>
        <v>0</v>
      </c>
      <c r="S247" s="45" t="n">
        <f aca="false">S248</f>
        <v>0</v>
      </c>
      <c r="T247" s="45" t="n">
        <f aca="false">T248</f>
        <v>0</v>
      </c>
      <c r="U247" s="45" t="n">
        <f aca="false">U248</f>
        <v>0</v>
      </c>
      <c r="W247" s="25" t="n">
        <f aca="false">Q247-O247</f>
        <v>0</v>
      </c>
      <c r="X247" s="25" t="n">
        <f aca="false">P247-W247</f>
        <v>0</v>
      </c>
    </row>
    <row r="248" customFormat="false" ht="47.25" hidden="true" customHeight="true" outlineLevel="0" collapsed="false">
      <c r="A248" s="13"/>
      <c r="B248" s="32" t="s">
        <v>451</v>
      </c>
      <c r="C248" s="33" t="s">
        <v>452</v>
      </c>
      <c r="D248" s="34" t="s">
        <v>161</v>
      </c>
      <c r="E248" s="34" t="s">
        <v>37</v>
      </c>
      <c r="F248" s="34" t="s">
        <v>252</v>
      </c>
      <c r="G248" s="56"/>
      <c r="H248" s="56"/>
      <c r="I248" s="56"/>
      <c r="J248" s="56"/>
      <c r="K248" s="56"/>
      <c r="L248" s="56"/>
      <c r="M248" s="56"/>
      <c r="N248" s="56"/>
      <c r="O248" s="56"/>
      <c r="P248" s="57"/>
      <c r="Q248" s="56"/>
      <c r="R248" s="56"/>
      <c r="S248" s="56"/>
      <c r="T248" s="56"/>
      <c r="U248" s="56"/>
      <c r="W248" s="25" t="n">
        <f aca="false">Q248-O248</f>
        <v>0</v>
      </c>
      <c r="X248" s="25" t="n">
        <f aca="false">P248-W248</f>
        <v>0</v>
      </c>
    </row>
    <row r="249" s="58" customFormat="true" ht="51.75" hidden="true" customHeight="true" outlineLevel="0" collapsed="false">
      <c r="A249" s="13" t="s">
        <v>448</v>
      </c>
      <c r="B249" s="30" t="s">
        <v>453</v>
      </c>
      <c r="C249" s="26" t="s">
        <v>454</v>
      </c>
      <c r="D249" s="28"/>
      <c r="E249" s="28"/>
      <c r="F249" s="28"/>
      <c r="G249" s="45" t="n">
        <f aca="false">G251+G250</f>
        <v>60</v>
      </c>
      <c r="H249" s="45" t="n">
        <f aca="false">H251+H250</f>
        <v>328.6</v>
      </c>
      <c r="I249" s="45" t="n">
        <f aca="false">I251+I250</f>
        <v>388.6</v>
      </c>
      <c r="J249" s="45" t="n">
        <f aca="false">J251+J250</f>
        <v>0</v>
      </c>
      <c r="K249" s="45" t="n">
        <f aca="false">K251+K250</f>
        <v>388.6</v>
      </c>
      <c r="L249" s="45" t="n">
        <f aca="false">L251+L250</f>
        <v>0</v>
      </c>
      <c r="M249" s="45" t="n">
        <f aca="false">M251+M250</f>
        <v>388.6</v>
      </c>
      <c r="N249" s="45" t="n">
        <f aca="false">N251+N250</f>
        <v>0</v>
      </c>
      <c r="O249" s="45" t="n">
        <f aca="false">O251+O250</f>
        <v>388.6</v>
      </c>
      <c r="P249" s="46" t="n">
        <f aca="false">P251+P250</f>
        <v>0</v>
      </c>
      <c r="Q249" s="45" t="n">
        <f aca="false">Q251+Q250</f>
        <v>388.6</v>
      </c>
      <c r="R249" s="45" t="n">
        <f aca="false">R251+R250</f>
        <v>0</v>
      </c>
      <c r="S249" s="45" t="n">
        <f aca="false">S251+S250</f>
        <v>0</v>
      </c>
      <c r="T249" s="45" t="n">
        <f aca="false">T251+T250</f>
        <v>0</v>
      </c>
      <c r="U249" s="45" t="n">
        <f aca="false">U251+U250</f>
        <v>0</v>
      </c>
      <c r="W249" s="25" t="n">
        <f aca="false">Q249-O249</f>
        <v>0</v>
      </c>
      <c r="X249" s="25" t="n">
        <f aca="false">P249-W249</f>
        <v>0</v>
      </c>
    </row>
    <row r="250" customFormat="false" ht="48" hidden="true" customHeight="true" outlineLevel="0" collapsed="false">
      <c r="A250" s="13"/>
      <c r="B250" s="32" t="s">
        <v>455</v>
      </c>
      <c r="C250" s="33" t="s">
        <v>456</v>
      </c>
      <c r="D250" s="34" t="s">
        <v>118</v>
      </c>
      <c r="E250" s="34" t="s">
        <v>37</v>
      </c>
      <c r="F250" s="34" t="s">
        <v>252</v>
      </c>
      <c r="G250" s="35" t="n">
        <v>60</v>
      </c>
      <c r="H250" s="35" t="n">
        <v>328.6</v>
      </c>
      <c r="I250" s="35" t="n">
        <f aca="false">G250+H250</f>
        <v>388.6</v>
      </c>
      <c r="J250" s="35"/>
      <c r="K250" s="35" t="n">
        <f aca="false">I250+J250</f>
        <v>388.6</v>
      </c>
      <c r="L250" s="35"/>
      <c r="M250" s="35" t="n">
        <f aca="false">K250+L250</f>
        <v>388.6</v>
      </c>
      <c r="N250" s="35"/>
      <c r="O250" s="35" t="n">
        <f aca="false">M250+N250</f>
        <v>388.6</v>
      </c>
      <c r="P250" s="41"/>
      <c r="Q250" s="35" t="n">
        <f aca="false">O250+P250</f>
        <v>388.6</v>
      </c>
      <c r="R250" s="35" t="n">
        <v>0</v>
      </c>
      <c r="S250" s="35"/>
      <c r="T250" s="35" t="n">
        <v>0</v>
      </c>
      <c r="U250" s="35" t="n">
        <v>0</v>
      </c>
      <c r="W250" s="25" t="n">
        <f aca="false">Q250-O250</f>
        <v>0</v>
      </c>
      <c r="X250" s="25" t="n">
        <f aca="false">P250-W250</f>
        <v>0</v>
      </c>
    </row>
    <row r="251" customFormat="false" ht="31.5" hidden="true" customHeight="true" outlineLevel="0" collapsed="false">
      <c r="A251" s="13"/>
      <c r="B251" s="32" t="s">
        <v>457</v>
      </c>
      <c r="C251" s="33" t="s">
        <v>458</v>
      </c>
      <c r="D251" s="34" t="s">
        <v>161</v>
      </c>
      <c r="E251" s="34" t="s">
        <v>37</v>
      </c>
      <c r="F251" s="34" t="s">
        <v>252</v>
      </c>
      <c r="G251" s="56"/>
      <c r="H251" s="56"/>
      <c r="I251" s="56"/>
      <c r="J251" s="56"/>
      <c r="K251" s="56"/>
      <c r="L251" s="56"/>
      <c r="M251" s="56"/>
      <c r="N251" s="56"/>
      <c r="O251" s="56"/>
      <c r="P251" s="57"/>
      <c r="Q251" s="56"/>
      <c r="R251" s="56"/>
      <c r="S251" s="56"/>
      <c r="T251" s="56"/>
      <c r="U251" s="56"/>
      <c r="W251" s="25" t="n">
        <f aca="false">Q251-O251</f>
        <v>0</v>
      </c>
      <c r="X251" s="25" t="n">
        <f aca="false">P251-W251</f>
        <v>0</v>
      </c>
    </row>
    <row r="252" customFormat="false" ht="45.75" hidden="true" customHeight="true" outlineLevel="0" collapsed="false">
      <c r="A252" s="13" t="s">
        <v>459</v>
      </c>
      <c r="B252" s="30" t="s">
        <v>460</v>
      </c>
      <c r="C252" s="26" t="s">
        <v>461</v>
      </c>
      <c r="D252" s="34"/>
      <c r="E252" s="34"/>
      <c r="F252" s="34"/>
      <c r="G252" s="45" t="n">
        <f aca="false">G253</f>
        <v>0</v>
      </c>
      <c r="H252" s="45" t="n">
        <f aca="false">H253</f>
        <v>0</v>
      </c>
      <c r="I252" s="45" t="n">
        <f aca="false">I253</f>
        <v>0</v>
      </c>
      <c r="J252" s="45" t="n">
        <f aca="false">J253</f>
        <v>0</v>
      </c>
      <c r="K252" s="45" t="n">
        <f aca="false">K253</f>
        <v>0</v>
      </c>
      <c r="L252" s="45" t="n">
        <f aca="false">L253</f>
        <v>0</v>
      </c>
      <c r="M252" s="45" t="n">
        <f aca="false">M253</f>
        <v>0</v>
      </c>
      <c r="N252" s="45" t="n">
        <f aca="false">N253</f>
        <v>0</v>
      </c>
      <c r="O252" s="45" t="n">
        <f aca="false">O253</f>
        <v>0</v>
      </c>
      <c r="P252" s="46" t="n">
        <f aca="false">P253</f>
        <v>0</v>
      </c>
      <c r="Q252" s="45" t="n">
        <f aca="false">Q253</f>
        <v>0</v>
      </c>
      <c r="R252" s="45" t="n">
        <f aca="false">R253</f>
        <v>0</v>
      </c>
      <c r="S252" s="45" t="n">
        <f aca="false">S253</f>
        <v>0</v>
      </c>
      <c r="T252" s="45" t="n">
        <f aca="false">T253</f>
        <v>0</v>
      </c>
      <c r="U252" s="45" t="n">
        <f aca="false">U253</f>
        <v>0</v>
      </c>
      <c r="W252" s="25" t="n">
        <f aca="false">Q252-O252</f>
        <v>0</v>
      </c>
      <c r="X252" s="25" t="n">
        <f aca="false">P252-W252</f>
        <v>0</v>
      </c>
    </row>
    <row r="253" customFormat="false" ht="47.25" hidden="true" customHeight="true" outlineLevel="0" collapsed="false">
      <c r="A253" s="19"/>
      <c r="B253" s="32" t="s">
        <v>462</v>
      </c>
      <c r="C253" s="33" t="s">
        <v>463</v>
      </c>
      <c r="D253" s="34" t="s">
        <v>161</v>
      </c>
      <c r="E253" s="34" t="s">
        <v>37</v>
      </c>
      <c r="F253" s="34" t="s">
        <v>252</v>
      </c>
      <c r="G253" s="56"/>
      <c r="H253" s="56"/>
      <c r="I253" s="56"/>
      <c r="J253" s="56"/>
      <c r="K253" s="56"/>
      <c r="L253" s="56"/>
      <c r="M253" s="56"/>
      <c r="N253" s="56"/>
      <c r="O253" s="56"/>
      <c r="P253" s="57"/>
      <c r="Q253" s="56"/>
      <c r="R253" s="56"/>
      <c r="S253" s="56"/>
      <c r="T253" s="56"/>
      <c r="U253" s="56"/>
      <c r="W253" s="25" t="n">
        <f aca="false">Q253-O253</f>
        <v>0</v>
      </c>
      <c r="X253" s="25" t="n">
        <f aca="false">P253-W253</f>
        <v>0</v>
      </c>
    </row>
    <row r="254" customFormat="false" ht="132" hidden="true" customHeight="true" outlineLevel="0" collapsed="false">
      <c r="A254" s="13" t="s">
        <v>459</v>
      </c>
      <c r="B254" s="30" t="s">
        <v>464</v>
      </c>
      <c r="C254" s="26" t="s">
        <v>465</v>
      </c>
      <c r="D254" s="44"/>
      <c r="E254" s="44"/>
      <c r="F254" s="44"/>
      <c r="G254" s="45" t="n">
        <f aca="false">G255</f>
        <v>0</v>
      </c>
      <c r="H254" s="45" t="n">
        <f aca="false">H255</f>
        <v>0</v>
      </c>
      <c r="I254" s="45" t="n">
        <f aca="false">I255</f>
        <v>0</v>
      </c>
      <c r="J254" s="45" t="n">
        <f aca="false">J255</f>
        <v>0</v>
      </c>
      <c r="K254" s="45" t="n">
        <f aca="false">K255</f>
        <v>0</v>
      </c>
      <c r="L254" s="45" t="n">
        <f aca="false">L255</f>
        <v>0</v>
      </c>
      <c r="M254" s="45" t="n">
        <f aca="false">M255</f>
        <v>0</v>
      </c>
      <c r="N254" s="45" t="n">
        <f aca="false">N255</f>
        <v>0</v>
      </c>
      <c r="O254" s="45" t="n">
        <f aca="false">O255</f>
        <v>0</v>
      </c>
      <c r="P254" s="46" t="n">
        <f aca="false">P255</f>
        <v>0</v>
      </c>
      <c r="Q254" s="45" t="n">
        <f aca="false">Q255</f>
        <v>0</v>
      </c>
      <c r="R254" s="45" t="n">
        <f aca="false">R255</f>
        <v>0</v>
      </c>
      <c r="S254" s="45" t="n">
        <f aca="false">S255</f>
        <v>0</v>
      </c>
      <c r="T254" s="45" t="n">
        <f aca="false">T255</f>
        <v>0</v>
      </c>
      <c r="U254" s="45" t="n">
        <f aca="false">U255</f>
        <v>0</v>
      </c>
      <c r="W254" s="25" t="n">
        <f aca="false">Q254-O254</f>
        <v>0</v>
      </c>
      <c r="X254" s="25" t="n">
        <f aca="false">P254-W254</f>
        <v>0</v>
      </c>
    </row>
    <row r="255" customFormat="false" ht="31.5" hidden="true" customHeight="true" outlineLevel="0" collapsed="false">
      <c r="A255" s="19"/>
      <c r="B255" s="32" t="s">
        <v>457</v>
      </c>
      <c r="C255" s="33" t="s">
        <v>466</v>
      </c>
      <c r="D255" s="34" t="s">
        <v>161</v>
      </c>
      <c r="E255" s="34" t="s">
        <v>37</v>
      </c>
      <c r="F255" s="34" t="s">
        <v>252</v>
      </c>
      <c r="G255" s="56"/>
      <c r="H255" s="56"/>
      <c r="I255" s="56"/>
      <c r="J255" s="56"/>
      <c r="K255" s="56"/>
      <c r="L255" s="56"/>
      <c r="M255" s="56"/>
      <c r="N255" s="56"/>
      <c r="O255" s="56"/>
      <c r="P255" s="57"/>
      <c r="Q255" s="56"/>
      <c r="R255" s="56" t="n">
        <v>0</v>
      </c>
      <c r="S255" s="56"/>
      <c r="T255" s="56" t="n">
        <v>0</v>
      </c>
      <c r="U255" s="56" t="n">
        <v>0</v>
      </c>
      <c r="W255" s="25" t="n">
        <f aca="false">Q255-O255</f>
        <v>0</v>
      </c>
      <c r="X255" s="25" t="n">
        <f aca="false">P255-W255</f>
        <v>0</v>
      </c>
    </row>
    <row r="256" customFormat="false" ht="126" hidden="true" customHeight="true" outlineLevel="0" collapsed="false">
      <c r="A256" s="13" t="s">
        <v>467</v>
      </c>
      <c r="B256" s="21" t="s">
        <v>468</v>
      </c>
      <c r="C256" s="26" t="s">
        <v>469</v>
      </c>
      <c r="D256" s="28"/>
      <c r="E256" s="28"/>
      <c r="F256" s="28"/>
      <c r="G256" s="45" t="n">
        <f aca="false">G257</f>
        <v>800</v>
      </c>
      <c r="H256" s="45" t="n">
        <f aca="false">H257</f>
        <v>0</v>
      </c>
      <c r="I256" s="45" t="n">
        <f aca="false">I257</f>
        <v>800</v>
      </c>
      <c r="J256" s="45" t="n">
        <f aca="false">J257</f>
        <v>0</v>
      </c>
      <c r="K256" s="45" t="n">
        <f aca="false">K257</f>
        <v>800</v>
      </c>
      <c r="L256" s="45" t="n">
        <f aca="false">L257</f>
        <v>0</v>
      </c>
      <c r="M256" s="45" t="n">
        <f aca="false">M257</f>
        <v>800</v>
      </c>
      <c r="N256" s="45" t="n">
        <f aca="false">N257</f>
        <v>-800</v>
      </c>
      <c r="O256" s="45" t="n">
        <f aca="false">O257</f>
        <v>0</v>
      </c>
      <c r="P256" s="46" t="n">
        <f aca="false">P257</f>
        <v>0</v>
      </c>
      <c r="Q256" s="45" t="n">
        <f aca="false">Q257</f>
        <v>0</v>
      </c>
      <c r="R256" s="45" t="n">
        <f aca="false">R257</f>
        <v>800</v>
      </c>
      <c r="S256" s="45" t="n">
        <f aca="false">S257</f>
        <v>0</v>
      </c>
      <c r="T256" s="45" t="n">
        <f aca="false">T257</f>
        <v>800</v>
      </c>
      <c r="U256" s="45" t="n">
        <f aca="false">U257</f>
        <v>800</v>
      </c>
      <c r="W256" s="25" t="n">
        <f aca="false">Q256-O256</f>
        <v>0</v>
      </c>
      <c r="X256" s="25" t="n">
        <f aca="false">P256-W256</f>
        <v>0</v>
      </c>
    </row>
    <row r="257" customFormat="false" ht="31.5" hidden="true" customHeight="true" outlineLevel="0" collapsed="false">
      <c r="A257" s="19"/>
      <c r="B257" s="32" t="s">
        <v>457</v>
      </c>
      <c r="C257" s="33" t="s">
        <v>470</v>
      </c>
      <c r="D257" s="34" t="s">
        <v>161</v>
      </c>
      <c r="E257" s="34" t="s">
        <v>37</v>
      </c>
      <c r="F257" s="34" t="s">
        <v>252</v>
      </c>
      <c r="G257" s="35" t="n">
        <v>800</v>
      </c>
      <c r="H257" s="35"/>
      <c r="I257" s="35" t="n">
        <f aca="false">G257+H257</f>
        <v>800</v>
      </c>
      <c r="J257" s="35"/>
      <c r="K257" s="35" t="n">
        <f aca="false">I257+J257</f>
        <v>800</v>
      </c>
      <c r="L257" s="35"/>
      <c r="M257" s="35" t="n">
        <f aca="false">K257+L257</f>
        <v>800</v>
      </c>
      <c r="N257" s="35" t="n">
        <v>-800</v>
      </c>
      <c r="O257" s="35" t="n">
        <f aca="false">M257+N257</f>
        <v>0</v>
      </c>
      <c r="P257" s="41"/>
      <c r="Q257" s="35" t="n">
        <f aca="false">O257+P257</f>
        <v>0</v>
      </c>
      <c r="R257" s="35" t="n">
        <v>800</v>
      </c>
      <c r="S257" s="35"/>
      <c r="T257" s="35" t="n">
        <v>800</v>
      </c>
      <c r="U257" s="35" t="n">
        <v>800</v>
      </c>
      <c r="W257" s="25" t="n">
        <f aca="false">Q257-O257</f>
        <v>0</v>
      </c>
      <c r="X257" s="25" t="n">
        <f aca="false">P257-W257</f>
        <v>0</v>
      </c>
    </row>
    <row r="258" customFormat="false" ht="78.75" hidden="true" customHeight="true" outlineLevel="0" collapsed="false">
      <c r="A258" s="13" t="s">
        <v>471</v>
      </c>
      <c r="B258" s="21" t="s">
        <v>472</v>
      </c>
      <c r="C258" s="26" t="s">
        <v>473</v>
      </c>
      <c r="D258" s="28"/>
      <c r="E258" s="28"/>
      <c r="F258" s="28"/>
      <c r="G258" s="45" t="n">
        <f aca="false">G259</f>
        <v>1800</v>
      </c>
      <c r="H258" s="45" t="n">
        <f aca="false">H259</f>
        <v>1020.4</v>
      </c>
      <c r="I258" s="45" t="n">
        <f aca="false">I259</f>
        <v>2820.4</v>
      </c>
      <c r="J258" s="45" t="n">
        <f aca="false">J259</f>
        <v>0</v>
      </c>
      <c r="K258" s="45" t="n">
        <f aca="false">K259</f>
        <v>2820.4</v>
      </c>
      <c r="L258" s="45" t="n">
        <f aca="false">L259</f>
        <v>0</v>
      </c>
      <c r="M258" s="45" t="n">
        <f aca="false">M259</f>
        <v>2820.4</v>
      </c>
      <c r="N258" s="45" t="n">
        <f aca="false">N259</f>
        <v>800</v>
      </c>
      <c r="O258" s="45" t="n">
        <f aca="false">O259</f>
        <v>3620.4</v>
      </c>
      <c r="P258" s="46" t="n">
        <f aca="false">P259</f>
        <v>0</v>
      </c>
      <c r="Q258" s="45" t="n">
        <f aca="false">Q259</f>
        <v>3620.4</v>
      </c>
      <c r="R258" s="45" t="n">
        <f aca="false">R259</f>
        <v>1900</v>
      </c>
      <c r="S258" s="45" t="n">
        <f aca="false">S259</f>
        <v>0</v>
      </c>
      <c r="T258" s="45" t="n">
        <f aca="false">T259</f>
        <v>1900</v>
      </c>
      <c r="U258" s="45" t="n">
        <f aca="false">U259</f>
        <v>2000</v>
      </c>
      <c r="W258" s="25" t="n">
        <f aca="false">Q258-O258</f>
        <v>0</v>
      </c>
      <c r="X258" s="25" t="n">
        <f aca="false">P258-W258</f>
        <v>0</v>
      </c>
    </row>
    <row r="259" customFormat="false" ht="31.5" hidden="true" customHeight="true" outlineLevel="0" collapsed="false">
      <c r="A259" s="19"/>
      <c r="B259" s="32" t="s">
        <v>457</v>
      </c>
      <c r="C259" s="33" t="s">
        <v>474</v>
      </c>
      <c r="D259" s="34" t="s">
        <v>161</v>
      </c>
      <c r="E259" s="34" t="s">
        <v>37</v>
      </c>
      <c r="F259" s="34" t="s">
        <v>252</v>
      </c>
      <c r="G259" s="35" t="n">
        <v>1800</v>
      </c>
      <c r="H259" s="35" t="n">
        <v>1020.4</v>
      </c>
      <c r="I259" s="35" t="n">
        <f aca="false">G259+H259</f>
        <v>2820.4</v>
      </c>
      <c r="J259" s="35"/>
      <c r="K259" s="35" t="n">
        <f aca="false">I259+J259</f>
        <v>2820.4</v>
      </c>
      <c r="L259" s="35"/>
      <c r="M259" s="35" t="n">
        <f aca="false">K259+L259</f>
        <v>2820.4</v>
      </c>
      <c r="N259" s="35" t="n">
        <v>800</v>
      </c>
      <c r="O259" s="35" t="n">
        <f aca="false">M259+N259</f>
        <v>3620.4</v>
      </c>
      <c r="P259" s="41"/>
      <c r="Q259" s="35" t="n">
        <f aca="false">O259+P259</f>
        <v>3620.4</v>
      </c>
      <c r="R259" s="35" t="n">
        <v>1900</v>
      </c>
      <c r="S259" s="35"/>
      <c r="T259" s="35" t="n">
        <v>1900</v>
      </c>
      <c r="U259" s="35" t="n">
        <v>2000</v>
      </c>
      <c r="W259" s="25" t="n">
        <f aca="false">Q259-O259</f>
        <v>0</v>
      </c>
      <c r="X259" s="25" t="n">
        <f aca="false">P259-W259</f>
        <v>0</v>
      </c>
    </row>
    <row r="260" customFormat="false" ht="48.75" hidden="false" customHeight="true" outlineLevel="0" collapsed="false">
      <c r="A260" s="13" t="n">
        <v>8</v>
      </c>
      <c r="B260" s="21" t="s">
        <v>475</v>
      </c>
      <c r="C260" s="115" t="s">
        <v>476</v>
      </c>
      <c r="D260" s="115"/>
      <c r="E260" s="28"/>
      <c r="F260" s="28"/>
      <c r="G260" s="45" t="n">
        <f aca="false">G261+G277</f>
        <v>48660</v>
      </c>
      <c r="H260" s="45" t="n">
        <f aca="false">H261+H277</f>
        <v>12404.6</v>
      </c>
      <c r="I260" s="45" t="n">
        <f aca="false">I261+I277</f>
        <v>61064.6</v>
      </c>
      <c r="J260" s="45" t="n">
        <f aca="false">J261+J277</f>
        <v>17335.9</v>
      </c>
      <c r="K260" s="45" t="n">
        <f aca="false">K261+K277</f>
        <v>78400.5</v>
      </c>
      <c r="L260" s="45" t="n">
        <f aca="false">L261+L277</f>
        <v>0</v>
      </c>
      <c r="M260" s="45" t="n">
        <f aca="false">M261+M277</f>
        <v>78400.5</v>
      </c>
      <c r="N260" s="45" t="n">
        <f aca="false">N261+N277</f>
        <v>21636.8</v>
      </c>
      <c r="O260" s="45" t="n">
        <f aca="false">O261+O277</f>
        <v>100037.3</v>
      </c>
      <c r="P260" s="46" t="n">
        <f aca="false">P261+P277</f>
        <v>1000.6</v>
      </c>
      <c r="Q260" s="45" t="n">
        <f aca="false">Q261+Q277</f>
        <v>101037.9</v>
      </c>
      <c r="R260" s="45" t="n">
        <f aca="false">R261+R277</f>
        <v>48693.9</v>
      </c>
      <c r="S260" s="45" t="n">
        <f aca="false">S261+S277</f>
        <v>0</v>
      </c>
      <c r="T260" s="45" t="n">
        <f aca="false">T261+T277</f>
        <v>48693.9</v>
      </c>
      <c r="U260" s="45" t="n">
        <f aca="false">U261+U277</f>
        <v>47778.5</v>
      </c>
      <c r="W260" s="25" t="n">
        <f aca="false">Q260-O260</f>
        <v>1000.59999999999</v>
      </c>
      <c r="X260" s="25" t="n">
        <f aca="false">P260-W260</f>
        <v>8.64019966684282E-012</v>
      </c>
    </row>
    <row r="261" customFormat="false" ht="47.25" hidden="false" customHeight="false" outlineLevel="0" collapsed="false">
      <c r="A261" s="13" t="s">
        <v>477</v>
      </c>
      <c r="B261" s="21" t="s">
        <v>478</v>
      </c>
      <c r="C261" s="115" t="s">
        <v>479</v>
      </c>
      <c r="D261" s="115"/>
      <c r="E261" s="28"/>
      <c r="F261" s="28"/>
      <c r="G261" s="45" t="n">
        <f aca="false">G262+G267+G272+G275+G269</f>
        <v>39103.8</v>
      </c>
      <c r="H261" s="45" t="n">
        <f aca="false">H262+H267+H272+H275+H269</f>
        <v>12404.6</v>
      </c>
      <c r="I261" s="45" t="n">
        <f aca="false">I262+I267+I272+I275+I269</f>
        <v>51508.4</v>
      </c>
      <c r="J261" s="45" t="n">
        <f aca="false">J262+J267+J272+J275+J269</f>
        <v>17335.9</v>
      </c>
      <c r="K261" s="45" t="n">
        <f aca="false">K262+K267+K272+K275+K269</f>
        <v>68844.3</v>
      </c>
      <c r="L261" s="45" t="n">
        <f aca="false">L262+L267+L272+L275+L269</f>
        <v>0</v>
      </c>
      <c r="M261" s="45" t="n">
        <f aca="false">M262+M267+M272+M275+M269</f>
        <v>68844.3</v>
      </c>
      <c r="N261" s="45" t="n">
        <f aca="false">N262+N267+N272+N275+N269</f>
        <v>21212.2</v>
      </c>
      <c r="O261" s="45" t="n">
        <f aca="false">O262+O267+O272+O275+O269</f>
        <v>90056.5</v>
      </c>
      <c r="P261" s="46" t="n">
        <f aca="false">P262+P267+P272+P275+P269</f>
        <v>2429.1</v>
      </c>
      <c r="Q261" s="45" t="n">
        <f aca="false">Q262+Q267+Q272+Q275+Q269</f>
        <v>92485.6</v>
      </c>
      <c r="R261" s="45" t="n">
        <f aca="false">R262+R267+R272+R275+R269</f>
        <v>41225.8</v>
      </c>
      <c r="S261" s="45" t="n">
        <f aca="false">S262+S267+S272+S275+S269</f>
        <v>0</v>
      </c>
      <c r="T261" s="45" t="n">
        <f aca="false">T262+T267+T272+T275+T269</f>
        <v>41225.8</v>
      </c>
      <c r="U261" s="45" t="n">
        <f aca="false">U262+U267+U272+U275+U269</f>
        <v>43073.1</v>
      </c>
      <c r="W261" s="25" t="n">
        <f aca="false">Q261-O261</f>
        <v>2429.09999999999</v>
      </c>
      <c r="X261" s="25" t="n">
        <f aca="false">P261-W261</f>
        <v>8.64019966684282E-012</v>
      </c>
    </row>
    <row r="262" customFormat="false" ht="47.25" hidden="false" customHeight="false" outlineLevel="0" collapsed="false">
      <c r="A262" s="13" t="s">
        <v>480</v>
      </c>
      <c r="B262" s="21" t="s">
        <v>481</v>
      </c>
      <c r="C262" s="115" t="s">
        <v>482</v>
      </c>
      <c r="D262" s="115"/>
      <c r="E262" s="28"/>
      <c r="F262" s="28"/>
      <c r="G262" s="45" t="n">
        <f aca="false">G263+G264+G266+G265</f>
        <v>31578.1</v>
      </c>
      <c r="H262" s="45" t="n">
        <f aca="false">H263+H264+H266+H265</f>
        <v>12191.5</v>
      </c>
      <c r="I262" s="45" t="n">
        <f aca="false">I263+I264+I266+I265</f>
        <v>43769.6</v>
      </c>
      <c r="J262" s="45" t="n">
        <f aca="false">J263+J264+J266+J265</f>
        <v>6335.9</v>
      </c>
      <c r="K262" s="45" t="n">
        <f aca="false">K263+K264+K266+K265</f>
        <v>50105.5</v>
      </c>
      <c r="L262" s="45" t="n">
        <f aca="false">L263+L264+L266+L265</f>
        <v>-3553.9</v>
      </c>
      <c r="M262" s="45" t="n">
        <f aca="false">M263+M264+M266+M265</f>
        <v>46551.6</v>
      </c>
      <c r="N262" s="45" t="n">
        <f aca="false">N263+N264+N266+N265</f>
        <v>20816.7</v>
      </c>
      <c r="O262" s="45" t="n">
        <f aca="false">O263+O264+O266+O265</f>
        <v>67368.3</v>
      </c>
      <c r="P262" s="46" t="n">
        <f aca="false">P263+P264+P266+P265</f>
        <v>2071</v>
      </c>
      <c r="Q262" s="45" t="n">
        <f aca="false">Q263+Q264+Q266+Q265</f>
        <v>69439.3</v>
      </c>
      <c r="R262" s="45" t="n">
        <f aca="false">R263+R264+R266+R265</f>
        <v>41225.8</v>
      </c>
      <c r="S262" s="45" t="n">
        <f aca="false">S263+S264+S266+S265</f>
        <v>0</v>
      </c>
      <c r="T262" s="45" t="n">
        <f aca="false">T263+T264+T266+T265</f>
        <v>41225.8</v>
      </c>
      <c r="U262" s="45" t="n">
        <f aca="false">U263+U264+U266+U265</f>
        <v>43073.1</v>
      </c>
      <c r="W262" s="25" t="n">
        <f aca="false">Q262-O262</f>
        <v>2071</v>
      </c>
      <c r="X262" s="25" t="n">
        <f aca="false">P262-W262</f>
        <v>0</v>
      </c>
    </row>
    <row r="263" customFormat="false" ht="63" hidden="false" customHeight="true" outlineLevel="0" collapsed="false">
      <c r="A263" s="13"/>
      <c r="B263" s="47" t="s">
        <v>483</v>
      </c>
      <c r="C263" s="116" t="s">
        <v>484</v>
      </c>
      <c r="D263" s="117" t="n">
        <v>200</v>
      </c>
      <c r="E263" s="34" t="s">
        <v>37</v>
      </c>
      <c r="F263" s="34" t="s">
        <v>88</v>
      </c>
      <c r="G263" s="118" t="n">
        <f aca="false">7000-915.3</f>
        <v>6084.7</v>
      </c>
      <c r="H263" s="118" t="n">
        <v>12191.5</v>
      </c>
      <c r="I263" s="35" t="n">
        <f aca="false">G263+H263</f>
        <v>18276.2</v>
      </c>
      <c r="J263" s="118"/>
      <c r="K263" s="35" t="n">
        <f aca="false">I263+J263</f>
        <v>18276.2</v>
      </c>
      <c r="L263" s="35" t="n">
        <v>-3553.9</v>
      </c>
      <c r="M263" s="35" t="n">
        <f aca="false">K263+L263</f>
        <v>14722.3</v>
      </c>
      <c r="N263" s="118" t="n">
        <v>-395.5</v>
      </c>
      <c r="O263" s="35" t="n">
        <f aca="false">M263+N263</f>
        <v>14326.8</v>
      </c>
      <c r="P263" s="119" t="n">
        <v>2071</v>
      </c>
      <c r="Q263" s="35" t="n">
        <f aca="false">O263+P263</f>
        <v>16397.8</v>
      </c>
      <c r="R263" s="118" t="n">
        <f aca="false">15767.4-69.7</f>
        <v>15697.7</v>
      </c>
      <c r="S263" s="118"/>
      <c r="T263" s="118" t="n">
        <f aca="false">15767.4-69.7</f>
        <v>15697.7</v>
      </c>
      <c r="U263" s="118" t="n">
        <f aca="false">17614.7-76.2</f>
        <v>17538.5</v>
      </c>
      <c r="W263" s="25" t="n">
        <f aca="false">Q263-O263</f>
        <v>2071</v>
      </c>
      <c r="X263" s="25" t="n">
        <f aca="false">P263-W263</f>
        <v>0</v>
      </c>
    </row>
    <row r="264" customFormat="false" ht="63" hidden="true" customHeight="false" outlineLevel="0" collapsed="false">
      <c r="A264" s="13"/>
      <c r="B264" s="120" t="s">
        <v>485</v>
      </c>
      <c r="C264" s="117" t="s">
        <v>486</v>
      </c>
      <c r="D264" s="117" t="n">
        <v>200</v>
      </c>
      <c r="E264" s="34" t="s">
        <v>37</v>
      </c>
      <c r="F264" s="34" t="s">
        <v>88</v>
      </c>
      <c r="G264" s="35" t="n">
        <v>24578.1</v>
      </c>
      <c r="H264" s="35"/>
      <c r="I264" s="35" t="n">
        <f aca="false">G264+H264</f>
        <v>24578.1</v>
      </c>
      <c r="J264" s="35" t="n">
        <v>6335.9</v>
      </c>
      <c r="K264" s="35" t="n">
        <f aca="false">I264+J264</f>
        <v>30914</v>
      </c>
      <c r="L264" s="35"/>
      <c r="M264" s="35" t="n">
        <f aca="false">K264+L264</f>
        <v>30914</v>
      </c>
      <c r="N264" s="35" t="n">
        <v>21212.2</v>
      </c>
      <c r="O264" s="35" t="n">
        <f aca="false">M264+N264</f>
        <v>52126.2</v>
      </c>
      <c r="P264" s="41"/>
      <c r="Q264" s="35" t="n">
        <f aca="false">O264+P264</f>
        <v>52126.2</v>
      </c>
      <c r="R264" s="35" t="n">
        <v>25458.4</v>
      </c>
      <c r="S264" s="35"/>
      <c r="T264" s="35" t="n">
        <v>25458.4</v>
      </c>
      <c r="U264" s="35" t="n">
        <v>25458.4</v>
      </c>
      <c r="W264" s="25" t="n">
        <f aca="false">Q264-O264</f>
        <v>0</v>
      </c>
      <c r="X264" s="25" t="n">
        <f aca="false">P264-W264</f>
        <v>0</v>
      </c>
    </row>
    <row r="265" customFormat="false" ht="63" hidden="true" customHeight="true" outlineLevel="0" collapsed="false">
      <c r="A265" s="13"/>
      <c r="B265" s="121" t="s">
        <v>487</v>
      </c>
      <c r="C265" s="122" t="s">
        <v>486</v>
      </c>
      <c r="D265" s="123" t="n">
        <v>200</v>
      </c>
      <c r="E265" s="122" t="s">
        <v>37</v>
      </c>
      <c r="F265" s="122" t="s">
        <v>88</v>
      </c>
      <c r="G265" s="37" t="n">
        <v>915.3</v>
      </c>
      <c r="H265" s="37"/>
      <c r="I265" s="35" t="n">
        <f aca="false">G265+H265</f>
        <v>915.3</v>
      </c>
      <c r="J265" s="37"/>
      <c r="K265" s="35" t="n">
        <f aca="false">I265+J265</f>
        <v>915.3</v>
      </c>
      <c r="L265" s="35"/>
      <c r="M265" s="35" t="n">
        <f aca="false">K265+L265</f>
        <v>915.3</v>
      </c>
      <c r="N265" s="37"/>
      <c r="O265" s="35" t="n">
        <f aca="false">M265+N265</f>
        <v>915.3</v>
      </c>
      <c r="P265" s="36"/>
      <c r="Q265" s="35" t="n">
        <f aca="false">O265+P265</f>
        <v>915.3</v>
      </c>
      <c r="R265" s="37" t="n">
        <v>69.7</v>
      </c>
      <c r="S265" s="37"/>
      <c r="T265" s="37" t="n">
        <v>69.7</v>
      </c>
      <c r="U265" s="37" t="n">
        <v>76.2</v>
      </c>
      <c r="W265" s="25" t="n">
        <f aca="false">Q265-O265</f>
        <v>0</v>
      </c>
      <c r="X265" s="25" t="n">
        <f aca="false">P265-W265</f>
        <v>0</v>
      </c>
    </row>
    <row r="266" customFormat="false" ht="47.25" hidden="true" customHeight="true" outlineLevel="0" collapsed="false">
      <c r="A266" s="13"/>
      <c r="B266" s="124" t="s">
        <v>488</v>
      </c>
      <c r="C266" s="117" t="s">
        <v>486</v>
      </c>
      <c r="D266" s="117" t="n">
        <v>500</v>
      </c>
      <c r="E266" s="34" t="s">
        <v>37</v>
      </c>
      <c r="F266" s="34" t="s">
        <v>88</v>
      </c>
      <c r="G266" s="56"/>
      <c r="H266" s="56"/>
      <c r="I266" s="56"/>
      <c r="J266" s="56"/>
      <c r="K266" s="56"/>
      <c r="L266" s="56"/>
      <c r="M266" s="56"/>
      <c r="N266" s="56"/>
      <c r="O266" s="56"/>
      <c r="P266" s="57"/>
      <c r="Q266" s="56"/>
      <c r="R266" s="56"/>
      <c r="S266" s="56"/>
      <c r="T266" s="56"/>
      <c r="U266" s="56"/>
      <c r="W266" s="25" t="n">
        <f aca="false">Q266-O266</f>
        <v>0</v>
      </c>
      <c r="X266" s="25" t="n">
        <f aca="false">P266-W266</f>
        <v>0</v>
      </c>
    </row>
    <row r="267" customFormat="false" ht="47.25" hidden="true" customHeight="true" outlineLevel="0" collapsed="false">
      <c r="A267" s="13" t="s">
        <v>489</v>
      </c>
      <c r="B267" s="125" t="s">
        <v>490</v>
      </c>
      <c r="C267" s="126" t="s">
        <v>491</v>
      </c>
      <c r="D267" s="126"/>
      <c r="E267" s="28"/>
      <c r="F267" s="28"/>
      <c r="G267" s="45" t="n">
        <f aca="false">G268</f>
        <v>0</v>
      </c>
      <c r="H267" s="45" t="n">
        <f aca="false">H268</f>
        <v>0</v>
      </c>
      <c r="I267" s="45" t="n">
        <f aca="false">I268</f>
        <v>0</v>
      </c>
      <c r="J267" s="45" t="n">
        <f aca="false">J268</f>
        <v>0</v>
      </c>
      <c r="K267" s="45" t="n">
        <f aca="false">K268</f>
        <v>0</v>
      </c>
      <c r="L267" s="45" t="n">
        <f aca="false">L268</f>
        <v>0</v>
      </c>
      <c r="M267" s="45" t="n">
        <f aca="false">M268</f>
        <v>0</v>
      </c>
      <c r="N267" s="45" t="n">
        <f aca="false">N268</f>
        <v>0</v>
      </c>
      <c r="O267" s="45" t="n">
        <f aca="false">O268</f>
        <v>0</v>
      </c>
      <c r="P267" s="46" t="n">
        <f aca="false">P268</f>
        <v>0</v>
      </c>
      <c r="Q267" s="45" t="n">
        <f aca="false">Q268</f>
        <v>0</v>
      </c>
      <c r="R267" s="45" t="n">
        <f aca="false">R268</f>
        <v>0</v>
      </c>
      <c r="S267" s="45" t="n">
        <f aca="false">S268</f>
        <v>0</v>
      </c>
      <c r="T267" s="45" t="n">
        <f aca="false">T268</f>
        <v>0</v>
      </c>
      <c r="U267" s="45" t="n">
        <f aca="false">U268</f>
        <v>0</v>
      </c>
      <c r="W267" s="25" t="n">
        <f aca="false">Q267-O267</f>
        <v>0</v>
      </c>
      <c r="X267" s="25" t="n">
        <f aca="false">P267-W267</f>
        <v>0</v>
      </c>
    </row>
    <row r="268" customFormat="false" ht="94.5" hidden="true" customHeight="true" outlineLevel="0" collapsed="false">
      <c r="A268" s="13"/>
      <c r="B268" s="120" t="s">
        <v>492</v>
      </c>
      <c r="C268" s="117" t="s">
        <v>493</v>
      </c>
      <c r="D268" s="117" t="n">
        <v>200</v>
      </c>
      <c r="E268" s="34" t="s">
        <v>37</v>
      </c>
      <c r="F268" s="34" t="s">
        <v>88</v>
      </c>
      <c r="G268" s="56" t="n">
        <v>0</v>
      </c>
      <c r="H268" s="56" t="n">
        <v>0</v>
      </c>
      <c r="I268" s="56" t="n">
        <v>0</v>
      </c>
      <c r="J268" s="56" t="n">
        <v>0</v>
      </c>
      <c r="K268" s="56" t="n">
        <v>0</v>
      </c>
      <c r="L268" s="56" t="n">
        <v>0</v>
      </c>
      <c r="M268" s="56" t="n">
        <v>0</v>
      </c>
      <c r="N268" s="56" t="n">
        <v>0</v>
      </c>
      <c r="O268" s="56" t="n">
        <v>0</v>
      </c>
      <c r="P268" s="57" t="n">
        <v>0</v>
      </c>
      <c r="Q268" s="56" t="n">
        <v>0</v>
      </c>
      <c r="R268" s="56" t="n">
        <v>0</v>
      </c>
      <c r="S268" s="56" t="n">
        <v>0</v>
      </c>
      <c r="T268" s="56" t="n">
        <v>0</v>
      </c>
      <c r="U268" s="56" t="n">
        <v>0</v>
      </c>
      <c r="W268" s="25" t="n">
        <f aca="false">Q268-O268</f>
        <v>0</v>
      </c>
      <c r="X268" s="25" t="n">
        <f aca="false">P268-W268</f>
        <v>0</v>
      </c>
    </row>
    <row r="269" s="58" customFormat="true" ht="31.5" hidden="false" customHeight="false" outlineLevel="0" collapsed="false">
      <c r="A269" s="13"/>
      <c r="B269" s="21" t="s">
        <v>494</v>
      </c>
      <c r="C269" s="60" t="s">
        <v>495</v>
      </c>
      <c r="D269" s="126"/>
      <c r="E269" s="28"/>
      <c r="F269" s="28"/>
      <c r="G269" s="45" t="n">
        <f aca="false">G271</f>
        <v>0</v>
      </c>
      <c r="H269" s="45" t="n">
        <f aca="false">H271</f>
        <v>213.1</v>
      </c>
      <c r="I269" s="45" t="n">
        <f aca="false">I271</f>
        <v>213.1</v>
      </c>
      <c r="J269" s="45" t="n">
        <f aca="false">J271+J270</f>
        <v>11000</v>
      </c>
      <c r="K269" s="45" t="n">
        <f aca="false">K271+K270</f>
        <v>11213.1</v>
      </c>
      <c r="L269" s="45" t="n">
        <f aca="false">L271</f>
        <v>0</v>
      </c>
      <c r="M269" s="45" t="n">
        <f aca="false">M271+M270</f>
        <v>11213.1</v>
      </c>
      <c r="N269" s="45" t="n">
        <f aca="false">N271</f>
        <v>0</v>
      </c>
      <c r="O269" s="45" t="n">
        <f aca="false">O271+O270</f>
        <v>11213.1</v>
      </c>
      <c r="P269" s="46" t="n">
        <f aca="false">P271</f>
        <v>388.5</v>
      </c>
      <c r="Q269" s="45" t="n">
        <f aca="false">Q271+Q270</f>
        <v>11601.6</v>
      </c>
      <c r="R269" s="45" t="n">
        <f aca="false">R271</f>
        <v>0</v>
      </c>
      <c r="S269" s="45" t="n">
        <f aca="false">S271</f>
        <v>0</v>
      </c>
      <c r="T269" s="45" t="n">
        <f aca="false">T271</f>
        <v>0</v>
      </c>
      <c r="U269" s="45" t="n">
        <f aca="false">U271</f>
        <v>0</v>
      </c>
      <c r="W269" s="25" t="n">
        <f aca="false">Q269-O269</f>
        <v>388.5</v>
      </c>
      <c r="X269" s="25" t="n">
        <f aca="false">P269-W269</f>
        <v>0</v>
      </c>
    </row>
    <row r="270" s="58" customFormat="true" ht="47.25" hidden="true" customHeight="false" outlineLevel="0" collapsed="false">
      <c r="A270" s="13"/>
      <c r="B270" s="32" t="s">
        <v>496</v>
      </c>
      <c r="C270" s="60" t="s">
        <v>497</v>
      </c>
      <c r="D270" s="126" t="n">
        <v>200</v>
      </c>
      <c r="E270" s="28" t="s">
        <v>260</v>
      </c>
      <c r="F270" s="28" t="s">
        <v>49</v>
      </c>
      <c r="G270" s="45"/>
      <c r="H270" s="45"/>
      <c r="I270" s="45"/>
      <c r="J270" s="45" t="n">
        <v>11000</v>
      </c>
      <c r="K270" s="45" t="n">
        <f aca="false">I270+J270</f>
        <v>11000</v>
      </c>
      <c r="L270" s="45"/>
      <c r="M270" s="45" t="n">
        <f aca="false">K270+L270</f>
        <v>11000</v>
      </c>
      <c r="N270" s="45"/>
      <c r="O270" s="45" t="n">
        <f aca="false">M270+N270</f>
        <v>11000</v>
      </c>
      <c r="P270" s="46"/>
      <c r="Q270" s="45" t="n">
        <f aca="false">O270+P270</f>
        <v>11000</v>
      </c>
      <c r="R270" s="45"/>
      <c r="S270" s="45"/>
      <c r="T270" s="45"/>
      <c r="U270" s="45"/>
      <c r="W270" s="25" t="n">
        <f aca="false">Q270-O270</f>
        <v>0</v>
      </c>
      <c r="X270" s="25" t="n">
        <f aca="false">P270-W270</f>
        <v>0</v>
      </c>
    </row>
    <row r="271" customFormat="false" ht="70.5" hidden="false" customHeight="true" outlineLevel="0" collapsed="false">
      <c r="A271" s="13"/>
      <c r="B271" s="32" t="s">
        <v>496</v>
      </c>
      <c r="C271" s="49" t="s">
        <v>497</v>
      </c>
      <c r="D271" s="117" t="n">
        <v>200</v>
      </c>
      <c r="E271" s="34" t="s">
        <v>260</v>
      </c>
      <c r="F271" s="34" t="s">
        <v>49</v>
      </c>
      <c r="G271" s="56"/>
      <c r="H271" s="56" t="n">
        <v>213.1</v>
      </c>
      <c r="I271" s="35" t="n">
        <f aca="false">G271+H271</f>
        <v>213.1</v>
      </c>
      <c r="J271" s="56" t="n">
        <v>0</v>
      </c>
      <c r="K271" s="56" t="n">
        <f aca="false">I271+J271</f>
        <v>213.1</v>
      </c>
      <c r="L271" s="56"/>
      <c r="M271" s="56" t="n">
        <f aca="false">K271+L271</f>
        <v>213.1</v>
      </c>
      <c r="N271" s="56"/>
      <c r="O271" s="56" t="n">
        <f aca="false">M271+N271</f>
        <v>213.1</v>
      </c>
      <c r="P271" s="57" t="n">
        <v>388.5</v>
      </c>
      <c r="Q271" s="56" t="n">
        <f aca="false">O271+P271</f>
        <v>601.6</v>
      </c>
      <c r="R271" s="56"/>
      <c r="S271" s="56"/>
      <c r="T271" s="56"/>
      <c r="U271" s="56"/>
      <c r="W271" s="25" t="n">
        <f aca="false">Q271-O271</f>
        <v>388.5</v>
      </c>
      <c r="X271" s="25" t="n">
        <f aca="false">P271-W271</f>
        <v>0</v>
      </c>
    </row>
    <row r="272" customFormat="false" ht="65.25" hidden="false" customHeight="true" outlineLevel="0" collapsed="false">
      <c r="A272" s="13" t="s">
        <v>489</v>
      </c>
      <c r="B272" s="21" t="s">
        <v>498</v>
      </c>
      <c r="C272" s="115" t="s">
        <v>499</v>
      </c>
      <c r="D272" s="115"/>
      <c r="E272" s="28"/>
      <c r="F272" s="28"/>
      <c r="G272" s="45" t="n">
        <f aca="false">G273</f>
        <v>7525.7</v>
      </c>
      <c r="H272" s="45" t="n">
        <f aca="false">H273</f>
        <v>0</v>
      </c>
      <c r="I272" s="45" t="n">
        <f aca="false">I273</f>
        <v>7525.7</v>
      </c>
      <c r="J272" s="45" t="n">
        <f aca="false">J273</f>
        <v>0</v>
      </c>
      <c r="K272" s="45" t="n">
        <f aca="false">K273</f>
        <v>7525.7</v>
      </c>
      <c r="L272" s="45" t="n">
        <f aca="false">L273+L274</f>
        <v>3553.9</v>
      </c>
      <c r="M272" s="45" t="n">
        <f aca="false">M273+M274</f>
        <v>11079.6</v>
      </c>
      <c r="N272" s="45" t="n">
        <f aca="false">N273+N274</f>
        <v>395.5</v>
      </c>
      <c r="O272" s="45" t="n">
        <f aca="false">O273+O274</f>
        <v>11475.1</v>
      </c>
      <c r="P272" s="46" t="n">
        <f aca="false">P273+P274</f>
        <v>-30.4</v>
      </c>
      <c r="Q272" s="45" t="n">
        <f aca="false">Q273+Q274</f>
        <v>11444.7</v>
      </c>
      <c r="R272" s="45" t="n">
        <f aca="false">R273+R274</f>
        <v>0</v>
      </c>
      <c r="S272" s="45" t="n">
        <f aca="false">S273+S274</f>
        <v>0</v>
      </c>
      <c r="T272" s="45" t="n">
        <f aca="false">T273+T274</f>
        <v>0</v>
      </c>
      <c r="U272" s="45" t="n">
        <f aca="false">U273</f>
        <v>0</v>
      </c>
      <c r="W272" s="25" t="n">
        <f aca="false">Q272-O272</f>
        <v>-30.3999999999996</v>
      </c>
      <c r="X272" s="25" t="n">
        <f aca="false">P272-W272</f>
        <v>-3.62376795237651E-013</v>
      </c>
    </row>
    <row r="273" customFormat="false" ht="63" hidden="true" customHeight="true" outlineLevel="0" collapsed="false">
      <c r="A273" s="19"/>
      <c r="B273" s="120" t="s">
        <v>500</v>
      </c>
      <c r="C273" s="116" t="s">
        <v>501</v>
      </c>
      <c r="D273" s="116" t="s">
        <v>254</v>
      </c>
      <c r="E273" s="34" t="s">
        <v>37</v>
      </c>
      <c r="F273" s="34" t="s">
        <v>88</v>
      </c>
      <c r="G273" s="127" t="n">
        <v>7525.7</v>
      </c>
      <c r="H273" s="127"/>
      <c r="I273" s="35" t="n">
        <f aca="false">G273+H273</f>
        <v>7525.7</v>
      </c>
      <c r="J273" s="127"/>
      <c r="K273" s="35" t="n">
        <f aca="false">I273+J273</f>
        <v>7525.7</v>
      </c>
      <c r="L273" s="35"/>
      <c r="M273" s="35" t="n">
        <f aca="false">K273+L273</f>
        <v>7525.7</v>
      </c>
      <c r="N273" s="127" t="n">
        <v>395.5</v>
      </c>
      <c r="O273" s="35" t="n">
        <f aca="false">M273+N273</f>
        <v>7921.2</v>
      </c>
      <c r="P273" s="128"/>
      <c r="Q273" s="35" t="n">
        <f aca="false">O273+P273</f>
        <v>7921.2</v>
      </c>
      <c r="R273" s="127" t="n">
        <v>0</v>
      </c>
      <c r="S273" s="127"/>
      <c r="T273" s="127" t="n">
        <v>0</v>
      </c>
      <c r="U273" s="127" t="n">
        <v>0</v>
      </c>
      <c r="W273" s="25" t="n">
        <f aca="false">Q273-O273</f>
        <v>0</v>
      </c>
      <c r="X273" s="25" t="n">
        <f aca="false">P273-W273</f>
        <v>0</v>
      </c>
    </row>
    <row r="274" customFormat="false" ht="52.5" hidden="false" customHeight="true" outlineLevel="0" collapsed="false">
      <c r="A274" s="19"/>
      <c r="B274" s="121" t="s">
        <v>502</v>
      </c>
      <c r="C274" s="129" t="s">
        <v>503</v>
      </c>
      <c r="D274" s="116" t="s">
        <v>254</v>
      </c>
      <c r="E274" s="34" t="s">
        <v>37</v>
      </c>
      <c r="F274" s="34" t="s">
        <v>88</v>
      </c>
      <c r="G274" s="127"/>
      <c r="H274" s="127"/>
      <c r="I274" s="35"/>
      <c r="J274" s="127"/>
      <c r="K274" s="35"/>
      <c r="L274" s="35" t="n">
        <v>3553.9</v>
      </c>
      <c r="M274" s="35" t="n">
        <f aca="false">K274+L274</f>
        <v>3553.9</v>
      </c>
      <c r="N274" s="127"/>
      <c r="O274" s="35" t="n">
        <f aca="false">M274+N274</f>
        <v>3553.9</v>
      </c>
      <c r="P274" s="41" t="n">
        <v>-30.4</v>
      </c>
      <c r="Q274" s="35" t="n">
        <f aca="false">O274+P274</f>
        <v>3523.5</v>
      </c>
      <c r="R274" s="127"/>
      <c r="S274" s="127"/>
      <c r="T274" s="127"/>
      <c r="U274" s="127"/>
      <c r="W274" s="25" t="n">
        <f aca="false">Q274-O274</f>
        <v>-30.4000000000001</v>
      </c>
      <c r="X274" s="25" t="n">
        <f aca="false">P274-W274</f>
        <v>0</v>
      </c>
    </row>
    <row r="275" customFormat="false" ht="36.75" hidden="true" customHeight="true" outlineLevel="0" collapsed="false">
      <c r="A275" s="13" t="s">
        <v>504</v>
      </c>
      <c r="B275" s="125" t="s">
        <v>505</v>
      </c>
      <c r="C275" s="115" t="s">
        <v>506</v>
      </c>
      <c r="D275" s="115"/>
      <c r="E275" s="28"/>
      <c r="F275" s="28"/>
      <c r="G275" s="45" t="n">
        <f aca="false">G276</f>
        <v>0</v>
      </c>
      <c r="H275" s="45" t="n">
        <f aca="false">H276</f>
        <v>0</v>
      </c>
      <c r="I275" s="45" t="n">
        <f aca="false">I276</f>
        <v>0</v>
      </c>
      <c r="J275" s="45" t="n">
        <f aca="false">J276</f>
        <v>0</v>
      </c>
      <c r="K275" s="45" t="n">
        <f aca="false">K276</f>
        <v>0</v>
      </c>
      <c r="L275" s="45" t="n">
        <f aca="false">L276</f>
        <v>0</v>
      </c>
      <c r="M275" s="45" t="n">
        <f aca="false">M276</f>
        <v>0</v>
      </c>
      <c r="N275" s="45" t="n">
        <f aca="false">N276</f>
        <v>0</v>
      </c>
      <c r="O275" s="45" t="n">
        <f aca="false">O276</f>
        <v>0</v>
      </c>
      <c r="P275" s="46" t="n">
        <f aca="false">P276</f>
        <v>0</v>
      </c>
      <c r="Q275" s="45" t="n">
        <f aca="false">Q276</f>
        <v>0</v>
      </c>
      <c r="R275" s="45" t="n">
        <f aca="false">R276</f>
        <v>0</v>
      </c>
      <c r="S275" s="45" t="n">
        <f aca="false">S276</f>
        <v>0</v>
      </c>
      <c r="T275" s="45" t="n">
        <f aca="false">T276</f>
        <v>0</v>
      </c>
      <c r="U275" s="45" t="n">
        <f aca="false">U276</f>
        <v>0</v>
      </c>
      <c r="W275" s="25" t="n">
        <f aca="false">Q275-O275</f>
        <v>0</v>
      </c>
      <c r="X275" s="25" t="n">
        <f aca="false">P275-W275</f>
        <v>0</v>
      </c>
    </row>
    <row r="276" customFormat="false" ht="29.25" hidden="true" customHeight="true" outlineLevel="0" collapsed="false">
      <c r="A276" s="19"/>
      <c r="B276" s="120" t="s">
        <v>507</v>
      </c>
      <c r="C276" s="116" t="s">
        <v>508</v>
      </c>
      <c r="D276" s="117" t="n">
        <v>200</v>
      </c>
      <c r="E276" s="34" t="s">
        <v>260</v>
      </c>
      <c r="F276" s="34" t="s">
        <v>158</v>
      </c>
      <c r="G276" s="56"/>
      <c r="H276" s="56"/>
      <c r="I276" s="56"/>
      <c r="J276" s="56"/>
      <c r="K276" s="56"/>
      <c r="L276" s="56"/>
      <c r="M276" s="56"/>
      <c r="N276" s="56"/>
      <c r="O276" s="56"/>
      <c r="P276" s="57"/>
      <c r="Q276" s="56"/>
      <c r="R276" s="56" t="n">
        <v>0</v>
      </c>
      <c r="S276" s="56"/>
      <c r="T276" s="56" t="n">
        <v>0</v>
      </c>
      <c r="U276" s="56" t="n">
        <v>0</v>
      </c>
      <c r="W276" s="25" t="n">
        <f aca="false">Q276-O276</f>
        <v>0</v>
      </c>
      <c r="X276" s="25" t="n">
        <f aca="false">P276-W276</f>
        <v>0</v>
      </c>
    </row>
    <row r="277" s="58" customFormat="true" ht="47.25" hidden="false" customHeight="true" outlineLevel="0" collapsed="false">
      <c r="A277" s="13" t="s">
        <v>509</v>
      </c>
      <c r="B277" s="21" t="s">
        <v>510</v>
      </c>
      <c r="C277" s="26" t="s">
        <v>511</v>
      </c>
      <c r="D277" s="80"/>
      <c r="E277" s="28"/>
      <c r="F277" s="28"/>
      <c r="G277" s="45" t="n">
        <f aca="false">G280+G278+G282</f>
        <v>9556.2</v>
      </c>
      <c r="H277" s="45" t="n">
        <f aca="false">H280+H278+H282</f>
        <v>0</v>
      </c>
      <c r="I277" s="45" t="n">
        <f aca="false">I280+I278+I282</f>
        <v>9556.2</v>
      </c>
      <c r="J277" s="45" t="n">
        <f aca="false">J280+J278+J282</f>
        <v>0</v>
      </c>
      <c r="K277" s="45" t="n">
        <f aca="false">K280+K278+K282</f>
        <v>9556.2</v>
      </c>
      <c r="L277" s="45" t="n">
        <f aca="false">L280+L278+L282</f>
        <v>0</v>
      </c>
      <c r="M277" s="45" t="n">
        <f aca="false">M280+M278+M282</f>
        <v>9556.2</v>
      </c>
      <c r="N277" s="45" t="n">
        <f aca="false">N280+N278+N282</f>
        <v>424.6</v>
      </c>
      <c r="O277" s="45" t="n">
        <f aca="false">O280+O278+O282</f>
        <v>9980.8</v>
      </c>
      <c r="P277" s="46" t="n">
        <f aca="false">P280+P278+P282</f>
        <v>-1428.5</v>
      </c>
      <c r="Q277" s="45" t="n">
        <f aca="false">Q280+Q278+Q282</f>
        <v>8552.3</v>
      </c>
      <c r="R277" s="45" t="n">
        <f aca="false">R280+R278+R282</f>
        <v>7468.1</v>
      </c>
      <c r="S277" s="45" t="n">
        <f aca="false">S280+S278+S282</f>
        <v>0</v>
      </c>
      <c r="T277" s="45" t="n">
        <f aca="false">T280+T278+T282</f>
        <v>7468.1</v>
      </c>
      <c r="U277" s="45" t="n">
        <f aca="false">U280+U278+U282</f>
        <v>4705.4</v>
      </c>
      <c r="W277" s="25" t="n">
        <f aca="false">Q277-O277</f>
        <v>-1428.5</v>
      </c>
      <c r="X277" s="25" t="n">
        <f aca="false">P277-W277</f>
        <v>0</v>
      </c>
    </row>
    <row r="278" customFormat="false" ht="47.25" hidden="true" customHeight="true" outlineLevel="0" collapsed="false">
      <c r="A278" s="13" t="s">
        <v>512</v>
      </c>
      <c r="B278" s="21" t="s">
        <v>513</v>
      </c>
      <c r="C278" s="26" t="s">
        <v>514</v>
      </c>
      <c r="D278" s="80"/>
      <c r="E278" s="28"/>
      <c r="F278" s="28"/>
      <c r="G278" s="45" t="n">
        <f aca="false">G279</f>
        <v>0</v>
      </c>
      <c r="H278" s="45" t="n">
        <f aca="false">H279</f>
        <v>0</v>
      </c>
      <c r="I278" s="45" t="n">
        <f aca="false">I279</f>
        <v>0</v>
      </c>
      <c r="J278" s="45" t="n">
        <f aca="false">J279</f>
        <v>0</v>
      </c>
      <c r="K278" s="45" t="n">
        <f aca="false">K279</f>
        <v>0</v>
      </c>
      <c r="L278" s="45" t="n">
        <f aca="false">L279</f>
        <v>0</v>
      </c>
      <c r="M278" s="45" t="n">
        <f aca="false">M279</f>
        <v>0</v>
      </c>
      <c r="N278" s="45" t="n">
        <f aca="false">N279</f>
        <v>0</v>
      </c>
      <c r="O278" s="45" t="n">
        <f aca="false">O279</f>
        <v>0</v>
      </c>
      <c r="P278" s="46" t="n">
        <f aca="false">P279</f>
        <v>0</v>
      </c>
      <c r="Q278" s="45" t="n">
        <f aca="false">Q279</f>
        <v>0</v>
      </c>
      <c r="R278" s="45" t="n">
        <f aca="false">R279</f>
        <v>0</v>
      </c>
      <c r="S278" s="45" t="n">
        <f aca="false">S279</f>
        <v>0</v>
      </c>
      <c r="T278" s="45" t="n">
        <f aca="false">T279</f>
        <v>0</v>
      </c>
      <c r="U278" s="45" t="n">
        <f aca="false">U279</f>
        <v>0</v>
      </c>
      <c r="W278" s="25" t="n">
        <f aca="false">Q278-O278</f>
        <v>0</v>
      </c>
      <c r="X278" s="25" t="n">
        <f aca="false">P278-W278</f>
        <v>0</v>
      </c>
    </row>
    <row r="279" s="58" customFormat="true" ht="94.5" hidden="true" customHeight="true" outlineLevel="0" collapsed="false">
      <c r="A279" s="13"/>
      <c r="B279" s="120" t="s">
        <v>515</v>
      </c>
      <c r="C279" s="33" t="s">
        <v>516</v>
      </c>
      <c r="D279" s="44" t="n">
        <v>200</v>
      </c>
      <c r="E279" s="34" t="s">
        <v>260</v>
      </c>
      <c r="F279" s="34" t="s">
        <v>49</v>
      </c>
      <c r="G279" s="56"/>
      <c r="H279" s="56"/>
      <c r="I279" s="56"/>
      <c r="J279" s="56"/>
      <c r="K279" s="56"/>
      <c r="L279" s="56"/>
      <c r="M279" s="56"/>
      <c r="N279" s="56"/>
      <c r="O279" s="56"/>
      <c r="P279" s="57"/>
      <c r="Q279" s="56"/>
      <c r="R279" s="56"/>
      <c r="S279" s="56"/>
      <c r="T279" s="56"/>
      <c r="U279" s="56"/>
      <c r="W279" s="25" t="n">
        <f aca="false">Q279-O279</f>
        <v>0</v>
      </c>
      <c r="X279" s="25" t="n">
        <f aca="false">P279-W279</f>
        <v>0</v>
      </c>
    </row>
    <row r="280" customFormat="false" ht="78.75" hidden="true" customHeight="true" outlineLevel="0" collapsed="false">
      <c r="A280" s="13" t="s">
        <v>512</v>
      </c>
      <c r="B280" s="21" t="s">
        <v>517</v>
      </c>
      <c r="C280" s="26" t="s">
        <v>518</v>
      </c>
      <c r="D280" s="80"/>
      <c r="E280" s="28"/>
      <c r="F280" s="28"/>
      <c r="G280" s="45" t="n">
        <f aca="false">G281</f>
        <v>0</v>
      </c>
      <c r="H280" s="45" t="n">
        <f aca="false">H281</f>
        <v>0</v>
      </c>
      <c r="I280" s="45" t="n">
        <f aca="false">I281</f>
        <v>0</v>
      </c>
      <c r="J280" s="45" t="n">
        <f aca="false">J281</f>
        <v>0</v>
      </c>
      <c r="K280" s="45" t="n">
        <f aca="false">K281</f>
        <v>0</v>
      </c>
      <c r="L280" s="45" t="n">
        <f aca="false">L281</f>
        <v>0</v>
      </c>
      <c r="M280" s="45" t="n">
        <f aca="false">M281</f>
        <v>0</v>
      </c>
      <c r="N280" s="45" t="n">
        <f aca="false">N281</f>
        <v>0</v>
      </c>
      <c r="O280" s="45" t="n">
        <f aca="false">O281</f>
        <v>0</v>
      </c>
      <c r="P280" s="46" t="n">
        <f aca="false">P281</f>
        <v>0</v>
      </c>
      <c r="Q280" s="45" t="n">
        <f aca="false">Q281</f>
        <v>0</v>
      </c>
      <c r="R280" s="45" t="n">
        <f aca="false">R281</f>
        <v>0</v>
      </c>
      <c r="S280" s="45" t="n">
        <f aca="false">S281</f>
        <v>0</v>
      </c>
      <c r="T280" s="45" t="n">
        <f aca="false">T281</f>
        <v>0</v>
      </c>
      <c r="U280" s="45" t="n">
        <f aca="false">U281</f>
        <v>0</v>
      </c>
      <c r="W280" s="25" t="n">
        <f aca="false">Q280-O280</f>
        <v>0</v>
      </c>
      <c r="X280" s="25" t="n">
        <f aca="false">P280-W280</f>
        <v>0</v>
      </c>
    </row>
    <row r="281" customFormat="false" ht="94.5" hidden="true" customHeight="true" outlineLevel="0" collapsed="false">
      <c r="A281" s="19"/>
      <c r="B281" s="32" t="s">
        <v>519</v>
      </c>
      <c r="C281" s="33" t="s">
        <v>520</v>
      </c>
      <c r="D281" s="44" t="n">
        <v>800</v>
      </c>
      <c r="E281" s="34" t="s">
        <v>37</v>
      </c>
      <c r="F281" s="34" t="s">
        <v>317</v>
      </c>
      <c r="G281" s="56"/>
      <c r="H281" s="56"/>
      <c r="I281" s="56"/>
      <c r="J281" s="56"/>
      <c r="K281" s="56"/>
      <c r="L281" s="56"/>
      <c r="M281" s="56"/>
      <c r="N281" s="56"/>
      <c r="O281" s="56"/>
      <c r="P281" s="57"/>
      <c r="Q281" s="56"/>
      <c r="R281" s="56" t="n">
        <v>0</v>
      </c>
      <c r="S281" s="56"/>
      <c r="T281" s="56" t="n">
        <v>0</v>
      </c>
      <c r="U281" s="56" t="n">
        <v>0</v>
      </c>
      <c r="W281" s="25" t="n">
        <f aca="false">Q281-O281</f>
        <v>0</v>
      </c>
      <c r="X281" s="25" t="n">
        <f aca="false">P281-W281</f>
        <v>0</v>
      </c>
    </row>
    <row r="282" customFormat="false" ht="63" hidden="false" customHeight="true" outlineLevel="0" collapsed="false">
      <c r="A282" s="13" t="s">
        <v>521</v>
      </c>
      <c r="B282" s="130" t="s">
        <v>522</v>
      </c>
      <c r="C282" s="60" t="s">
        <v>523</v>
      </c>
      <c r="D282" s="131"/>
      <c r="E282" s="62"/>
      <c r="F282" s="85"/>
      <c r="G282" s="45" t="n">
        <f aca="false">SUM(G283:G285)</f>
        <v>9556.2</v>
      </c>
      <c r="H282" s="45" t="n">
        <f aca="false">SUM(H283:H285)</f>
        <v>0</v>
      </c>
      <c r="I282" s="45" t="n">
        <f aca="false">SUM(I283:I285)</f>
        <v>9556.2</v>
      </c>
      <c r="J282" s="45" t="n">
        <f aca="false">SUM(J283:J285)</f>
        <v>0</v>
      </c>
      <c r="K282" s="45" t="n">
        <f aca="false">SUM(K283:K285)</f>
        <v>9556.2</v>
      </c>
      <c r="L282" s="45" t="n">
        <f aca="false">SUM(L283:L285)</f>
        <v>0</v>
      </c>
      <c r="M282" s="45" t="n">
        <f aca="false">SUM(M283:M285)</f>
        <v>9556.2</v>
      </c>
      <c r="N282" s="45" t="n">
        <f aca="false">SUM(N283:N285)</f>
        <v>424.6</v>
      </c>
      <c r="O282" s="45" t="n">
        <f aca="false">SUM(O283:O285)</f>
        <v>9980.8</v>
      </c>
      <c r="P282" s="46" t="n">
        <f aca="false">SUM(P283:P285)</f>
        <v>-1428.5</v>
      </c>
      <c r="Q282" s="45" t="n">
        <f aca="false">SUM(Q283:Q285)</f>
        <v>8552.3</v>
      </c>
      <c r="R282" s="45" t="n">
        <f aca="false">SUM(R283:R285)</f>
        <v>7468.1</v>
      </c>
      <c r="S282" s="45" t="n">
        <f aca="false">SUM(S283:S285)</f>
        <v>0</v>
      </c>
      <c r="T282" s="45" t="n">
        <f aca="false">SUM(T283:T285)</f>
        <v>7468.1</v>
      </c>
      <c r="U282" s="45" t="n">
        <f aca="false">SUM(U283:U285)</f>
        <v>4705.4</v>
      </c>
      <c r="W282" s="25" t="n">
        <f aca="false">Q282-O282</f>
        <v>-1428.5</v>
      </c>
      <c r="X282" s="25" t="n">
        <f aca="false">P282-W282</f>
        <v>0</v>
      </c>
    </row>
    <row r="283" customFormat="false" ht="78.75" hidden="true" customHeight="true" outlineLevel="0" collapsed="false">
      <c r="A283" s="19"/>
      <c r="B283" s="75" t="s">
        <v>524</v>
      </c>
      <c r="C283" s="49" t="s">
        <v>525</v>
      </c>
      <c r="D283" s="132" t="n">
        <v>200</v>
      </c>
      <c r="E283" s="67"/>
      <c r="F283" s="73"/>
      <c r="G283" s="37" t="n">
        <v>4728.9</v>
      </c>
      <c r="H283" s="37"/>
      <c r="I283" s="35" t="n">
        <f aca="false">G283+H283</f>
        <v>4728.9</v>
      </c>
      <c r="J283" s="37"/>
      <c r="K283" s="35" t="n">
        <f aca="false">I283+J283</f>
        <v>4728.9</v>
      </c>
      <c r="L283" s="37"/>
      <c r="M283" s="35" t="n">
        <f aca="false">K283+L283</f>
        <v>4728.9</v>
      </c>
      <c r="N283" s="37" t="n">
        <v>424.6</v>
      </c>
      <c r="O283" s="35" t="n">
        <f aca="false">M283+N283</f>
        <v>5153.5</v>
      </c>
      <c r="P283" s="36"/>
      <c r="Q283" s="35" t="n">
        <f aca="false">O283+P283</f>
        <v>5153.5</v>
      </c>
      <c r="R283" s="37" t="n">
        <v>2415.4</v>
      </c>
      <c r="S283" s="37"/>
      <c r="T283" s="37" t="n">
        <v>2415.4</v>
      </c>
      <c r="U283" s="37" t="n">
        <v>2415.4</v>
      </c>
      <c r="W283" s="25" t="n">
        <f aca="false">Q283-O283</f>
        <v>0</v>
      </c>
      <c r="X283" s="25" t="n">
        <f aca="false">P283-W283</f>
        <v>0</v>
      </c>
    </row>
    <row r="284" customFormat="false" ht="94.5" hidden="false" customHeight="true" outlineLevel="0" collapsed="false">
      <c r="A284" s="19"/>
      <c r="B284" s="75" t="s">
        <v>526</v>
      </c>
      <c r="C284" s="49" t="s">
        <v>525</v>
      </c>
      <c r="D284" s="132" t="n">
        <v>200</v>
      </c>
      <c r="E284" s="67" t="s">
        <v>37</v>
      </c>
      <c r="F284" s="73" t="s">
        <v>317</v>
      </c>
      <c r="G284" s="118" t="n">
        <v>1974.6</v>
      </c>
      <c r="H284" s="118"/>
      <c r="I284" s="35" t="n">
        <f aca="false">G284+H284</f>
        <v>1974.6</v>
      </c>
      <c r="J284" s="118"/>
      <c r="K284" s="35" t="n">
        <f aca="false">I284+J284</f>
        <v>1974.6</v>
      </c>
      <c r="L284" s="118"/>
      <c r="M284" s="35" t="n">
        <f aca="false">K284+L284</f>
        <v>1974.6</v>
      </c>
      <c r="N284" s="118"/>
      <c r="O284" s="35" t="n">
        <f aca="false">M284+N284</f>
        <v>1974.6</v>
      </c>
      <c r="P284" s="119" t="n">
        <v>-1428.5</v>
      </c>
      <c r="Q284" s="35" t="n">
        <f aca="false">O284+P284</f>
        <v>546.1</v>
      </c>
      <c r="R284" s="118" t="n">
        <v>3762.7</v>
      </c>
      <c r="S284" s="118"/>
      <c r="T284" s="118" t="n">
        <v>3762.7</v>
      </c>
      <c r="U284" s="118" t="n">
        <v>1000</v>
      </c>
      <c r="W284" s="25" t="n">
        <f aca="false">Q284-O284</f>
        <v>-1428.5</v>
      </c>
      <c r="X284" s="25" t="n">
        <f aca="false">P284-W284</f>
        <v>0</v>
      </c>
    </row>
    <row r="285" customFormat="false" ht="63" hidden="true" customHeight="true" outlineLevel="0" collapsed="false">
      <c r="A285" s="19"/>
      <c r="B285" s="75" t="s">
        <v>527</v>
      </c>
      <c r="C285" s="49" t="s">
        <v>525</v>
      </c>
      <c r="D285" s="132" t="n">
        <v>500</v>
      </c>
      <c r="E285" s="67" t="s">
        <v>37</v>
      </c>
      <c r="F285" s="73" t="s">
        <v>317</v>
      </c>
      <c r="G285" s="118" t="n">
        <v>2852.7</v>
      </c>
      <c r="H285" s="118"/>
      <c r="I285" s="35" t="n">
        <f aca="false">G285+H285</f>
        <v>2852.7</v>
      </c>
      <c r="J285" s="118"/>
      <c r="K285" s="35" t="n">
        <f aca="false">I285+J285</f>
        <v>2852.7</v>
      </c>
      <c r="L285" s="118"/>
      <c r="M285" s="35" t="n">
        <f aca="false">K285+L285</f>
        <v>2852.7</v>
      </c>
      <c r="N285" s="118"/>
      <c r="O285" s="35" t="n">
        <f aca="false">M285+N285</f>
        <v>2852.7</v>
      </c>
      <c r="P285" s="119"/>
      <c r="Q285" s="35" t="n">
        <f aca="false">O285+P285</f>
        <v>2852.7</v>
      </c>
      <c r="R285" s="114" t="n">
        <v>1290</v>
      </c>
      <c r="S285" s="118"/>
      <c r="T285" s="114" t="n">
        <v>1290</v>
      </c>
      <c r="U285" s="114" t="n">
        <v>1290</v>
      </c>
      <c r="W285" s="25" t="n">
        <f aca="false">Q285-O285</f>
        <v>0</v>
      </c>
      <c r="X285" s="25" t="n">
        <f aca="false">P285-W285</f>
        <v>0</v>
      </c>
    </row>
    <row r="286" customFormat="false" ht="47.25" hidden="false" customHeight="false" outlineLevel="0" collapsed="false">
      <c r="A286" s="13" t="n">
        <v>9</v>
      </c>
      <c r="B286" s="21" t="s">
        <v>528</v>
      </c>
      <c r="C286" s="27" t="s">
        <v>529</v>
      </c>
      <c r="D286" s="28"/>
      <c r="E286" s="28"/>
      <c r="F286" s="28"/>
      <c r="G286" s="45" t="n">
        <f aca="false">G287+G294</f>
        <v>50593.9</v>
      </c>
      <c r="H286" s="45" t="n">
        <f aca="false">H287+H294</f>
        <v>352.5</v>
      </c>
      <c r="I286" s="45" t="n">
        <f aca="false">I287+I294</f>
        <v>50946.4</v>
      </c>
      <c r="J286" s="45" t="n">
        <f aca="false">J287+J294</f>
        <v>68634</v>
      </c>
      <c r="K286" s="45" t="n">
        <f aca="false">K287+K294</f>
        <v>119580.4</v>
      </c>
      <c r="L286" s="45" t="n">
        <f aca="false">L287+L294</f>
        <v>857.1</v>
      </c>
      <c r="M286" s="45" t="n">
        <f aca="false">M287+M294</f>
        <v>120437.5</v>
      </c>
      <c r="N286" s="45" t="n">
        <f aca="false">N287+N294</f>
        <v>-3398.4</v>
      </c>
      <c r="O286" s="45" t="n">
        <f aca="false">O287+O294</f>
        <v>117039.1</v>
      </c>
      <c r="P286" s="46" t="n">
        <f aca="false">P287+P294</f>
        <v>-88.2</v>
      </c>
      <c r="Q286" s="45" t="n">
        <f aca="false">Q287+Q294</f>
        <v>116950.9</v>
      </c>
      <c r="R286" s="45" t="n">
        <f aca="false">R287+R294</f>
        <v>3655.6</v>
      </c>
      <c r="S286" s="45" t="n">
        <f aca="false">S287+S294</f>
        <v>0</v>
      </c>
      <c r="T286" s="45" t="n">
        <f aca="false">T287+T294</f>
        <v>3655.6</v>
      </c>
      <c r="U286" s="45" t="n">
        <f aca="false">U287+U294</f>
        <v>3572</v>
      </c>
      <c r="W286" s="25" t="n">
        <f aca="false">Q286-O286</f>
        <v>-88.1999999999971</v>
      </c>
      <c r="X286" s="25" t="n">
        <f aca="false">P286-W286</f>
        <v>-2.89901436190121E-012</v>
      </c>
    </row>
    <row r="287" customFormat="false" ht="31.5" hidden="true" customHeight="true" outlineLevel="0" collapsed="false">
      <c r="A287" s="13" t="s">
        <v>530</v>
      </c>
      <c r="B287" s="101" t="s">
        <v>531</v>
      </c>
      <c r="C287" s="26" t="s">
        <v>532</v>
      </c>
      <c r="D287" s="28"/>
      <c r="E287" s="28"/>
      <c r="F287" s="28"/>
      <c r="G287" s="45" t="n">
        <f aca="false">G288+G290</f>
        <v>3816.3</v>
      </c>
      <c r="H287" s="45" t="n">
        <f aca="false">H288+H290</f>
        <v>199.2</v>
      </c>
      <c r="I287" s="45" t="n">
        <f aca="false">I288+I290</f>
        <v>4015.5</v>
      </c>
      <c r="J287" s="45" t="n">
        <f aca="false">J288+J290</f>
        <v>0</v>
      </c>
      <c r="K287" s="45" t="n">
        <f aca="false">K288+K290</f>
        <v>4015.5</v>
      </c>
      <c r="L287" s="45" t="n">
        <f aca="false">L288+L290</f>
        <v>0</v>
      </c>
      <c r="M287" s="45" t="n">
        <f aca="false">M288+M290</f>
        <v>4015.5</v>
      </c>
      <c r="N287" s="45" t="n">
        <f aca="false">N288+N290</f>
        <v>-2684.4</v>
      </c>
      <c r="O287" s="45" t="n">
        <f aca="false">O288+O290</f>
        <v>1331.1</v>
      </c>
      <c r="P287" s="46" t="n">
        <f aca="false">P288+P290</f>
        <v>0</v>
      </c>
      <c r="Q287" s="45" t="n">
        <f aca="false">Q288+Q290</f>
        <v>1331.1</v>
      </c>
      <c r="R287" s="45" t="n">
        <f aca="false">R288+R290</f>
        <v>3655.6</v>
      </c>
      <c r="S287" s="45" t="n">
        <f aca="false">S288+S290</f>
        <v>0</v>
      </c>
      <c r="T287" s="45" t="n">
        <f aca="false">T288+T290</f>
        <v>3655.6</v>
      </c>
      <c r="U287" s="45" t="n">
        <f aca="false">U288+U290</f>
        <v>3572</v>
      </c>
      <c r="W287" s="25" t="n">
        <f aca="false">Q287-O287</f>
        <v>0</v>
      </c>
      <c r="X287" s="25" t="n">
        <f aca="false">P287-W287</f>
        <v>0</v>
      </c>
    </row>
    <row r="288" customFormat="false" ht="47.25" hidden="true" customHeight="true" outlineLevel="0" collapsed="false">
      <c r="A288" s="13" t="s">
        <v>533</v>
      </c>
      <c r="B288" s="30" t="s">
        <v>534</v>
      </c>
      <c r="C288" s="26" t="s">
        <v>535</v>
      </c>
      <c r="D288" s="44"/>
      <c r="E288" s="44"/>
      <c r="F288" s="44"/>
      <c r="G288" s="45" t="n">
        <f aca="false">G289</f>
        <v>302.9</v>
      </c>
      <c r="H288" s="45" t="n">
        <f aca="false">H289</f>
        <v>0</v>
      </c>
      <c r="I288" s="45" t="n">
        <f aca="false">I289</f>
        <v>302.9</v>
      </c>
      <c r="J288" s="45" t="n">
        <f aca="false">J289</f>
        <v>0</v>
      </c>
      <c r="K288" s="45" t="n">
        <f aca="false">K289</f>
        <v>302.9</v>
      </c>
      <c r="L288" s="45" t="n">
        <f aca="false">L289</f>
        <v>0</v>
      </c>
      <c r="M288" s="45" t="n">
        <f aca="false">M289</f>
        <v>302.9</v>
      </c>
      <c r="N288" s="45" t="n">
        <f aca="false">N289</f>
        <v>0</v>
      </c>
      <c r="O288" s="45" t="n">
        <f aca="false">O289</f>
        <v>302.9</v>
      </c>
      <c r="P288" s="46" t="n">
        <f aca="false">P289</f>
        <v>0</v>
      </c>
      <c r="Q288" s="45" t="n">
        <f aca="false">Q289</f>
        <v>302.9</v>
      </c>
      <c r="R288" s="45" t="n">
        <f aca="false">R289</f>
        <v>151.8</v>
      </c>
      <c r="S288" s="45" t="n">
        <f aca="false">S289</f>
        <v>0</v>
      </c>
      <c r="T288" s="45" t="n">
        <f aca="false">T289</f>
        <v>151.8</v>
      </c>
      <c r="U288" s="45" t="n">
        <f aca="false">U289</f>
        <v>125</v>
      </c>
      <c r="W288" s="25" t="n">
        <f aca="false">Q288-O288</f>
        <v>0</v>
      </c>
      <c r="X288" s="25" t="n">
        <f aca="false">P288-W288</f>
        <v>0</v>
      </c>
    </row>
    <row r="289" customFormat="false" ht="63" hidden="true" customHeight="true" outlineLevel="0" collapsed="false">
      <c r="A289" s="31"/>
      <c r="B289" s="38" t="s">
        <v>536</v>
      </c>
      <c r="C289" s="33" t="s">
        <v>537</v>
      </c>
      <c r="D289" s="44" t="n">
        <v>200</v>
      </c>
      <c r="E289" s="34" t="s">
        <v>37</v>
      </c>
      <c r="F289" s="34" t="s">
        <v>260</v>
      </c>
      <c r="G289" s="35" t="n">
        <v>302.9</v>
      </c>
      <c r="H289" s="35"/>
      <c r="I289" s="35" t="n">
        <f aca="false">G289+H289</f>
        <v>302.9</v>
      </c>
      <c r="J289" s="35"/>
      <c r="K289" s="35" t="n">
        <f aca="false">I289+J289</f>
        <v>302.9</v>
      </c>
      <c r="L289" s="35"/>
      <c r="M289" s="35" t="n">
        <f aca="false">K289+L289</f>
        <v>302.9</v>
      </c>
      <c r="N289" s="35"/>
      <c r="O289" s="35" t="n">
        <f aca="false">M289+N289</f>
        <v>302.9</v>
      </c>
      <c r="P289" s="41"/>
      <c r="Q289" s="35" t="n">
        <f aca="false">O289+P289</f>
        <v>302.9</v>
      </c>
      <c r="R289" s="35" t="n">
        <v>151.8</v>
      </c>
      <c r="S289" s="35"/>
      <c r="T289" s="35" t="n">
        <v>151.8</v>
      </c>
      <c r="U289" s="35" t="n">
        <v>125</v>
      </c>
      <c r="W289" s="25" t="n">
        <f aca="false">Q289-O289</f>
        <v>0</v>
      </c>
      <c r="X289" s="25" t="n">
        <f aca="false">P289-W289</f>
        <v>0</v>
      </c>
    </row>
    <row r="290" customFormat="false" ht="63" hidden="true" customHeight="true" outlineLevel="0" collapsed="false">
      <c r="A290" s="13" t="s">
        <v>538</v>
      </c>
      <c r="B290" s="47" t="s">
        <v>539</v>
      </c>
      <c r="C290" s="26" t="s">
        <v>540</v>
      </c>
      <c r="D290" s="44"/>
      <c r="E290" s="44"/>
      <c r="F290" s="44"/>
      <c r="G290" s="45" t="n">
        <f aca="false">G291+G292+G293</f>
        <v>3513.4</v>
      </c>
      <c r="H290" s="45" t="n">
        <f aca="false">H291+H292+H293</f>
        <v>199.2</v>
      </c>
      <c r="I290" s="45" t="n">
        <f aca="false">I291+I292+I293</f>
        <v>3712.6</v>
      </c>
      <c r="J290" s="45" t="n">
        <f aca="false">J291+J292+J293</f>
        <v>0</v>
      </c>
      <c r="K290" s="45" t="n">
        <f aca="false">K291+K292+K293</f>
        <v>3712.6</v>
      </c>
      <c r="L290" s="45" t="n">
        <f aca="false">L291+L292+L293</f>
        <v>0</v>
      </c>
      <c r="M290" s="45" t="n">
        <f aca="false">M291+M292+M293</f>
        <v>3712.6</v>
      </c>
      <c r="N290" s="45" t="n">
        <f aca="false">N291+N292+N293</f>
        <v>-2684.4</v>
      </c>
      <c r="O290" s="45" t="n">
        <f aca="false">O291+O292+O293</f>
        <v>1028.2</v>
      </c>
      <c r="P290" s="46" t="n">
        <f aca="false">P291+P292+P293</f>
        <v>0</v>
      </c>
      <c r="Q290" s="45" t="n">
        <f aca="false">Q291+Q292+Q293</f>
        <v>1028.2</v>
      </c>
      <c r="R290" s="45" t="n">
        <f aca="false">R291+R292+R293</f>
        <v>3503.8</v>
      </c>
      <c r="S290" s="45" t="n">
        <f aca="false">S291+S292+S293</f>
        <v>0</v>
      </c>
      <c r="T290" s="45" t="n">
        <f aca="false">T291+T292+T293</f>
        <v>3503.8</v>
      </c>
      <c r="U290" s="45" t="n">
        <f aca="false">U291+U292+U293</f>
        <v>3447</v>
      </c>
      <c r="W290" s="25" t="n">
        <f aca="false">Q290-O290</f>
        <v>0</v>
      </c>
      <c r="X290" s="25" t="n">
        <f aca="false">P290-W290</f>
        <v>0</v>
      </c>
    </row>
    <row r="291" customFormat="false" ht="94.5" hidden="true" customHeight="true" outlineLevel="0" collapsed="false">
      <c r="A291" s="31"/>
      <c r="B291" s="32" t="s">
        <v>541</v>
      </c>
      <c r="C291" s="34" t="s">
        <v>542</v>
      </c>
      <c r="D291" s="34" t="s">
        <v>157</v>
      </c>
      <c r="E291" s="34" t="s">
        <v>37</v>
      </c>
      <c r="F291" s="34" t="s">
        <v>260</v>
      </c>
      <c r="G291" s="35" t="n">
        <v>3237.5</v>
      </c>
      <c r="H291" s="35"/>
      <c r="I291" s="35" t="n">
        <f aca="false">G291+H291</f>
        <v>3237.5</v>
      </c>
      <c r="J291" s="35"/>
      <c r="K291" s="35" t="n">
        <f aca="false">I291+J291</f>
        <v>3237.5</v>
      </c>
      <c r="L291" s="35"/>
      <c r="M291" s="35" t="n">
        <f aca="false">K291+L291</f>
        <v>3237.5</v>
      </c>
      <c r="N291" s="35" t="n">
        <v>-2369.8</v>
      </c>
      <c r="O291" s="35" t="n">
        <f aca="false">M291+N291</f>
        <v>867.7</v>
      </c>
      <c r="P291" s="41"/>
      <c r="Q291" s="35" t="n">
        <f aca="false">O291+P291</f>
        <v>867.7</v>
      </c>
      <c r="R291" s="35" t="n">
        <v>3248</v>
      </c>
      <c r="S291" s="35"/>
      <c r="T291" s="35" t="n">
        <v>3248</v>
      </c>
      <c r="U291" s="35" t="n">
        <v>3257.1</v>
      </c>
      <c r="W291" s="25" t="n">
        <f aca="false">Q291-O291</f>
        <v>0</v>
      </c>
      <c r="X291" s="25" t="n">
        <f aca="false">P291-W291</f>
        <v>0</v>
      </c>
    </row>
    <row r="292" customFormat="false" ht="47.25" hidden="true" customHeight="true" outlineLevel="0" collapsed="false">
      <c r="A292" s="31"/>
      <c r="B292" s="40" t="s">
        <v>306</v>
      </c>
      <c r="C292" s="34" t="s">
        <v>542</v>
      </c>
      <c r="D292" s="34" t="s">
        <v>118</v>
      </c>
      <c r="E292" s="34" t="s">
        <v>37</v>
      </c>
      <c r="F292" s="34" t="s">
        <v>260</v>
      </c>
      <c r="G292" s="35" t="n">
        <v>273</v>
      </c>
      <c r="H292" s="35" t="n">
        <v>199.2</v>
      </c>
      <c r="I292" s="35" t="n">
        <f aca="false">G292+H292</f>
        <v>472.2</v>
      </c>
      <c r="J292" s="35"/>
      <c r="K292" s="35" t="n">
        <f aca="false">I292+J292</f>
        <v>472.2</v>
      </c>
      <c r="L292" s="35"/>
      <c r="M292" s="35" t="n">
        <f aca="false">K292+L292</f>
        <v>472.2</v>
      </c>
      <c r="N292" s="35" t="n">
        <v>-314.6</v>
      </c>
      <c r="O292" s="35" t="n">
        <f aca="false">M292+N292</f>
        <v>157.6</v>
      </c>
      <c r="P292" s="41"/>
      <c r="Q292" s="35" t="n">
        <f aca="false">O292+P292</f>
        <v>157.6</v>
      </c>
      <c r="R292" s="35" t="n">
        <v>253</v>
      </c>
      <c r="S292" s="35"/>
      <c r="T292" s="35" t="n">
        <v>253</v>
      </c>
      <c r="U292" s="35" t="n">
        <v>187.2</v>
      </c>
      <c r="W292" s="25" t="n">
        <f aca="false">Q292-O292</f>
        <v>0</v>
      </c>
      <c r="X292" s="25" t="n">
        <f aca="false">P292-W292</f>
        <v>0</v>
      </c>
    </row>
    <row r="293" customFormat="false" ht="35.25" hidden="true" customHeight="true" outlineLevel="0" collapsed="false">
      <c r="A293" s="31"/>
      <c r="B293" s="40" t="s">
        <v>543</v>
      </c>
      <c r="C293" s="34" t="s">
        <v>542</v>
      </c>
      <c r="D293" s="34" t="s">
        <v>161</v>
      </c>
      <c r="E293" s="34" t="s">
        <v>37</v>
      </c>
      <c r="F293" s="34" t="s">
        <v>260</v>
      </c>
      <c r="G293" s="35" t="n">
        <v>2.9</v>
      </c>
      <c r="H293" s="35"/>
      <c r="I293" s="35" t="n">
        <f aca="false">G293+H293</f>
        <v>2.9</v>
      </c>
      <c r="J293" s="35"/>
      <c r="K293" s="35" t="n">
        <f aca="false">I293+J293</f>
        <v>2.9</v>
      </c>
      <c r="L293" s="35"/>
      <c r="M293" s="35" t="n">
        <f aca="false">K293+L293</f>
        <v>2.9</v>
      </c>
      <c r="N293" s="35"/>
      <c r="O293" s="35" t="n">
        <f aca="false">M293+N293</f>
        <v>2.9</v>
      </c>
      <c r="P293" s="41"/>
      <c r="Q293" s="35" t="n">
        <f aca="false">O293+P293</f>
        <v>2.9</v>
      </c>
      <c r="R293" s="35" t="n">
        <v>2.8</v>
      </c>
      <c r="S293" s="35"/>
      <c r="T293" s="35" t="n">
        <v>2.8</v>
      </c>
      <c r="U293" s="35" t="n">
        <v>2.7</v>
      </c>
      <c r="W293" s="25" t="n">
        <f aca="false">Q293-O293</f>
        <v>0</v>
      </c>
      <c r="X293" s="25" t="n">
        <f aca="false">P293-W293</f>
        <v>0</v>
      </c>
    </row>
    <row r="294" customFormat="false" ht="31.5" hidden="false" customHeight="false" outlineLevel="0" collapsed="false">
      <c r="A294" s="13" t="s">
        <v>544</v>
      </c>
      <c r="B294" s="21" t="s">
        <v>545</v>
      </c>
      <c r="C294" s="26" t="s">
        <v>546</v>
      </c>
      <c r="D294" s="44"/>
      <c r="E294" s="44"/>
      <c r="F294" s="44"/>
      <c r="G294" s="45" t="n">
        <f aca="false">G295+G297+G299</f>
        <v>46777.6</v>
      </c>
      <c r="H294" s="45" t="n">
        <f aca="false">H295+H297+H299</f>
        <v>153.3</v>
      </c>
      <c r="I294" s="45" t="n">
        <f aca="false">I295+I297+I299</f>
        <v>46930.9</v>
      </c>
      <c r="J294" s="45" t="n">
        <f aca="false">J295+J297+J299</f>
        <v>68634</v>
      </c>
      <c r="K294" s="45" t="n">
        <f aca="false">K295+K297+K299</f>
        <v>115564.9</v>
      </c>
      <c r="L294" s="45" t="n">
        <f aca="false">L295+L297+L299</f>
        <v>857.1</v>
      </c>
      <c r="M294" s="45" t="n">
        <f aca="false">M295+M297+M299</f>
        <v>116422</v>
      </c>
      <c r="N294" s="45" t="n">
        <f aca="false">N295+N297+N299</f>
        <v>-714</v>
      </c>
      <c r="O294" s="45" t="n">
        <f aca="false">O295+O297+O299</f>
        <v>115708</v>
      </c>
      <c r="P294" s="46" t="n">
        <f aca="false">P295+P297+P299</f>
        <v>-88.2</v>
      </c>
      <c r="Q294" s="45" t="n">
        <f aca="false">Q295+Q297+Q299</f>
        <v>115619.8</v>
      </c>
      <c r="R294" s="45" t="n">
        <f aca="false">R295+R297+R299</f>
        <v>0</v>
      </c>
      <c r="S294" s="45" t="n">
        <f aca="false">S295+S297+S299</f>
        <v>0</v>
      </c>
      <c r="T294" s="45" t="n">
        <f aca="false">T295+T297+T299</f>
        <v>0</v>
      </c>
      <c r="U294" s="45" t="n">
        <f aca="false">U295+U297+U299</f>
        <v>0</v>
      </c>
      <c r="W294" s="25" t="n">
        <f aca="false">Q294-O294</f>
        <v>-88.1999999999971</v>
      </c>
      <c r="X294" s="25" t="n">
        <f aca="false">P294-W294</f>
        <v>-2.89901436190121E-012</v>
      </c>
    </row>
    <row r="295" customFormat="false" ht="63" hidden="true" customHeight="true" outlineLevel="0" collapsed="false">
      <c r="A295" s="13" t="s">
        <v>547</v>
      </c>
      <c r="B295" s="70" t="s">
        <v>548</v>
      </c>
      <c r="C295" s="26" t="s">
        <v>549</v>
      </c>
      <c r="D295" s="44"/>
      <c r="E295" s="44"/>
      <c r="F295" s="44"/>
      <c r="G295" s="45" t="n">
        <f aca="false">G296</f>
        <v>0</v>
      </c>
      <c r="H295" s="45" t="n">
        <f aca="false">H296</f>
        <v>0</v>
      </c>
      <c r="I295" s="45" t="n">
        <f aca="false">I296</f>
        <v>0</v>
      </c>
      <c r="J295" s="45" t="n">
        <f aca="false">J296</f>
        <v>0</v>
      </c>
      <c r="K295" s="45" t="n">
        <f aca="false">K296</f>
        <v>0</v>
      </c>
      <c r="L295" s="45" t="n">
        <f aca="false">L296</f>
        <v>0</v>
      </c>
      <c r="M295" s="45" t="n">
        <f aca="false">M296</f>
        <v>0</v>
      </c>
      <c r="N295" s="45" t="n">
        <f aca="false">N296</f>
        <v>0</v>
      </c>
      <c r="O295" s="45" t="n">
        <f aca="false">O296</f>
        <v>0</v>
      </c>
      <c r="P295" s="46" t="n">
        <f aca="false">P296</f>
        <v>0</v>
      </c>
      <c r="Q295" s="45" t="n">
        <f aca="false">Q296</f>
        <v>0</v>
      </c>
      <c r="R295" s="45" t="n">
        <f aca="false">R296</f>
        <v>0</v>
      </c>
      <c r="S295" s="45" t="n">
        <f aca="false">S296</f>
        <v>0</v>
      </c>
      <c r="T295" s="45" t="n">
        <f aca="false">T296</f>
        <v>0</v>
      </c>
      <c r="U295" s="45" t="n">
        <f aca="false">U296</f>
        <v>0</v>
      </c>
      <c r="W295" s="25" t="n">
        <f aca="false">Q295-O295</f>
        <v>0</v>
      </c>
      <c r="X295" s="25" t="n">
        <f aca="false">P295-W295</f>
        <v>0</v>
      </c>
    </row>
    <row r="296" customFormat="false" ht="31.5" hidden="true" customHeight="true" outlineLevel="0" collapsed="false">
      <c r="A296" s="19"/>
      <c r="B296" s="38" t="s">
        <v>550</v>
      </c>
      <c r="C296" s="33" t="s">
        <v>551</v>
      </c>
      <c r="D296" s="34" t="s">
        <v>113</v>
      </c>
      <c r="E296" s="34" t="s">
        <v>36</v>
      </c>
      <c r="F296" s="34" t="s">
        <v>158</v>
      </c>
      <c r="G296" s="82"/>
      <c r="H296" s="82"/>
      <c r="I296" s="82"/>
      <c r="J296" s="82"/>
      <c r="K296" s="82"/>
      <c r="L296" s="82"/>
      <c r="M296" s="82"/>
      <c r="N296" s="82"/>
      <c r="O296" s="82"/>
      <c r="P296" s="83"/>
      <c r="Q296" s="82"/>
      <c r="R296" s="82"/>
      <c r="S296" s="82"/>
      <c r="T296" s="82"/>
      <c r="U296" s="82"/>
      <c r="W296" s="25" t="n">
        <f aca="false">Q296-O296</f>
        <v>0</v>
      </c>
      <c r="X296" s="25" t="n">
        <f aca="false">P296-W296</f>
        <v>0</v>
      </c>
    </row>
    <row r="297" customFormat="false" ht="47.25" hidden="true" customHeight="true" outlineLevel="0" collapsed="false">
      <c r="A297" s="13" t="s">
        <v>552</v>
      </c>
      <c r="B297" s="21" t="s">
        <v>553</v>
      </c>
      <c r="C297" s="26" t="s">
        <v>554</v>
      </c>
      <c r="D297" s="28"/>
      <c r="E297" s="28" t="s">
        <v>260</v>
      </c>
      <c r="F297" s="28" t="s">
        <v>158</v>
      </c>
      <c r="G297" s="23"/>
      <c r="H297" s="23"/>
      <c r="I297" s="23"/>
      <c r="J297" s="23"/>
      <c r="K297" s="23"/>
      <c r="L297" s="23"/>
      <c r="M297" s="23"/>
      <c r="N297" s="23"/>
      <c r="O297" s="23"/>
      <c r="P297" s="24"/>
      <c r="Q297" s="23"/>
      <c r="R297" s="23"/>
      <c r="S297" s="23"/>
      <c r="T297" s="23"/>
      <c r="U297" s="23"/>
      <c r="W297" s="25" t="n">
        <f aca="false">Q297-O297</f>
        <v>0</v>
      </c>
      <c r="X297" s="25" t="n">
        <f aca="false">P297-W297</f>
        <v>0</v>
      </c>
    </row>
    <row r="298" customFormat="false" ht="63" hidden="true" customHeight="true" outlineLevel="0" collapsed="false">
      <c r="A298" s="19"/>
      <c r="B298" s="32" t="s">
        <v>555</v>
      </c>
      <c r="C298" s="33" t="s">
        <v>556</v>
      </c>
      <c r="D298" s="34" t="s">
        <v>118</v>
      </c>
      <c r="E298" s="34" t="s">
        <v>260</v>
      </c>
      <c r="F298" s="34" t="s">
        <v>158</v>
      </c>
      <c r="G298" s="56" t="n">
        <v>0</v>
      </c>
      <c r="H298" s="56" t="n">
        <v>0</v>
      </c>
      <c r="I298" s="56" t="n">
        <v>0</v>
      </c>
      <c r="J298" s="56" t="n">
        <v>0</v>
      </c>
      <c r="K298" s="56" t="n">
        <v>0</v>
      </c>
      <c r="L298" s="56" t="n">
        <v>0</v>
      </c>
      <c r="M298" s="56" t="n">
        <v>0</v>
      </c>
      <c r="N298" s="56" t="n">
        <v>0</v>
      </c>
      <c r="O298" s="56" t="n">
        <v>0</v>
      </c>
      <c r="P298" s="57" t="n">
        <v>0</v>
      </c>
      <c r="Q298" s="56" t="n">
        <v>0</v>
      </c>
      <c r="R298" s="56" t="n">
        <v>0</v>
      </c>
      <c r="S298" s="56" t="n">
        <v>0</v>
      </c>
      <c r="T298" s="56" t="n">
        <v>0</v>
      </c>
      <c r="U298" s="56" t="n">
        <v>0</v>
      </c>
      <c r="W298" s="25" t="n">
        <f aca="false">Q298-O298</f>
        <v>0</v>
      </c>
      <c r="X298" s="25" t="n">
        <f aca="false">P298-W298</f>
        <v>0</v>
      </c>
    </row>
    <row r="299" customFormat="false" ht="31.5" hidden="false" customHeight="false" outlineLevel="0" collapsed="false">
      <c r="A299" s="19"/>
      <c r="B299" s="86" t="s">
        <v>557</v>
      </c>
      <c r="C299" s="87" t="s">
        <v>558</v>
      </c>
      <c r="D299" s="34"/>
      <c r="E299" s="88"/>
      <c r="F299" s="89"/>
      <c r="G299" s="56" t="n">
        <f aca="false">G304+G305+G306+G302+G303</f>
        <v>46777.6</v>
      </c>
      <c r="H299" s="56" t="n">
        <f aca="false">H304+H305+H306+H302+H303</f>
        <v>153.3</v>
      </c>
      <c r="I299" s="45" t="n">
        <f aca="false">I304+I305+I306+I302+I303</f>
        <v>46930.9</v>
      </c>
      <c r="J299" s="45" t="n">
        <f aca="false">J304+J305+J306+J302+J303+J300</f>
        <v>68634</v>
      </c>
      <c r="K299" s="45" t="n">
        <f aca="false">K304+K305+K306+K302+K303+K300</f>
        <v>115564.9</v>
      </c>
      <c r="L299" s="56" t="n">
        <f aca="false">L304+L305+L306+L302+L303</f>
        <v>857.1</v>
      </c>
      <c r="M299" s="45" t="n">
        <f aca="false">M304+M305+M306+M302+M303+M300</f>
        <v>116422</v>
      </c>
      <c r="N299" s="56" t="n">
        <f aca="false">N300</f>
        <v>-714</v>
      </c>
      <c r="O299" s="45" t="n">
        <f aca="false">O304+O305+O306+O302+O303+O300+O301</f>
        <v>115708</v>
      </c>
      <c r="P299" s="46" t="n">
        <f aca="false">P304+P305+P306+P302+P303+P300+P301</f>
        <v>-88.2</v>
      </c>
      <c r="Q299" s="45" t="n">
        <f aca="false">Q304+Q305+Q306+Q302+Q303+Q300+Q301</f>
        <v>115619.8</v>
      </c>
      <c r="R299" s="56" t="n">
        <f aca="false">R304+R305+R306+R302+R303</f>
        <v>0</v>
      </c>
      <c r="S299" s="56" t="n">
        <f aca="false">S304+S305+S306+S302+S303</f>
        <v>0</v>
      </c>
      <c r="T299" s="56" t="n">
        <f aca="false">T304+T305+T306+T302+T303</f>
        <v>0</v>
      </c>
      <c r="U299" s="56" t="n">
        <f aca="false">U304+U305+U306+U302+U303</f>
        <v>0</v>
      </c>
      <c r="W299" s="25" t="n">
        <f aca="false">Q299-O299</f>
        <v>-88.1999999999971</v>
      </c>
      <c r="X299" s="25" t="n">
        <f aca="false">P299-W299</f>
        <v>-2.89901436190121E-012</v>
      </c>
    </row>
    <row r="300" customFormat="false" ht="78.75" hidden="true" customHeight="false" outlineLevel="0" collapsed="false">
      <c r="A300" s="19"/>
      <c r="B300" s="86" t="s">
        <v>559</v>
      </c>
      <c r="C300" s="87" t="s">
        <v>560</v>
      </c>
      <c r="D300" s="133" t="s">
        <v>118</v>
      </c>
      <c r="E300" s="88" t="s">
        <v>28</v>
      </c>
      <c r="F300" s="89" t="s">
        <v>49</v>
      </c>
      <c r="G300" s="134"/>
      <c r="H300" s="134"/>
      <c r="I300" s="45"/>
      <c r="J300" s="134" t="n">
        <v>60649.4</v>
      </c>
      <c r="K300" s="56" t="n">
        <f aca="false">I300+J300</f>
        <v>60649.4</v>
      </c>
      <c r="L300" s="134"/>
      <c r="M300" s="56" t="n">
        <f aca="false">K300+L300</f>
        <v>60649.4</v>
      </c>
      <c r="N300" s="134" t="n">
        <v>-714</v>
      </c>
      <c r="O300" s="56" t="n">
        <f aca="false">M300+N300</f>
        <v>59935.4</v>
      </c>
      <c r="P300" s="135"/>
      <c r="Q300" s="56" t="n">
        <f aca="false">O300+P300</f>
        <v>59935.4</v>
      </c>
      <c r="R300" s="56"/>
      <c r="S300" s="134"/>
      <c r="T300" s="56"/>
      <c r="U300" s="56"/>
      <c r="W300" s="25" t="n">
        <f aca="false">Q300-O300</f>
        <v>0</v>
      </c>
      <c r="X300" s="25" t="n">
        <f aca="false">P300-W300</f>
        <v>0</v>
      </c>
    </row>
    <row r="301" customFormat="false" ht="78.75" hidden="false" customHeight="false" outlineLevel="0" collapsed="false">
      <c r="A301" s="19"/>
      <c r="B301" s="86" t="s">
        <v>561</v>
      </c>
      <c r="C301" s="87" t="s">
        <v>562</v>
      </c>
      <c r="D301" s="136" t="n">
        <v>200</v>
      </c>
      <c r="E301" s="88" t="s">
        <v>28</v>
      </c>
      <c r="F301" s="89" t="s">
        <v>49</v>
      </c>
      <c r="G301" s="134"/>
      <c r="H301" s="134"/>
      <c r="I301" s="45"/>
      <c r="J301" s="134"/>
      <c r="K301" s="56"/>
      <c r="L301" s="134"/>
      <c r="M301" s="56"/>
      <c r="N301" s="134"/>
      <c r="O301" s="56"/>
      <c r="P301" s="135" t="n">
        <v>182.5</v>
      </c>
      <c r="Q301" s="56" t="n">
        <f aca="false">O301+P301</f>
        <v>182.5</v>
      </c>
      <c r="R301" s="56"/>
      <c r="S301" s="134"/>
      <c r="T301" s="56"/>
      <c r="U301" s="56"/>
      <c r="W301" s="25" t="n">
        <f aca="false">Q301-O301</f>
        <v>182.5</v>
      </c>
      <c r="X301" s="25" t="n">
        <f aca="false">P301-W301</f>
        <v>0</v>
      </c>
    </row>
    <row r="302" customFormat="false" ht="47.25" hidden="false" customHeight="true" outlineLevel="0" collapsed="false">
      <c r="A302" s="19"/>
      <c r="B302" s="86" t="s">
        <v>563</v>
      </c>
      <c r="C302" s="87" t="s">
        <v>564</v>
      </c>
      <c r="D302" s="136" t="n">
        <v>200</v>
      </c>
      <c r="E302" s="67" t="s">
        <v>28</v>
      </c>
      <c r="F302" s="73" t="s">
        <v>49</v>
      </c>
      <c r="G302" s="137" t="n">
        <v>42050.1</v>
      </c>
      <c r="H302" s="137" t="n">
        <v>1290.9</v>
      </c>
      <c r="I302" s="35" t="n">
        <f aca="false">G302+H302</f>
        <v>43341</v>
      </c>
      <c r="J302" s="137"/>
      <c r="K302" s="35" t="n">
        <f aca="false">I302+J302</f>
        <v>43341</v>
      </c>
      <c r="L302" s="137"/>
      <c r="M302" s="35" t="n">
        <f aca="false">K302+L302</f>
        <v>43341</v>
      </c>
      <c r="N302" s="137"/>
      <c r="O302" s="35" t="n">
        <f aca="false">M302+N302</f>
        <v>43341</v>
      </c>
      <c r="P302" s="138" t="n">
        <v>-2</v>
      </c>
      <c r="Q302" s="35" t="n">
        <f aca="false">O302+P302</f>
        <v>43339</v>
      </c>
      <c r="R302" s="56"/>
      <c r="S302" s="137"/>
      <c r="T302" s="56"/>
      <c r="U302" s="56"/>
      <c r="W302" s="25" t="n">
        <f aca="false">Q302-O302</f>
        <v>-2</v>
      </c>
      <c r="X302" s="25" t="n">
        <f aca="false">P302-W302</f>
        <v>0</v>
      </c>
    </row>
    <row r="303" customFormat="false" ht="47.25" hidden="false" customHeight="true" outlineLevel="0" collapsed="false">
      <c r="A303" s="19"/>
      <c r="B303" s="86" t="s">
        <v>565</v>
      </c>
      <c r="C303" s="87" t="s">
        <v>564</v>
      </c>
      <c r="D303" s="136" t="n">
        <v>200</v>
      </c>
      <c r="E303" s="67" t="s">
        <v>28</v>
      </c>
      <c r="F303" s="73" t="s">
        <v>49</v>
      </c>
      <c r="G303" s="137" t="n">
        <v>205</v>
      </c>
      <c r="H303" s="137" t="n">
        <f aca="false">23.7+153.3</f>
        <v>177</v>
      </c>
      <c r="I303" s="35" t="n">
        <f aca="false">G303+H303</f>
        <v>382</v>
      </c>
      <c r="J303" s="137" t="n">
        <v>7984.6</v>
      </c>
      <c r="K303" s="35" t="n">
        <f aca="false">I303+J303</f>
        <v>8366.6</v>
      </c>
      <c r="L303" s="137"/>
      <c r="M303" s="35" t="n">
        <f aca="false">K303+L303</f>
        <v>8366.6</v>
      </c>
      <c r="N303" s="137"/>
      <c r="O303" s="35" t="n">
        <f aca="false">M303+N303</f>
        <v>8366.6</v>
      </c>
      <c r="P303" s="138" t="n">
        <v>-268.7</v>
      </c>
      <c r="Q303" s="35" t="n">
        <f aca="false">O303+P303</f>
        <v>8097.9</v>
      </c>
      <c r="R303" s="56"/>
      <c r="S303" s="137"/>
      <c r="T303" s="56"/>
      <c r="U303" s="56"/>
      <c r="W303" s="25" t="n">
        <f aca="false">Q303-O303</f>
        <v>-268.7</v>
      </c>
      <c r="X303" s="25" t="n">
        <f aca="false">P303-W303</f>
        <v>0</v>
      </c>
    </row>
    <row r="304" customFormat="false" ht="31.5" hidden="true" customHeight="true" outlineLevel="0" collapsed="false">
      <c r="A304" s="19"/>
      <c r="B304" s="86" t="s">
        <v>566</v>
      </c>
      <c r="C304" s="87" t="s">
        <v>564</v>
      </c>
      <c r="D304" s="34" t="s">
        <v>254</v>
      </c>
      <c r="E304" s="88" t="s">
        <v>260</v>
      </c>
      <c r="F304" s="89" t="s">
        <v>158</v>
      </c>
      <c r="G304" s="35" t="n">
        <f aca="false">3195.5+12.4</f>
        <v>3207.9</v>
      </c>
      <c r="H304" s="35"/>
      <c r="I304" s="35" t="n">
        <f aca="false">G304+H304</f>
        <v>3207.9</v>
      </c>
      <c r="J304" s="35"/>
      <c r="K304" s="35" t="n">
        <f aca="false">I304+J304</f>
        <v>3207.9</v>
      </c>
      <c r="L304" s="35" t="n">
        <v>857.1</v>
      </c>
      <c r="M304" s="35" t="n">
        <f aca="false">K304+L304</f>
        <v>4065</v>
      </c>
      <c r="N304" s="35"/>
      <c r="O304" s="35" t="n">
        <f aca="false">M304+N304</f>
        <v>4065</v>
      </c>
      <c r="P304" s="41"/>
      <c r="Q304" s="35" t="n">
        <f aca="false">O304+P304</f>
        <v>4065</v>
      </c>
      <c r="R304" s="35" t="n">
        <v>0</v>
      </c>
      <c r="S304" s="35"/>
      <c r="T304" s="35" t="n">
        <v>0</v>
      </c>
      <c r="U304" s="35" t="n">
        <v>0</v>
      </c>
      <c r="W304" s="25" t="n">
        <f aca="false">Q304-O304</f>
        <v>0</v>
      </c>
      <c r="X304" s="25" t="n">
        <f aca="false">P304-W304</f>
        <v>0</v>
      </c>
    </row>
    <row r="305" customFormat="false" ht="31.5" hidden="true" customHeight="true" outlineLevel="0" collapsed="false">
      <c r="A305" s="19"/>
      <c r="B305" s="86" t="s">
        <v>566</v>
      </c>
      <c r="C305" s="87" t="s">
        <v>564</v>
      </c>
      <c r="D305" s="34" t="s">
        <v>254</v>
      </c>
      <c r="E305" s="88" t="s">
        <v>260</v>
      </c>
      <c r="F305" s="89" t="s">
        <v>260</v>
      </c>
      <c r="G305" s="35"/>
      <c r="H305" s="35"/>
      <c r="I305" s="35"/>
      <c r="J305" s="35"/>
      <c r="K305" s="35"/>
      <c r="L305" s="35"/>
      <c r="M305" s="35"/>
      <c r="N305" s="35"/>
      <c r="O305" s="35"/>
      <c r="P305" s="41"/>
      <c r="Q305" s="35"/>
      <c r="R305" s="35" t="n">
        <v>0</v>
      </c>
      <c r="S305" s="35"/>
      <c r="T305" s="35" t="n">
        <v>0</v>
      </c>
      <c r="U305" s="35" t="n">
        <v>0</v>
      </c>
      <c r="W305" s="25" t="n">
        <f aca="false">Q305-O305</f>
        <v>0</v>
      </c>
      <c r="X305" s="25" t="n">
        <f aca="false">P305-W305</f>
        <v>0</v>
      </c>
    </row>
    <row r="306" customFormat="false" ht="31.5" hidden="true" customHeight="true" outlineLevel="0" collapsed="false">
      <c r="A306" s="19"/>
      <c r="B306" s="86" t="s">
        <v>566</v>
      </c>
      <c r="C306" s="87" t="s">
        <v>564</v>
      </c>
      <c r="D306" s="87" t="n">
        <v>500</v>
      </c>
      <c r="E306" s="88" t="s">
        <v>567</v>
      </c>
      <c r="F306" s="89" t="s">
        <v>158</v>
      </c>
      <c r="G306" s="37" t="n">
        <f aca="false">1290.9+23.7</f>
        <v>1314.6</v>
      </c>
      <c r="H306" s="37" t="n">
        <v>-1314.6</v>
      </c>
      <c r="I306" s="35" t="n">
        <f aca="false">G306+H306</f>
        <v>0</v>
      </c>
      <c r="J306" s="37"/>
      <c r="K306" s="35" t="n">
        <f aca="false">I306+J306</f>
        <v>0</v>
      </c>
      <c r="L306" s="37"/>
      <c r="M306" s="35" t="n">
        <f aca="false">K306+L306</f>
        <v>0</v>
      </c>
      <c r="N306" s="37"/>
      <c r="O306" s="35" t="n">
        <f aca="false">M306+N306</f>
        <v>0</v>
      </c>
      <c r="P306" s="36"/>
      <c r="Q306" s="35" t="n">
        <f aca="false">O306+P306</f>
        <v>0</v>
      </c>
      <c r="R306" s="35"/>
      <c r="S306" s="37"/>
      <c r="T306" s="35"/>
      <c r="U306" s="35"/>
      <c r="W306" s="25" t="n">
        <f aca="false">Q306-O306</f>
        <v>0</v>
      </c>
      <c r="X306" s="25" t="n">
        <f aca="false">P306-W306</f>
        <v>0</v>
      </c>
    </row>
    <row r="307" customFormat="false" ht="36.75" hidden="false" customHeight="true" outlineLevel="0" collapsed="false">
      <c r="A307" s="13" t="n">
        <v>10</v>
      </c>
      <c r="B307" s="21" t="s">
        <v>568</v>
      </c>
      <c r="C307" s="27" t="s">
        <v>569</v>
      </c>
      <c r="D307" s="107"/>
      <c r="E307" s="107"/>
      <c r="F307" s="107"/>
      <c r="G307" s="45" t="n">
        <f aca="false">G308+G313</f>
        <v>11853.4</v>
      </c>
      <c r="H307" s="45" t="n">
        <f aca="false">H308+H313</f>
        <v>54.9</v>
      </c>
      <c r="I307" s="45" t="n">
        <f aca="false">I308+I313</f>
        <v>11908.3</v>
      </c>
      <c r="J307" s="45" t="n">
        <f aca="false">J308+J313</f>
        <v>24.7</v>
      </c>
      <c r="K307" s="45" t="n">
        <f aca="false">K308+K313</f>
        <v>11933</v>
      </c>
      <c r="L307" s="45" t="n">
        <f aca="false">L308+L313</f>
        <v>45</v>
      </c>
      <c r="M307" s="45" t="n">
        <f aca="false">M308+M313</f>
        <v>11978</v>
      </c>
      <c r="N307" s="45" t="n">
        <f aca="false">N308+N313</f>
        <v>62.6</v>
      </c>
      <c r="O307" s="45" t="n">
        <f aca="false">O308+O313</f>
        <v>12040.6</v>
      </c>
      <c r="P307" s="46" t="n">
        <f aca="false">P308+P313</f>
        <v>-7374.1</v>
      </c>
      <c r="Q307" s="45" t="n">
        <f aca="false">Q308+Q313</f>
        <v>4666.5</v>
      </c>
      <c r="R307" s="45" t="n">
        <f aca="false">R308+R313</f>
        <v>2580.7</v>
      </c>
      <c r="S307" s="45" t="n">
        <f aca="false">S308+S313</f>
        <v>0</v>
      </c>
      <c r="T307" s="45" t="n">
        <f aca="false">T308+T313</f>
        <v>2580.7</v>
      </c>
      <c r="U307" s="45" t="n">
        <f aca="false">U308+U313</f>
        <v>1855.4</v>
      </c>
      <c r="W307" s="25" t="n">
        <f aca="false">Q307-O307</f>
        <v>-7374.1</v>
      </c>
      <c r="X307" s="25" t="n">
        <f aca="false">P307-W307</f>
        <v>0</v>
      </c>
    </row>
    <row r="308" customFormat="false" ht="47.25" hidden="false" customHeight="true" outlineLevel="0" collapsed="false">
      <c r="A308" s="13" t="s">
        <v>570</v>
      </c>
      <c r="B308" s="101" t="s">
        <v>571</v>
      </c>
      <c r="C308" s="26" t="s">
        <v>572</v>
      </c>
      <c r="D308" s="107"/>
      <c r="E308" s="107"/>
      <c r="F308" s="107"/>
      <c r="G308" s="45" t="n">
        <f aca="false">G309+G311</f>
        <v>1015</v>
      </c>
      <c r="H308" s="45" t="n">
        <f aca="false">H309+H311</f>
        <v>0</v>
      </c>
      <c r="I308" s="45" t="n">
        <f aca="false">I309+I311</f>
        <v>1015</v>
      </c>
      <c r="J308" s="45" t="n">
        <f aca="false">J309+J311</f>
        <v>0</v>
      </c>
      <c r="K308" s="45" t="n">
        <f aca="false">K309+K311</f>
        <v>1015</v>
      </c>
      <c r="L308" s="45" t="n">
        <f aca="false">L309+L311</f>
        <v>0</v>
      </c>
      <c r="M308" s="45" t="n">
        <f aca="false">M309+M311</f>
        <v>1015</v>
      </c>
      <c r="N308" s="45" t="n">
        <f aca="false">N309+N311</f>
        <v>0</v>
      </c>
      <c r="O308" s="45" t="n">
        <f aca="false">O309+O311</f>
        <v>1015</v>
      </c>
      <c r="P308" s="46" t="n">
        <f aca="false">P309+P311</f>
        <v>-591.6</v>
      </c>
      <c r="Q308" s="45" t="n">
        <f aca="false">Q309+Q311</f>
        <v>423.4</v>
      </c>
      <c r="R308" s="45" t="n">
        <f aca="false">R309+R311</f>
        <v>0</v>
      </c>
      <c r="S308" s="45" t="n">
        <f aca="false">S309+S311</f>
        <v>0</v>
      </c>
      <c r="T308" s="45" t="n">
        <f aca="false">T309+T311</f>
        <v>0</v>
      </c>
      <c r="U308" s="45" t="n">
        <f aca="false">U309+U311</f>
        <v>0</v>
      </c>
      <c r="W308" s="25" t="n">
        <f aca="false">Q308-O308</f>
        <v>-591.6</v>
      </c>
      <c r="X308" s="25" t="n">
        <f aca="false">P308-W308</f>
        <v>0</v>
      </c>
    </row>
    <row r="309" customFormat="false" ht="47.25" hidden="false" customHeight="true" outlineLevel="0" collapsed="false">
      <c r="A309" s="13" t="s">
        <v>573</v>
      </c>
      <c r="B309" s="30" t="s">
        <v>574</v>
      </c>
      <c r="C309" s="26" t="s">
        <v>575</v>
      </c>
      <c r="D309" s="44"/>
      <c r="E309" s="44"/>
      <c r="F309" s="44"/>
      <c r="G309" s="45" t="n">
        <f aca="false">G310</f>
        <v>1015</v>
      </c>
      <c r="H309" s="45" t="n">
        <f aca="false">H310</f>
        <v>0</v>
      </c>
      <c r="I309" s="45" t="n">
        <f aca="false">I310</f>
        <v>1015</v>
      </c>
      <c r="J309" s="45" t="n">
        <f aca="false">J310</f>
        <v>0</v>
      </c>
      <c r="K309" s="45" t="n">
        <f aca="false">K310</f>
        <v>1015</v>
      </c>
      <c r="L309" s="45" t="n">
        <f aca="false">L310</f>
        <v>0</v>
      </c>
      <c r="M309" s="45" t="n">
        <f aca="false">M310</f>
        <v>1015</v>
      </c>
      <c r="N309" s="45" t="n">
        <f aca="false">N310</f>
        <v>0</v>
      </c>
      <c r="O309" s="45" t="n">
        <f aca="false">O310</f>
        <v>1015</v>
      </c>
      <c r="P309" s="46" t="n">
        <f aca="false">P310</f>
        <v>-591.6</v>
      </c>
      <c r="Q309" s="45" t="n">
        <f aca="false">Q310</f>
        <v>423.4</v>
      </c>
      <c r="R309" s="45" t="n">
        <f aca="false">R310</f>
        <v>0</v>
      </c>
      <c r="S309" s="45" t="n">
        <f aca="false">S310</f>
        <v>0</v>
      </c>
      <c r="T309" s="45" t="n">
        <f aca="false">T310</f>
        <v>0</v>
      </c>
      <c r="U309" s="45" t="n">
        <f aca="false">U310</f>
        <v>0</v>
      </c>
      <c r="W309" s="25" t="n">
        <f aca="false">Q309-O309</f>
        <v>-591.6</v>
      </c>
      <c r="X309" s="25" t="n">
        <f aca="false">P309-W309</f>
        <v>0</v>
      </c>
    </row>
    <row r="310" customFormat="false" ht="47.25" hidden="false" customHeight="true" outlineLevel="0" collapsed="false">
      <c r="A310" s="19"/>
      <c r="B310" s="32" t="s">
        <v>576</v>
      </c>
      <c r="C310" s="33" t="s">
        <v>577</v>
      </c>
      <c r="D310" s="34" t="s">
        <v>118</v>
      </c>
      <c r="E310" s="71" t="s">
        <v>29</v>
      </c>
      <c r="F310" s="34" t="s">
        <v>147</v>
      </c>
      <c r="G310" s="35" t="n">
        <v>1015</v>
      </c>
      <c r="H310" s="35"/>
      <c r="I310" s="35" t="n">
        <f aca="false">G310+H310</f>
        <v>1015</v>
      </c>
      <c r="J310" s="35"/>
      <c r="K310" s="35" t="n">
        <f aca="false">I310+J310</f>
        <v>1015</v>
      </c>
      <c r="L310" s="35"/>
      <c r="M310" s="35" t="n">
        <f aca="false">K310+L310</f>
        <v>1015</v>
      </c>
      <c r="N310" s="35"/>
      <c r="O310" s="35" t="n">
        <f aca="false">M310+N310</f>
        <v>1015</v>
      </c>
      <c r="P310" s="41" t="n">
        <v>-591.6</v>
      </c>
      <c r="Q310" s="35" t="n">
        <f aca="false">O310+P310</f>
        <v>423.4</v>
      </c>
      <c r="R310" s="35" t="n">
        <v>0</v>
      </c>
      <c r="S310" s="35"/>
      <c r="T310" s="35" t="n">
        <v>0</v>
      </c>
      <c r="U310" s="35" t="n">
        <v>0</v>
      </c>
      <c r="W310" s="25" t="n">
        <f aca="false">Q310-O310</f>
        <v>-591.6</v>
      </c>
      <c r="X310" s="25" t="n">
        <f aca="false">P310-W310</f>
        <v>0</v>
      </c>
    </row>
    <row r="311" customFormat="false" ht="31.5" hidden="true" customHeight="true" outlineLevel="0" collapsed="false">
      <c r="A311" s="13" t="s">
        <v>578</v>
      </c>
      <c r="B311" s="30" t="s">
        <v>579</v>
      </c>
      <c r="C311" s="26" t="s">
        <v>580</v>
      </c>
      <c r="D311" s="34"/>
      <c r="E311" s="71"/>
      <c r="F311" s="34"/>
      <c r="G311" s="45" t="n">
        <f aca="false">G312</f>
        <v>0</v>
      </c>
      <c r="H311" s="45" t="n">
        <f aca="false">H312</f>
        <v>0</v>
      </c>
      <c r="I311" s="45" t="n">
        <f aca="false">I312</f>
        <v>0</v>
      </c>
      <c r="J311" s="45" t="n">
        <f aca="false">J312</f>
        <v>0</v>
      </c>
      <c r="K311" s="45" t="n">
        <f aca="false">K312</f>
        <v>0</v>
      </c>
      <c r="L311" s="45" t="n">
        <f aca="false">L312</f>
        <v>0</v>
      </c>
      <c r="M311" s="45" t="n">
        <f aca="false">M312</f>
        <v>0</v>
      </c>
      <c r="N311" s="45" t="n">
        <f aca="false">N312</f>
        <v>0</v>
      </c>
      <c r="O311" s="45" t="n">
        <f aca="false">O312</f>
        <v>0</v>
      </c>
      <c r="P311" s="46" t="n">
        <f aca="false">P312</f>
        <v>0</v>
      </c>
      <c r="Q311" s="45" t="n">
        <f aca="false">Q312</f>
        <v>0</v>
      </c>
      <c r="R311" s="45" t="n">
        <f aca="false">R312</f>
        <v>0</v>
      </c>
      <c r="S311" s="45" t="n">
        <f aca="false">S312</f>
        <v>0</v>
      </c>
      <c r="T311" s="45" t="n">
        <f aca="false">T312</f>
        <v>0</v>
      </c>
      <c r="U311" s="45" t="n">
        <f aca="false">U312</f>
        <v>0</v>
      </c>
      <c r="W311" s="25" t="n">
        <f aca="false">Q311-O311</f>
        <v>0</v>
      </c>
      <c r="X311" s="25" t="n">
        <f aca="false">P311-W311</f>
        <v>0</v>
      </c>
    </row>
    <row r="312" customFormat="false" ht="47.25" hidden="true" customHeight="true" outlineLevel="0" collapsed="false">
      <c r="A312" s="19"/>
      <c r="B312" s="32" t="s">
        <v>581</v>
      </c>
      <c r="C312" s="33" t="s">
        <v>582</v>
      </c>
      <c r="D312" s="34" t="s">
        <v>118</v>
      </c>
      <c r="E312" s="71" t="s">
        <v>29</v>
      </c>
      <c r="F312" s="34" t="s">
        <v>147</v>
      </c>
      <c r="G312" s="56"/>
      <c r="H312" s="56"/>
      <c r="I312" s="56"/>
      <c r="J312" s="56"/>
      <c r="K312" s="56"/>
      <c r="L312" s="56"/>
      <c r="M312" s="56"/>
      <c r="N312" s="56"/>
      <c r="O312" s="56"/>
      <c r="P312" s="57"/>
      <c r="Q312" s="56"/>
      <c r="R312" s="56"/>
      <c r="S312" s="56"/>
      <c r="T312" s="56"/>
      <c r="U312" s="56"/>
      <c r="W312" s="25" t="n">
        <f aca="false">Q312-O312</f>
        <v>0</v>
      </c>
      <c r="X312" s="25" t="n">
        <f aca="false">P312-W312</f>
        <v>0</v>
      </c>
    </row>
    <row r="313" customFormat="false" ht="31.5" hidden="false" customHeight="false" outlineLevel="0" collapsed="false">
      <c r="A313" s="13" t="s">
        <v>583</v>
      </c>
      <c r="B313" s="101" t="s">
        <v>584</v>
      </c>
      <c r="C313" s="26" t="s">
        <v>585</v>
      </c>
      <c r="D313" s="34"/>
      <c r="E313" s="71"/>
      <c r="F313" s="34"/>
      <c r="G313" s="45" t="n">
        <f aca="false">G314+G318</f>
        <v>10838.4</v>
      </c>
      <c r="H313" s="45" t="n">
        <f aca="false">H314+H318</f>
        <v>54.9</v>
      </c>
      <c r="I313" s="45" t="n">
        <f aca="false">I314+I318</f>
        <v>10893.3</v>
      </c>
      <c r="J313" s="45" t="n">
        <f aca="false">J314+J318</f>
        <v>24.7</v>
      </c>
      <c r="K313" s="45" t="n">
        <f aca="false">K314+K318</f>
        <v>10918</v>
      </c>
      <c r="L313" s="45" t="n">
        <f aca="false">L314+L318</f>
        <v>45</v>
      </c>
      <c r="M313" s="45" t="n">
        <f aca="false">M314+M318</f>
        <v>10963</v>
      </c>
      <c r="N313" s="45" t="n">
        <f aca="false">N314+N318</f>
        <v>62.6</v>
      </c>
      <c r="O313" s="45" t="n">
        <f aca="false">O314+O318</f>
        <v>11025.6</v>
      </c>
      <c r="P313" s="46" t="n">
        <f aca="false">P314+P318</f>
        <v>-6782.5</v>
      </c>
      <c r="Q313" s="45" t="n">
        <f aca="false">Q314+Q318</f>
        <v>4243.1</v>
      </c>
      <c r="R313" s="45" t="n">
        <f aca="false">R314+R318</f>
        <v>2580.7</v>
      </c>
      <c r="S313" s="45" t="n">
        <f aca="false">S314+S318</f>
        <v>0</v>
      </c>
      <c r="T313" s="45" t="n">
        <f aca="false">T314+T318</f>
        <v>2580.7</v>
      </c>
      <c r="U313" s="45" t="n">
        <f aca="false">U314+U318</f>
        <v>1855.4</v>
      </c>
      <c r="W313" s="25" t="n">
        <f aca="false">Q313-O313</f>
        <v>-6782.5</v>
      </c>
      <c r="X313" s="25" t="n">
        <f aca="false">P313-W313</f>
        <v>0</v>
      </c>
    </row>
    <row r="314" customFormat="false" ht="31.5" hidden="false" customHeight="false" outlineLevel="0" collapsed="false">
      <c r="A314" s="13" t="s">
        <v>586</v>
      </c>
      <c r="B314" s="30" t="s">
        <v>587</v>
      </c>
      <c r="C314" s="26" t="s">
        <v>588</v>
      </c>
      <c r="D314" s="44"/>
      <c r="E314" s="44"/>
      <c r="F314" s="44"/>
      <c r="G314" s="45" t="n">
        <f aca="false">G316+G317</f>
        <v>2867.9</v>
      </c>
      <c r="H314" s="45" t="n">
        <f aca="false">H316+H317</f>
        <v>54.9</v>
      </c>
      <c r="I314" s="45" t="n">
        <f aca="false">I316+I317</f>
        <v>2922.8</v>
      </c>
      <c r="J314" s="45" t="n">
        <f aca="false">J316+J317</f>
        <v>24.7</v>
      </c>
      <c r="K314" s="45" t="n">
        <f aca="false">K316+K317</f>
        <v>2947.5</v>
      </c>
      <c r="L314" s="45" t="n">
        <f aca="false">L316+L317</f>
        <v>45</v>
      </c>
      <c r="M314" s="45" t="n">
        <f aca="false">M316+M317</f>
        <v>2992.5</v>
      </c>
      <c r="N314" s="45" t="n">
        <f aca="false">N316+N317+N315</f>
        <v>62.6</v>
      </c>
      <c r="O314" s="45" t="n">
        <f aca="false">O316+O317+O315</f>
        <v>3055.1</v>
      </c>
      <c r="P314" s="46" t="n">
        <f aca="false">P316+P317+P315</f>
        <v>-611.1</v>
      </c>
      <c r="Q314" s="45" t="n">
        <f aca="false">Q316+Q317+Q315</f>
        <v>2444</v>
      </c>
      <c r="R314" s="45" t="n">
        <f aca="false">R316+R317</f>
        <v>2580.7</v>
      </c>
      <c r="S314" s="45" t="n">
        <f aca="false">S316+S317</f>
        <v>0</v>
      </c>
      <c r="T314" s="45" t="n">
        <f aca="false">T316+T317</f>
        <v>2580.7</v>
      </c>
      <c r="U314" s="45" t="n">
        <f aca="false">U316+U317</f>
        <v>1855.4</v>
      </c>
      <c r="W314" s="25" t="n">
        <f aca="false">Q314-O314</f>
        <v>-611.1</v>
      </c>
      <c r="X314" s="25" t="n">
        <f aca="false">P314-W314</f>
        <v>0</v>
      </c>
    </row>
    <row r="315" customFormat="false" ht="139.5" hidden="true" customHeight="true" outlineLevel="0" collapsed="false">
      <c r="A315" s="13"/>
      <c r="B315" s="51" t="s">
        <v>589</v>
      </c>
      <c r="C315" s="33" t="s">
        <v>590</v>
      </c>
      <c r="D315" s="44" t="n">
        <v>100</v>
      </c>
      <c r="E315" s="44" t="n">
        <v>1</v>
      </c>
      <c r="F315" s="44" t="n">
        <v>13</v>
      </c>
      <c r="G315" s="45"/>
      <c r="H315" s="45"/>
      <c r="I315" s="45"/>
      <c r="J315" s="45"/>
      <c r="K315" s="45"/>
      <c r="L315" s="45"/>
      <c r="M315" s="45"/>
      <c r="N315" s="56" t="n">
        <v>51</v>
      </c>
      <c r="O315" s="45" t="n">
        <f aca="false">N315</f>
        <v>51</v>
      </c>
      <c r="P315" s="46"/>
      <c r="Q315" s="35" t="n">
        <f aca="false">O315+P315</f>
        <v>51</v>
      </c>
      <c r="R315" s="45"/>
      <c r="S315" s="45"/>
      <c r="T315" s="45"/>
      <c r="U315" s="45"/>
      <c r="W315" s="25" t="n">
        <f aca="false">Q315-O315</f>
        <v>0</v>
      </c>
      <c r="X315" s="25" t="n">
        <f aca="false">P315-W315</f>
        <v>0</v>
      </c>
    </row>
    <row r="316" customFormat="false" ht="82.5" hidden="false" customHeight="true" outlineLevel="0" collapsed="false">
      <c r="A316" s="13"/>
      <c r="B316" s="32" t="s">
        <v>591</v>
      </c>
      <c r="C316" s="33" t="s">
        <v>592</v>
      </c>
      <c r="D316" s="34" t="s">
        <v>157</v>
      </c>
      <c r="E316" s="71" t="s">
        <v>29</v>
      </c>
      <c r="F316" s="34" t="s">
        <v>147</v>
      </c>
      <c r="G316" s="35" t="n">
        <v>1342.4</v>
      </c>
      <c r="H316" s="35" t="n">
        <v>54.9</v>
      </c>
      <c r="I316" s="35" t="n">
        <f aca="false">G316+H316</f>
        <v>1397.3</v>
      </c>
      <c r="J316" s="35"/>
      <c r="K316" s="35" t="n">
        <f aca="false">I316+J316</f>
        <v>1397.3</v>
      </c>
      <c r="L316" s="35" t="n">
        <v>45</v>
      </c>
      <c r="M316" s="35" t="n">
        <f aca="false">K316+L316</f>
        <v>1442.3</v>
      </c>
      <c r="N316" s="35" t="n">
        <v>11.6</v>
      </c>
      <c r="O316" s="35" t="n">
        <f aca="false">M316+N316</f>
        <v>1453.9</v>
      </c>
      <c r="P316" s="41" t="n">
        <v>-11.1</v>
      </c>
      <c r="Q316" s="35" t="n">
        <f aca="false">O316+P316</f>
        <v>1442.8</v>
      </c>
      <c r="R316" s="35" t="n">
        <v>1331.3</v>
      </c>
      <c r="S316" s="35"/>
      <c r="T316" s="35" t="n">
        <v>1331.3</v>
      </c>
      <c r="U316" s="35" t="n">
        <v>1331.3</v>
      </c>
      <c r="W316" s="25" t="n">
        <f aca="false">Q316-O316</f>
        <v>-11.0999999999999</v>
      </c>
      <c r="X316" s="25" t="n">
        <f aca="false">P316-W316</f>
        <v>-9.05941988094128E-014</v>
      </c>
    </row>
    <row r="317" customFormat="false" ht="47.25" hidden="false" customHeight="false" outlineLevel="0" collapsed="false">
      <c r="A317" s="19"/>
      <c r="B317" s="32" t="s">
        <v>593</v>
      </c>
      <c r="C317" s="33" t="s">
        <v>592</v>
      </c>
      <c r="D317" s="34" t="s">
        <v>118</v>
      </c>
      <c r="E317" s="71" t="s">
        <v>29</v>
      </c>
      <c r="F317" s="34" t="s">
        <v>147</v>
      </c>
      <c r="G317" s="35" t="n">
        <v>1525.5</v>
      </c>
      <c r="H317" s="35"/>
      <c r="I317" s="35" t="n">
        <f aca="false">G317+H317</f>
        <v>1525.5</v>
      </c>
      <c r="J317" s="35" t="n">
        <v>24.7</v>
      </c>
      <c r="K317" s="35" t="n">
        <f aca="false">I317+J317</f>
        <v>1550.2</v>
      </c>
      <c r="L317" s="35"/>
      <c r="M317" s="35" t="n">
        <f aca="false">K317+L317</f>
        <v>1550.2</v>
      </c>
      <c r="N317" s="35"/>
      <c r="O317" s="35" t="n">
        <f aca="false">M317+N317</f>
        <v>1550.2</v>
      </c>
      <c r="P317" s="41" t="n">
        <v>-600</v>
      </c>
      <c r="Q317" s="35" t="n">
        <f aca="false">O317+P317</f>
        <v>950.2</v>
      </c>
      <c r="R317" s="35" t="n">
        <v>1249.4</v>
      </c>
      <c r="S317" s="35"/>
      <c r="T317" s="35" t="n">
        <v>1249.4</v>
      </c>
      <c r="U317" s="35" t="n">
        <v>524.1</v>
      </c>
      <c r="W317" s="25" t="n">
        <f aca="false">Q317-O317</f>
        <v>-600</v>
      </c>
      <c r="X317" s="25" t="n">
        <f aca="false">P317-W317</f>
        <v>0</v>
      </c>
    </row>
    <row r="318" customFormat="false" ht="31.5" hidden="false" customHeight="true" outlineLevel="0" collapsed="false">
      <c r="A318" s="13" t="s">
        <v>594</v>
      </c>
      <c r="B318" s="30" t="s">
        <v>595</v>
      </c>
      <c r="C318" s="26" t="s">
        <v>596</v>
      </c>
      <c r="D318" s="34"/>
      <c r="E318" s="71"/>
      <c r="F318" s="34"/>
      <c r="G318" s="45" t="n">
        <f aca="false">SUM(G319:G321)</f>
        <v>7970.5</v>
      </c>
      <c r="H318" s="45" t="n">
        <f aca="false">SUM(H319:H321)</f>
        <v>0</v>
      </c>
      <c r="I318" s="45" t="n">
        <f aca="false">SUM(I319:I321)</f>
        <v>7970.5</v>
      </c>
      <c r="J318" s="45" t="n">
        <f aca="false">SUM(J319:J321)</f>
        <v>0</v>
      </c>
      <c r="K318" s="45" t="n">
        <f aca="false">SUM(K319:K321)</f>
        <v>7970.5</v>
      </c>
      <c r="L318" s="45" t="n">
        <f aca="false">SUM(L319:L321)</f>
        <v>0</v>
      </c>
      <c r="M318" s="45" t="n">
        <f aca="false">SUM(M319:M321)</f>
        <v>7970.5</v>
      </c>
      <c r="N318" s="45" t="n">
        <f aca="false">SUM(N319:N321)</f>
        <v>0</v>
      </c>
      <c r="O318" s="45" t="n">
        <f aca="false">SUM(O319:O321)</f>
        <v>7970.5</v>
      </c>
      <c r="P318" s="46" t="n">
        <f aca="false">SUM(P319:P321)</f>
        <v>-6171.4</v>
      </c>
      <c r="Q318" s="45" t="n">
        <f aca="false">SUM(Q319:Q321)</f>
        <v>1799.1</v>
      </c>
      <c r="R318" s="45" t="n">
        <f aca="false">SUM(R319:R321)</f>
        <v>0</v>
      </c>
      <c r="S318" s="45" t="n">
        <f aca="false">SUM(S319:S321)</f>
        <v>0</v>
      </c>
      <c r="T318" s="45" t="n">
        <f aca="false">SUM(T319:T321)</f>
        <v>0</v>
      </c>
      <c r="U318" s="45" t="n">
        <f aca="false">SUM(U319:U321)</f>
        <v>0</v>
      </c>
      <c r="W318" s="25" t="n">
        <f aca="false">Q318-O318</f>
        <v>-6171.4</v>
      </c>
      <c r="X318" s="25" t="n">
        <f aca="false">P318-W318</f>
        <v>0</v>
      </c>
    </row>
    <row r="319" customFormat="false" ht="47.25" hidden="false" customHeight="true" outlineLevel="0" collapsed="false">
      <c r="A319" s="19"/>
      <c r="B319" s="32" t="s">
        <v>597</v>
      </c>
      <c r="C319" s="33" t="s">
        <v>598</v>
      </c>
      <c r="D319" s="34" t="s">
        <v>118</v>
      </c>
      <c r="E319" s="71" t="s">
        <v>29</v>
      </c>
      <c r="F319" s="34" t="s">
        <v>147</v>
      </c>
      <c r="G319" s="37" t="n">
        <v>782</v>
      </c>
      <c r="H319" s="37"/>
      <c r="I319" s="35" t="n">
        <f aca="false">G319+H319</f>
        <v>782</v>
      </c>
      <c r="J319" s="37"/>
      <c r="K319" s="35" t="n">
        <f aca="false">I319+J319</f>
        <v>782</v>
      </c>
      <c r="L319" s="37" t="n">
        <v>942</v>
      </c>
      <c r="M319" s="35" t="n">
        <f aca="false">K319+L319</f>
        <v>1724</v>
      </c>
      <c r="N319" s="37"/>
      <c r="O319" s="35" t="n">
        <f aca="false">M319+N319</f>
        <v>1724</v>
      </c>
      <c r="P319" s="36" t="n">
        <v>-16.2</v>
      </c>
      <c r="Q319" s="35" t="n">
        <f aca="false">O319+P319</f>
        <v>1707.8</v>
      </c>
      <c r="R319" s="35" t="n">
        <v>0</v>
      </c>
      <c r="S319" s="37"/>
      <c r="T319" s="35" t="n">
        <v>0</v>
      </c>
      <c r="U319" s="35" t="n">
        <v>0</v>
      </c>
      <c r="W319" s="25" t="n">
        <f aca="false">Q319-O319</f>
        <v>-16.2</v>
      </c>
      <c r="X319" s="25" t="n">
        <f aca="false">P319-W319</f>
        <v>0</v>
      </c>
    </row>
    <row r="320" customFormat="false" ht="31.5" hidden="false" customHeight="true" outlineLevel="0" collapsed="false">
      <c r="A320" s="19"/>
      <c r="B320" s="51" t="s">
        <v>599</v>
      </c>
      <c r="C320" s="33" t="s">
        <v>598</v>
      </c>
      <c r="D320" s="34" t="s">
        <v>267</v>
      </c>
      <c r="E320" s="71" t="s">
        <v>29</v>
      </c>
      <c r="F320" s="34" t="s">
        <v>147</v>
      </c>
      <c r="G320" s="37" t="n">
        <v>6999.3</v>
      </c>
      <c r="H320" s="37"/>
      <c r="I320" s="35" t="n">
        <f aca="false">G320+H320</f>
        <v>6999.3</v>
      </c>
      <c r="J320" s="37"/>
      <c r="K320" s="35" t="n">
        <f aca="false">I320+J320</f>
        <v>6999.3</v>
      </c>
      <c r="L320" s="37" t="n">
        <v>-942</v>
      </c>
      <c r="M320" s="35" t="n">
        <f aca="false">K320+L320</f>
        <v>6057.3</v>
      </c>
      <c r="N320" s="37"/>
      <c r="O320" s="35" t="n">
        <f aca="false">M320+N320</f>
        <v>6057.3</v>
      </c>
      <c r="P320" s="36" t="n">
        <v>-6057.3</v>
      </c>
      <c r="Q320" s="35" t="n">
        <f aca="false">O320+P320</f>
        <v>0</v>
      </c>
      <c r="R320" s="35" t="n">
        <v>0</v>
      </c>
      <c r="S320" s="37"/>
      <c r="T320" s="35" t="n">
        <v>0</v>
      </c>
      <c r="U320" s="35" t="n">
        <v>0</v>
      </c>
      <c r="W320" s="25" t="n">
        <f aca="false">Q320-O320</f>
        <v>-6057.3</v>
      </c>
      <c r="X320" s="25" t="n">
        <f aca="false">P320-W320</f>
        <v>0</v>
      </c>
    </row>
    <row r="321" customFormat="false" ht="31.5" hidden="false" customHeight="true" outlineLevel="0" collapsed="false">
      <c r="A321" s="19"/>
      <c r="B321" s="32" t="s">
        <v>600</v>
      </c>
      <c r="C321" s="33" t="s">
        <v>601</v>
      </c>
      <c r="D321" s="34" t="s">
        <v>161</v>
      </c>
      <c r="E321" s="71" t="s">
        <v>29</v>
      </c>
      <c r="F321" s="34" t="s">
        <v>147</v>
      </c>
      <c r="G321" s="35" t="n">
        <v>189.2</v>
      </c>
      <c r="H321" s="35"/>
      <c r="I321" s="35" t="n">
        <f aca="false">G321+H321</f>
        <v>189.2</v>
      </c>
      <c r="J321" s="35"/>
      <c r="K321" s="35" t="n">
        <f aca="false">I321+J321</f>
        <v>189.2</v>
      </c>
      <c r="L321" s="35"/>
      <c r="M321" s="35" t="n">
        <f aca="false">K321+L321</f>
        <v>189.2</v>
      </c>
      <c r="N321" s="35"/>
      <c r="O321" s="35" t="n">
        <f aca="false">M321+N321</f>
        <v>189.2</v>
      </c>
      <c r="P321" s="41" t="n">
        <v>-97.9</v>
      </c>
      <c r="Q321" s="35" t="n">
        <f aca="false">O321+P321</f>
        <v>91.3</v>
      </c>
      <c r="R321" s="35" t="n">
        <v>0</v>
      </c>
      <c r="S321" s="35"/>
      <c r="T321" s="35" t="n">
        <v>0</v>
      </c>
      <c r="U321" s="35" t="n">
        <v>0</v>
      </c>
      <c r="W321" s="25" t="n">
        <f aca="false">Q321-O321</f>
        <v>-97.9</v>
      </c>
      <c r="X321" s="25" t="n">
        <f aca="false">P321-W321</f>
        <v>0</v>
      </c>
    </row>
    <row r="322" customFormat="false" ht="94.5" hidden="false" customHeight="false" outlineLevel="0" collapsed="false">
      <c r="A322" s="13" t="n">
        <v>11</v>
      </c>
      <c r="B322" s="21" t="s">
        <v>602</v>
      </c>
      <c r="C322" s="26" t="s">
        <v>603</v>
      </c>
      <c r="D322" s="44"/>
      <c r="E322" s="44"/>
      <c r="F322" s="44"/>
      <c r="G322" s="45" t="n">
        <f aca="false">G323+G348+G360+G373</f>
        <v>105668.5566</v>
      </c>
      <c r="H322" s="45" t="n">
        <f aca="false">H323+H348+H360+H373</f>
        <v>1719.4</v>
      </c>
      <c r="I322" s="45" t="n">
        <f aca="false">I323+I348+I360+I373</f>
        <v>107387.9566</v>
      </c>
      <c r="J322" s="45" t="n">
        <f aca="false">J323+J348+J360+J373</f>
        <v>6090.4</v>
      </c>
      <c r="K322" s="45" t="n">
        <f aca="false">K323+K348+K360+K373</f>
        <v>113478.3566</v>
      </c>
      <c r="L322" s="45" t="n">
        <f aca="false">L323+L348+L360+L373</f>
        <v>1305.1</v>
      </c>
      <c r="M322" s="45" t="n">
        <f aca="false">M323+M348+M360+M373</f>
        <v>114783.4566</v>
      </c>
      <c r="N322" s="45" t="n">
        <f aca="false">N323+N348+N360+N373</f>
        <v>1743.8</v>
      </c>
      <c r="O322" s="45" t="n">
        <f aca="false">O323+O348+O360+O373</f>
        <v>116527.2566</v>
      </c>
      <c r="P322" s="46" t="n">
        <f aca="false">P323+P348+P360+P373</f>
        <v>-18598.2</v>
      </c>
      <c r="Q322" s="45" t="n">
        <f aca="false">Q323+Q348+Q360+Q373</f>
        <v>97929.0566</v>
      </c>
      <c r="R322" s="45" t="n">
        <f aca="false">R323+R348+R360+R373</f>
        <v>49851.5566</v>
      </c>
      <c r="S322" s="45" t="n">
        <f aca="false">S323+S348+S360+S373</f>
        <v>0</v>
      </c>
      <c r="T322" s="45" t="n">
        <f aca="false">T323+T348+T360+T373</f>
        <v>49851.5566</v>
      </c>
      <c r="U322" s="45" t="n">
        <f aca="false">U323+U348+U360+U373</f>
        <v>48534.7566</v>
      </c>
      <c r="W322" s="25" t="n">
        <f aca="false">Q322-O322</f>
        <v>-18598.2</v>
      </c>
      <c r="X322" s="25" t="n">
        <f aca="false">P322-W322</f>
        <v>0</v>
      </c>
    </row>
    <row r="323" customFormat="false" ht="21.75" hidden="false" customHeight="true" outlineLevel="0" collapsed="false">
      <c r="A323" s="13" t="s">
        <v>604</v>
      </c>
      <c r="B323" s="21" t="s">
        <v>605</v>
      </c>
      <c r="C323" s="26" t="s">
        <v>606</v>
      </c>
      <c r="D323" s="44"/>
      <c r="E323" s="44"/>
      <c r="F323" s="44"/>
      <c r="G323" s="45" t="n">
        <f aca="false">G324+G331+G344+G346</f>
        <v>19956.5</v>
      </c>
      <c r="H323" s="45" t="n">
        <f aca="false">H324+H331+H344+H346</f>
        <v>11.4</v>
      </c>
      <c r="I323" s="45" t="n">
        <f aca="false">I324+I331+I344+I346</f>
        <v>19967.9</v>
      </c>
      <c r="J323" s="45" t="n">
        <f aca="false">J324+J331+J344+J346</f>
        <v>941.5</v>
      </c>
      <c r="K323" s="45" t="n">
        <f aca="false">K324+K331+K344+K346</f>
        <v>20909.4</v>
      </c>
      <c r="L323" s="45" t="n">
        <f aca="false">L324+L331+L344+L346</f>
        <v>0</v>
      </c>
      <c r="M323" s="45" t="n">
        <f aca="false">M324+M331+M344+M346</f>
        <v>20909.4</v>
      </c>
      <c r="N323" s="45" t="n">
        <f aca="false">N324+N331+N344+N346</f>
        <v>1657</v>
      </c>
      <c r="O323" s="45" t="n">
        <f aca="false">O324+O331+O344+O346</f>
        <v>22566.4</v>
      </c>
      <c r="P323" s="46" t="n">
        <f aca="false">P324+P331+P344+P346</f>
        <v>-18318</v>
      </c>
      <c r="Q323" s="45" t="n">
        <f aca="false">Q324+Q331+Q344+Q346</f>
        <v>4248.4</v>
      </c>
      <c r="R323" s="45" t="n">
        <f aca="false">R324+R331+R344+R346</f>
        <v>2190.5</v>
      </c>
      <c r="S323" s="45" t="n">
        <f aca="false">S324+S331+S344+S346</f>
        <v>0</v>
      </c>
      <c r="T323" s="45" t="n">
        <f aca="false">T324+T331+T344+T346</f>
        <v>2190.5</v>
      </c>
      <c r="U323" s="45" t="n">
        <f aca="false">U324+U331+U344+U346</f>
        <v>188.5</v>
      </c>
      <c r="W323" s="25" t="n">
        <f aca="false">Q323-O323</f>
        <v>-18318</v>
      </c>
      <c r="X323" s="25" t="n">
        <f aca="false">P323-W323</f>
        <v>0</v>
      </c>
    </row>
    <row r="324" customFormat="false" ht="36" hidden="false" customHeight="true" outlineLevel="0" collapsed="false">
      <c r="A324" s="13" t="s">
        <v>607</v>
      </c>
      <c r="B324" s="30" t="s">
        <v>608</v>
      </c>
      <c r="C324" s="26" t="s">
        <v>609</v>
      </c>
      <c r="D324" s="44"/>
      <c r="E324" s="44"/>
      <c r="F324" s="44"/>
      <c r="G324" s="45" t="n">
        <f aca="false">G325+G326+G330+G329</f>
        <v>313.5</v>
      </c>
      <c r="H324" s="45" t="n">
        <f aca="false">H325+H326+H330+H329</f>
        <v>0</v>
      </c>
      <c r="I324" s="45" t="n">
        <f aca="false">I325+I326+I330+I329</f>
        <v>313.5</v>
      </c>
      <c r="J324" s="45" t="n">
        <f aca="false">J325+J326+J330+J329</f>
        <v>141.5</v>
      </c>
      <c r="K324" s="45" t="n">
        <f aca="false">K325+K326+K330+K329</f>
        <v>455</v>
      </c>
      <c r="L324" s="45" t="n">
        <f aca="false">L325+L326+L330+L329</f>
        <v>0</v>
      </c>
      <c r="M324" s="45" t="n">
        <f aca="false">M325+M326+M330+M329</f>
        <v>455</v>
      </c>
      <c r="N324" s="45" t="n">
        <f aca="false">N325+N326+N330+N329</f>
        <v>0</v>
      </c>
      <c r="O324" s="45" t="n">
        <f aca="false">O325+O326+O330+O329</f>
        <v>455</v>
      </c>
      <c r="P324" s="46" t="n">
        <f aca="false">P325+P326+P330+P329+P327+P328</f>
        <v>-115.5</v>
      </c>
      <c r="Q324" s="45" t="n">
        <f aca="false">Q325+Q326+Q330+Q329+Q327+Q328</f>
        <v>339.5</v>
      </c>
      <c r="R324" s="45" t="n">
        <f aca="false">R325+R326+R330</f>
        <v>183.5</v>
      </c>
      <c r="S324" s="45" t="n">
        <f aca="false">S325+S326+S330+S329</f>
        <v>0</v>
      </c>
      <c r="T324" s="45" t="n">
        <f aca="false">T325+T326+T330</f>
        <v>183.5</v>
      </c>
      <c r="U324" s="45" t="n">
        <f aca="false">U325+U326+U330</f>
        <v>183.5</v>
      </c>
      <c r="W324" s="25" t="n">
        <f aca="false">Q324-O324</f>
        <v>-115.5</v>
      </c>
      <c r="X324" s="25" t="n">
        <f aca="false">P324-W324</f>
        <v>0</v>
      </c>
    </row>
    <row r="325" customFormat="false" ht="126" hidden="true" customHeight="true" outlineLevel="0" collapsed="false">
      <c r="A325" s="31"/>
      <c r="B325" s="40" t="s">
        <v>610</v>
      </c>
      <c r="C325" s="33" t="s">
        <v>611</v>
      </c>
      <c r="D325" s="34" t="s">
        <v>161</v>
      </c>
      <c r="E325" s="71" t="s">
        <v>29</v>
      </c>
      <c r="F325" s="34" t="s">
        <v>147</v>
      </c>
      <c r="G325" s="56"/>
      <c r="H325" s="56"/>
      <c r="I325" s="56"/>
      <c r="J325" s="56"/>
      <c r="K325" s="56"/>
      <c r="L325" s="56"/>
      <c r="M325" s="56"/>
      <c r="N325" s="56"/>
      <c r="O325" s="56"/>
      <c r="P325" s="57"/>
      <c r="Q325" s="35" t="n">
        <f aca="false">O325+P325</f>
        <v>0</v>
      </c>
      <c r="R325" s="56"/>
      <c r="S325" s="56"/>
      <c r="T325" s="56"/>
      <c r="U325" s="56"/>
      <c r="W325" s="25" t="n">
        <f aca="false">Q325-O325</f>
        <v>0</v>
      </c>
      <c r="X325" s="25" t="n">
        <f aca="false">P325-W325</f>
        <v>0</v>
      </c>
    </row>
    <row r="326" customFormat="false" ht="78.75" hidden="false" customHeight="false" outlineLevel="0" collapsed="false">
      <c r="A326" s="31"/>
      <c r="B326" s="47" t="s">
        <v>612</v>
      </c>
      <c r="C326" s="33" t="s">
        <v>613</v>
      </c>
      <c r="D326" s="44" t="n">
        <v>200</v>
      </c>
      <c r="E326" s="71" t="s">
        <v>37</v>
      </c>
      <c r="F326" s="34" t="s">
        <v>29</v>
      </c>
      <c r="G326" s="35" t="n">
        <v>183.5</v>
      </c>
      <c r="H326" s="35"/>
      <c r="I326" s="35" t="n">
        <f aca="false">G326+H326</f>
        <v>183.5</v>
      </c>
      <c r="J326" s="35" t="n">
        <v>141.5</v>
      </c>
      <c r="K326" s="35" t="n">
        <f aca="false">I326+J326</f>
        <v>325</v>
      </c>
      <c r="L326" s="35"/>
      <c r="M326" s="35" t="n">
        <f aca="false">K326+L326</f>
        <v>325</v>
      </c>
      <c r="N326" s="35"/>
      <c r="O326" s="35" t="n">
        <f aca="false">M326+N326</f>
        <v>325</v>
      </c>
      <c r="P326" s="41" t="n">
        <v>-325</v>
      </c>
      <c r="Q326" s="35" t="n">
        <f aca="false">O326+P326</f>
        <v>0</v>
      </c>
      <c r="R326" s="35" t="n">
        <v>183.5</v>
      </c>
      <c r="S326" s="35"/>
      <c r="T326" s="35" t="n">
        <v>183.5</v>
      </c>
      <c r="U326" s="35" t="n">
        <v>183.5</v>
      </c>
      <c r="W326" s="25" t="n">
        <f aca="false">Q326-O326</f>
        <v>-325</v>
      </c>
      <c r="X326" s="25" t="n">
        <f aca="false">P326-W326</f>
        <v>0</v>
      </c>
    </row>
    <row r="327" customFormat="false" ht="78.75" hidden="false" customHeight="false" outlineLevel="0" collapsed="false">
      <c r="A327" s="31"/>
      <c r="B327" s="48" t="s">
        <v>614</v>
      </c>
      <c r="C327" s="49" t="s">
        <v>615</v>
      </c>
      <c r="D327" s="67" t="s">
        <v>118</v>
      </c>
      <c r="E327" s="71" t="s">
        <v>37</v>
      </c>
      <c r="F327" s="34" t="s">
        <v>29</v>
      </c>
      <c r="G327" s="35"/>
      <c r="H327" s="35"/>
      <c r="I327" s="35"/>
      <c r="J327" s="35"/>
      <c r="K327" s="35"/>
      <c r="L327" s="35"/>
      <c r="M327" s="35"/>
      <c r="N327" s="35"/>
      <c r="O327" s="35"/>
      <c r="P327" s="41" t="n">
        <v>1.1</v>
      </c>
      <c r="Q327" s="35" t="n">
        <f aca="false">O327+P327</f>
        <v>1.1</v>
      </c>
      <c r="R327" s="35"/>
      <c r="S327" s="35"/>
      <c r="T327" s="35"/>
      <c r="U327" s="35"/>
      <c r="W327" s="25" t="n">
        <f aca="false">Q327-O327</f>
        <v>1.1</v>
      </c>
      <c r="X327" s="25" t="n">
        <f aca="false">P327-W327</f>
        <v>0</v>
      </c>
    </row>
    <row r="328" customFormat="false" ht="63" hidden="false" customHeight="false" outlineLevel="0" collapsed="false">
      <c r="A328" s="31"/>
      <c r="B328" s="48" t="s">
        <v>616</v>
      </c>
      <c r="C328" s="49" t="s">
        <v>615</v>
      </c>
      <c r="D328" s="67" t="s">
        <v>254</v>
      </c>
      <c r="E328" s="71" t="s">
        <v>37</v>
      </c>
      <c r="F328" s="34" t="s">
        <v>29</v>
      </c>
      <c r="G328" s="35"/>
      <c r="H328" s="35"/>
      <c r="I328" s="35"/>
      <c r="J328" s="35"/>
      <c r="K328" s="35"/>
      <c r="L328" s="35"/>
      <c r="M328" s="35"/>
      <c r="N328" s="35"/>
      <c r="O328" s="35"/>
      <c r="P328" s="41" t="n">
        <v>323.9</v>
      </c>
      <c r="Q328" s="35" t="n">
        <f aca="false">O328+P328</f>
        <v>323.9</v>
      </c>
      <c r="R328" s="35"/>
      <c r="S328" s="35"/>
      <c r="T328" s="35"/>
      <c r="U328" s="35"/>
      <c r="W328" s="25" t="n">
        <f aca="false">Q328-O328</f>
        <v>323.9</v>
      </c>
      <c r="X328" s="25" t="n">
        <f aca="false">P328-W328</f>
        <v>0</v>
      </c>
    </row>
    <row r="329" customFormat="false" ht="94.5" hidden="true" customHeight="true" outlineLevel="0" collapsed="false">
      <c r="A329" s="31"/>
      <c r="B329" s="47" t="s">
        <v>617</v>
      </c>
      <c r="C329" s="33" t="s">
        <v>618</v>
      </c>
      <c r="D329" s="44" t="n">
        <v>100</v>
      </c>
      <c r="E329" s="71" t="s">
        <v>49</v>
      </c>
      <c r="F329" s="34" t="s">
        <v>37</v>
      </c>
      <c r="G329" s="56"/>
      <c r="H329" s="56"/>
      <c r="I329" s="56"/>
      <c r="J329" s="56"/>
      <c r="K329" s="56"/>
      <c r="L329" s="56"/>
      <c r="M329" s="56"/>
      <c r="N329" s="56"/>
      <c r="O329" s="56"/>
      <c r="P329" s="57"/>
      <c r="Q329" s="35" t="n">
        <f aca="false">O329+P329</f>
        <v>0</v>
      </c>
      <c r="R329" s="56"/>
      <c r="S329" s="56"/>
      <c r="T329" s="56"/>
      <c r="U329" s="56"/>
      <c r="W329" s="25" t="n">
        <f aca="false">Q329-O329</f>
        <v>0</v>
      </c>
      <c r="X329" s="25" t="n">
        <f aca="false">P329-W329</f>
        <v>0</v>
      </c>
    </row>
    <row r="330" customFormat="false" ht="47.25" hidden="false" customHeight="true" outlineLevel="0" collapsed="false">
      <c r="A330" s="31"/>
      <c r="B330" s="47" t="s">
        <v>619</v>
      </c>
      <c r="C330" s="33" t="s">
        <v>618</v>
      </c>
      <c r="D330" s="44" t="n">
        <v>200</v>
      </c>
      <c r="E330" s="71" t="s">
        <v>49</v>
      </c>
      <c r="F330" s="34" t="s">
        <v>37</v>
      </c>
      <c r="G330" s="35" t="n">
        <v>130</v>
      </c>
      <c r="H330" s="35"/>
      <c r="I330" s="35" t="n">
        <f aca="false">G330+H330</f>
        <v>130</v>
      </c>
      <c r="J330" s="35"/>
      <c r="K330" s="35" t="n">
        <f aca="false">I330+J330</f>
        <v>130</v>
      </c>
      <c r="L330" s="35"/>
      <c r="M330" s="35" t="n">
        <f aca="false">K330+L330</f>
        <v>130</v>
      </c>
      <c r="N330" s="35"/>
      <c r="O330" s="35" t="n">
        <f aca="false">M330+N330</f>
        <v>130</v>
      </c>
      <c r="P330" s="41" t="n">
        <v>-115.5</v>
      </c>
      <c r="Q330" s="35" t="n">
        <f aca="false">O330+P330</f>
        <v>14.5</v>
      </c>
      <c r="R330" s="35" t="n">
        <v>0</v>
      </c>
      <c r="S330" s="35"/>
      <c r="T330" s="35" t="n">
        <v>0</v>
      </c>
      <c r="U330" s="35" t="n">
        <v>0</v>
      </c>
      <c r="W330" s="25" t="n">
        <f aca="false">Q330-O330</f>
        <v>-115.5</v>
      </c>
      <c r="X330" s="25" t="n">
        <f aca="false">P330-W330</f>
        <v>0</v>
      </c>
    </row>
    <row r="331" customFormat="false" ht="63" hidden="false" customHeight="false" outlineLevel="0" collapsed="false">
      <c r="A331" s="13" t="s">
        <v>620</v>
      </c>
      <c r="B331" s="30" t="s">
        <v>621</v>
      </c>
      <c r="C331" s="26" t="s">
        <v>622</v>
      </c>
      <c r="D331" s="44"/>
      <c r="E331" s="44"/>
      <c r="F331" s="44"/>
      <c r="G331" s="45" t="n">
        <f aca="false">G338+G343</f>
        <v>19600</v>
      </c>
      <c r="H331" s="45" t="n">
        <f aca="false">H338+H343</f>
        <v>0</v>
      </c>
      <c r="I331" s="45" t="n">
        <f aca="false">I338+I343</f>
        <v>19600</v>
      </c>
      <c r="J331" s="45" t="n">
        <f aca="false">J332+J333</f>
        <v>800</v>
      </c>
      <c r="K331" s="45" t="n">
        <f aca="false">K338+K343+K333+K332</f>
        <v>20400</v>
      </c>
      <c r="L331" s="45" t="n">
        <f aca="false">L338+L343</f>
        <v>0</v>
      </c>
      <c r="M331" s="45" t="n">
        <f aca="false">M338+M343+M333+M332</f>
        <v>20400</v>
      </c>
      <c r="N331" s="45" t="n">
        <f aca="false">N338+N343+N337+N334+N335+N336</f>
        <v>1657</v>
      </c>
      <c r="O331" s="45" t="n">
        <f aca="false">O338+O343+O333+O332+O337+O334+O335+O336</f>
        <v>22057</v>
      </c>
      <c r="P331" s="46" t="n">
        <f aca="false">SUM(P332:P343)</f>
        <v>-18201.8</v>
      </c>
      <c r="Q331" s="45" t="n">
        <f aca="false">SUM(Q332:Q343)</f>
        <v>3855.2</v>
      </c>
      <c r="R331" s="45" t="n">
        <f aca="false">R338+R343</f>
        <v>2000</v>
      </c>
      <c r="S331" s="45" t="n">
        <f aca="false">S338+S343</f>
        <v>0</v>
      </c>
      <c r="T331" s="45" t="n">
        <f aca="false">T338+T343</f>
        <v>2000</v>
      </c>
      <c r="U331" s="45" t="n">
        <f aca="false">U338+U343</f>
        <v>0</v>
      </c>
      <c r="W331" s="25" t="n">
        <f aca="false">Q331-O331</f>
        <v>-18201.8</v>
      </c>
      <c r="X331" s="25" t="n">
        <f aca="false">P331-W331</f>
        <v>0</v>
      </c>
    </row>
    <row r="332" customFormat="false" ht="47.25" hidden="true" customHeight="false" outlineLevel="0" collapsed="false">
      <c r="A332" s="13"/>
      <c r="B332" s="139" t="s">
        <v>623</v>
      </c>
      <c r="C332" s="33" t="s">
        <v>624</v>
      </c>
      <c r="D332" s="44" t="n">
        <v>500</v>
      </c>
      <c r="E332" s="44" t="n">
        <v>14</v>
      </c>
      <c r="F332" s="54" t="s">
        <v>158</v>
      </c>
      <c r="G332" s="45"/>
      <c r="H332" s="45"/>
      <c r="I332" s="45"/>
      <c r="J332" s="56" t="n">
        <v>700</v>
      </c>
      <c r="K332" s="56" t="n">
        <f aca="false">I332+J332</f>
        <v>700</v>
      </c>
      <c r="L332" s="45"/>
      <c r="M332" s="56" t="n">
        <f aca="false">K332+L332</f>
        <v>700</v>
      </c>
      <c r="N332" s="45"/>
      <c r="O332" s="56" t="n">
        <f aca="false">M332+N332</f>
        <v>700</v>
      </c>
      <c r="P332" s="46"/>
      <c r="Q332" s="56" t="n">
        <f aca="false">O332+P332</f>
        <v>700</v>
      </c>
      <c r="R332" s="45"/>
      <c r="S332" s="45"/>
      <c r="T332" s="45"/>
      <c r="U332" s="45"/>
      <c r="W332" s="25" t="n">
        <f aca="false">Q332-O332</f>
        <v>0</v>
      </c>
      <c r="X332" s="25" t="n">
        <f aca="false">P332-W332</f>
        <v>0</v>
      </c>
    </row>
    <row r="333" customFormat="false" ht="31.5" hidden="true" customHeight="false" outlineLevel="0" collapsed="false">
      <c r="A333" s="13"/>
      <c r="B333" s="140" t="s">
        <v>625</v>
      </c>
      <c r="C333" s="33" t="s">
        <v>626</v>
      </c>
      <c r="D333" s="44" t="n">
        <v>500</v>
      </c>
      <c r="E333" s="44" t="n">
        <v>14</v>
      </c>
      <c r="F333" s="54" t="s">
        <v>158</v>
      </c>
      <c r="G333" s="45"/>
      <c r="H333" s="45"/>
      <c r="I333" s="45"/>
      <c r="J333" s="56" t="n">
        <v>100</v>
      </c>
      <c r="K333" s="56" t="n">
        <v>100</v>
      </c>
      <c r="L333" s="45"/>
      <c r="M333" s="56" t="n">
        <v>100</v>
      </c>
      <c r="N333" s="45"/>
      <c r="O333" s="56" t="n">
        <v>100</v>
      </c>
      <c r="P333" s="46"/>
      <c r="Q333" s="56" t="n">
        <f aca="false">O333+P333</f>
        <v>100</v>
      </c>
      <c r="R333" s="45"/>
      <c r="S333" s="45"/>
      <c r="T333" s="45"/>
      <c r="U333" s="45"/>
      <c r="W333" s="25" t="n">
        <f aca="false">Q333-O333</f>
        <v>0</v>
      </c>
      <c r="X333" s="25" t="n">
        <f aca="false">P333-W333</f>
        <v>0</v>
      </c>
    </row>
    <row r="334" customFormat="false" ht="48.75" hidden="false" customHeight="true" outlineLevel="0" collapsed="false">
      <c r="A334" s="13"/>
      <c r="B334" s="141" t="s">
        <v>627</v>
      </c>
      <c r="C334" s="33" t="s">
        <v>628</v>
      </c>
      <c r="D334" s="44" t="n">
        <v>200</v>
      </c>
      <c r="E334" s="54" t="s">
        <v>28</v>
      </c>
      <c r="F334" s="54" t="s">
        <v>29</v>
      </c>
      <c r="G334" s="45"/>
      <c r="H334" s="45"/>
      <c r="I334" s="45"/>
      <c r="J334" s="56"/>
      <c r="K334" s="56"/>
      <c r="L334" s="45"/>
      <c r="M334" s="56"/>
      <c r="N334" s="56" t="n">
        <v>296</v>
      </c>
      <c r="O334" s="56" t="n">
        <f aca="false">N334</f>
        <v>296</v>
      </c>
      <c r="P334" s="57" t="n">
        <v>42</v>
      </c>
      <c r="Q334" s="56" t="n">
        <f aca="false">O334+P334</f>
        <v>338</v>
      </c>
      <c r="R334" s="45"/>
      <c r="S334" s="45"/>
      <c r="T334" s="45"/>
      <c r="U334" s="45"/>
      <c r="W334" s="25" t="n">
        <f aca="false">Q334-O334</f>
        <v>42</v>
      </c>
      <c r="X334" s="25" t="n">
        <f aca="false">P334-W334</f>
        <v>0</v>
      </c>
    </row>
    <row r="335" customFormat="false" ht="46.5" hidden="false" customHeight="true" outlineLevel="0" collapsed="false">
      <c r="A335" s="13"/>
      <c r="B335" s="141" t="s">
        <v>627</v>
      </c>
      <c r="C335" s="33" t="s">
        <v>628</v>
      </c>
      <c r="D335" s="44" t="n">
        <v>200</v>
      </c>
      <c r="E335" s="54" t="s">
        <v>28</v>
      </c>
      <c r="F335" s="54" t="s">
        <v>49</v>
      </c>
      <c r="G335" s="45"/>
      <c r="H335" s="45"/>
      <c r="I335" s="45"/>
      <c r="J335" s="56"/>
      <c r="K335" s="56"/>
      <c r="L335" s="45"/>
      <c r="M335" s="56"/>
      <c r="N335" s="56" t="n">
        <v>576</v>
      </c>
      <c r="O335" s="56" t="n">
        <f aca="false">N335</f>
        <v>576</v>
      </c>
      <c r="P335" s="57" t="n">
        <v>460</v>
      </c>
      <c r="Q335" s="56" t="n">
        <f aca="false">O335+P335</f>
        <v>1036</v>
      </c>
      <c r="R335" s="45"/>
      <c r="S335" s="45"/>
      <c r="T335" s="45"/>
      <c r="U335" s="45"/>
      <c r="W335" s="25" t="n">
        <f aca="false">Q335-O335</f>
        <v>460</v>
      </c>
      <c r="X335" s="25" t="n">
        <f aca="false">P335-W335</f>
        <v>0</v>
      </c>
    </row>
    <row r="336" customFormat="false" ht="51.75" hidden="true" customHeight="true" outlineLevel="0" collapsed="false">
      <c r="A336" s="13"/>
      <c r="B336" s="141" t="s">
        <v>627</v>
      </c>
      <c r="C336" s="33" t="s">
        <v>628</v>
      </c>
      <c r="D336" s="44" t="n">
        <v>200</v>
      </c>
      <c r="E336" s="54" t="s">
        <v>28</v>
      </c>
      <c r="F336" s="54" t="s">
        <v>158</v>
      </c>
      <c r="G336" s="45"/>
      <c r="H336" s="45"/>
      <c r="I336" s="45"/>
      <c r="J336" s="56"/>
      <c r="K336" s="56"/>
      <c r="L336" s="45"/>
      <c r="M336" s="56"/>
      <c r="N336" s="56" t="n">
        <v>279</v>
      </c>
      <c r="O336" s="56" t="n">
        <f aca="false">N336</f>
        <v>279</v>
      </c>
      <c r="P336" s="46"/>
      <c r="Q336" s="56" t="n">
        <f aca="false">O336+P336</f>
        <v>279</v>
      </c>
      <c r="R336" s="45"/>
      <c r="S336" s="45"/>
      <c r="T336" s="45"/>
      <c r="U336" s="45"/>
      <c r="W336" s="25" t="n">
        <f aca="false">Q336-O336</f>
        <v>0</v>
      </c>
      <c r="X336" s="25" t="n">
        <f aca="false">P336-W336</f>
        <v>0</v>
      </c>
    </row>
    <row r="337" customFormat="false" ht="51.75" hidden="false" customHeight="false" outlineLevel="0" collapsed="false">
      <c r="A337" s="13"/>
      <c r="B337" s="142" t="s">
        <v>629</v>
      </c>
      <c r="C337" s="33" t="s">
        <v>628</v>
      </c>
      <c r="D337" s="44" t="n">
        <v>500</v>
      </c>
      <c r="E337" s="44" t="n">
        <v>14</v>
      </c>
      <c r="F337" s="54" t="s">
        <v>158</v>
      </c>
      <c r="G337" s="45"/>
      <c r="H337" s="45"/>
      <c r="I337" s="45"/>
      <c r="J337" s="56"/>
      <c r="K337" s="56"/>
      <c r="L337" s="45"/>
      <c r="M337" s="56"/>
      <c r="N337" s="56" t="n">
        <v>506</v>
      </c>
      <c r="O337" s="56" t="n">
        <f aca="false">N337</f>
        <v>506</v>
      </c>
      <c r="P337" s="57" t="n">
        <v>132</v>
      </c>
      <c r="Q337" s="56" t="n">
        <f aca="false">O337+P337</f>
        <v>638</v>
      </c>
      <c r="R337" s="45"/>
      <c r="S337" s="45"/>
      <c r="T337" s="45"/>
      <c r="U337" s="45"/>
      <c r="W337" s="25" t="n">
        <f aca="false">Q337-O337</f>
        <v>132</v>
      </c>
      <c r="X337" s="25" t="n">
        <f aca="false">P337-W337</f>
        <v>0</v>
      </c>
    </row>
    <row r="338" customFormat="false" ht="47.25" hidden="false" customHeight="true" outlineLevel="0" collapsed="false">
      <c r="A338" s="31"/>
      <c r="B338" s="32" t="s">
        <v>630</v>
      </c>
      <c r="C338" s="33" t="s">
        <v>624</v>
      </c>
      <c r="D338" s="34" t="s">
        <v>161</v>
      </c>
      <c r="E338" s="71" t="s">
        <v>29</v>
      </c>
      <c r="F338" s="34" t="s">
        <v>396</v>
      </c>
      <c r="G338" s="35" t="n">
        <v>1000</v>
      </c>
      <c r="H338" s="35"/>
      <c r="I338" s="35" t="n">
        <f aca="false">G338+H338</f>
        <v>1000</v>
      </c>
      <c r="J338" s="35"/>
      <c r="K338" s="35" t="n">
        <f aca="false">I338+J338</f>
        <v>1000</v>
      </c>
      <c r="L338" s="35"/>
      <c r="M338" s="35" t="n">
        <f aca="false">K338+L338</f>
        <v>1000</v>
      </c>
      <c r="N338" s="35"/>
      <c r="O338" s="35" t="n">
        <f aca="false">M338+N338</f>
        <v>1000</v>
      </c>
      <c r="P338" s="41" t="n">
        <v>-1000</v>
      </c>
      <c r="Q338" s="35" t="n">
        <f aca="false">O338+P338</f>
        <v>0</v>
      </c>
      <c r="R338" s="35"/>
      <c r="S338" s="35"/>
      <c r="T338" s="35"/>
      <c r="U338" s="35" t="n">
        <v>0</v>
      </c>
      <c r="W338" s="25" t="n">
        <f aca="false">Q338-O338</f>
        <v>-1000</v>
      </c>
      <c r="X338" s="25" t="n">
        <f aca="false">P338-W338</f>
        <v>0</v>
      </c>
    </row>
    <row r="339" customFormat="false" ht="47.25" hidden="false" customHeight="true" outlineLevel="0" collapsed="false">
      <c r="A339" s="31"/>
      <c r="B339" s="51" t="s">
        <v>631</v>
      </c>
      <c r="C339" s="143" t="s">
        <v>624</v>
      </c>
      <c r="D339" s="136" t="n">
        <v>200</v>
      </c>
      <c r="E339" s="71" t="s">
        <v>28</v>
      </c>
      <c r="F339" s="34" t="s">
        <v>49</v>
      </c>
      <c r="G339" s="35"/>
      <c r="H339" s="35"/>
      <c r="I339" s="35"/>
      <c r="J339" s="35"/>
      <c r="K339" s="35"/>
      <c r="L339" s="35"/>
      <c r="M339" s="35"/>
      <c r="N339" s="35"/>
      <c r="O339" s="35"/>
      <c r="P339" s="41" t="n">
        <v>20</v>
      </c>
      <c r="Q339" s="35" t="n">
        <f aca="false">O339+P339</f>
        <v>20</v>
      </c>
      <c r="R339" s="35"/>
      <c r="S339" s="35"/>
      <c r="T339" s="35"/>
      <c r="U339" s="35"/>
      <c r="W339" s="25" t="n">
        <f aca="false">Q339-O339</f>
        <v>20</v>
      </c>
      <c r="X339" s="25" t="n">
        <f aca="false">P339-W339</f>
        <v>0</v>
      </c>
    </row>
    <row r="340" customFormat="false" ht="47.25" hidden="false" customHeight="true" outlineLevel="0" collapsed="false">
      <c r="A340" s="31"/>
      <c r="B340" s="141" t="s">
        <v>627</v>
      </c>
      <c r="C340" s="143" t="s">
        <v>624</v>
      </c>
      <c r="D340" s="136" t="n">
        <v>200</v>
      </c>
      <c r="E340" s="71" t="s">
        <v>28</v>
      </c>
      <c r="F340" s="34" t="s">
        <v>88</v>
      </c>
      <c r="G340" s="35"/>
      <c r="H340" s="35"/>
      <c r="I340" s="35"/>
      <c r="J340" s="35"/>
      <c r="K340" s="35"/>
      <c r="L340" s="35"/>
      <c r="M340" s="35"/>
      <c r="N340" s="35"/>
      <c r="O340" s="35"/>
      <c r="P340" s="41" t="n">
        <v>200</v>
      </c>
      <c r="Q340" s="35" t="n">
        <v>200</v>
      </c>
      <c r="R340" s="35"/>
      <c r="S340" s="35"/>
      <c r="T340" s="35"/>
      <c r="U340" s="35"/>
      <c r="W340" s="25" t="n">
        <f aca="false">Q340-O340</f>
        <v>200</v>
      </c>
      <c r="X340" s="25" t="n">
        <f aca="false">P340-W340</f>
        <v>0</v>
      </c>
    </row>
    <row r="341" customFormat="false" ht="47.25" hidden="false" customHeight="true" outlineLevel="0" collapsed="false">
      <c r="A341" s="31"/>
      <c r="B341" s="139" t="s">
        <v>632</v>
      </c>
      <c r="C341" s="143" t="s">
        <v>624</v>
      </c>
      <c r="D341" s="66" t="n">
        <v>300</v>
      </c>
      <c r="E341" s="71" t="s">
        <v>36</v>
      </c>
      <c r="F341" s="34" t="s">
        <v>158</v>
      </c>
      <c r="G341" s="35"/>
      <c r="H341" s="35"/>
      <c r="I341" s="35"/>
      <c r="J341" s="35"/>
      <c r="K341" s="35"/>
      <c r="L341" s="35"/>
      <c r="M341" s="35"/>
      <c r="N341" s="35"/>
      <c r="O341" s="35"/>
      <c r="P341" s="41" t="n">
        <v>241</v>
      </c>
      <c r="Q341" s="35" t="n">
        <f aca="false">O341+P341</f>
        <v>241</v>
      </c>
      <c r="R341" s="35"/>
      <c r="S341" s="35"/>
      <c r="T341" s="35"/>
      <c r="U341" s="35"/>
      <c r="W341" s="25" t="n">
        <f aca="false">Q341-O341</f>
        <v>241</v>
      </c>
      <c r="X341" s="25" t="n">
        <f aca="false">P341-W341</f>
        <v>0</v>
      </c>
    </row>
    <row r="342" customFormat="false" ht="47.25" hidden="false" customHeight="true" outlineLevel="0" collapsed="false">
      <c r="A342" s="31"/>
      <c r="B342" s="51" t="s">
        <v>633</v>
      </c>
      <c r="C342" s="143" t="s">
        <v>624</v>
      </c>
      <c r="D342" s="66" t="n">
        <v>500</v>
      </c>
      <c r="E342" s="71" t="s">
        <v>567</v>
      </c>
      <c r="F342" s="34" t="s">
        <v>158</v>
      </c>
      <c r="G342" s="35"/>
      <c r="H342" s="35"/>
      <c r="I342" s="35"/>
      <c r="J342" s="35"/>
      <c r="K342" s="35"/>
      <c r="L342" s="35"/>
      <c r="M342" s="35"/>
      <c r="N342" s="35"/>
      <c r="O342" s="35"/>
      <c r="P342" s="41" t="n">
        <v>303.2</v>
      </c>
      <c r="Q342" s="35" t="n">
        <f aca="false">O342+P342</f>
        <v>303.2</v>
      </c>
      <c r="R342" s="35"/>
      <c r="S342" s="35"/>
      <c r="T342" s="35"/>
      <c r="U342" s="35"/>
      <c r="W342" s="25" t="n">
        <f aca="false">Q342-O342</f>
        <v>303.2</v>
      </c>
      <c r="X342" s="25" t="n">
        <f aca="false">P342-W342</f>
        <v>0</v>
      </c>
    </row>
    <row r="343" customFormat="false" ht="31.5" hidden="false" customHeight="true" outlineLevel="0" collapsed="false">
      <c r="A343" s="19"/>
      <c r="B343" s="40" t="s">
        <v>634</v>
      </c>
      <c r="C343" s="33" t="s">
        <v>635</v>
      </c>
      <c r="D343" s="34" t="s">
        <v>161</v>
      </c>
      <c r="E343" s="71" t="s">
        <v>29</v>
      </c>
      <c r="F343" s="34" t="s">
        <v>147</v>
      </c>
      <c r="G343" s="35" t="n">
        <v>18600</v>
      </c>
      <c r="H343" s="35"/>
      <c r="I343" s="35" t="n">
        <f aca="false">G343+H343</f>
        <v>18600</v>
      </c>
      <c r="J343" s="35"/>
      <c r="K343" s="35" t="n">
        <f aca="false">I343+J343</f>
        <v>18600</v>
      </c>
      <c r="L343" s="35"/>
      <c r="M343" s="35" t="n">
        <f aca="false">K343+L343</f>
        <v>18600</v>
      </c>
      <c r="N343" s="35"/>
      <c r="O343" s="35" t="n">
        <f aca="false">M343+N343</f>
        <v>18600</v>
      </c>
      <c r="P343" s="41" t="n">
        <v>-18600</v>
      </c>
      <c r="Q343" s="35" t="n">
        <f aca="false">O343+P343</f>
        <v>0</v>
      </c>
      <c r="R343" s="35" t="n">
        <v>2000</v>
      </c>
      <c r="S343" s="35"/>
      <c r="T343" s="35" t="n">
        <v>2000</v>
      </c>
      <c r="U343" s="35"/>
      <c r="W343" s="25" t="n">
        <f aca="false">Q343-O343</f>
        <v>-18600</v>
      </c>
      <c r="X343" s="25" t="n">
        <f aca="false">P343-W343</f>
        <v>0</v>
      </c>
    </row>
    <row r="344" customFormat="false" ht="31.5" hidden="false" customHeight="true" outlineLevel="0" collapsed="false">
      <c r="A344" s="13" t="s">
        <v>636</v>
      </c>
      <c r="B344" s="30" t="s">
        <v>637</v>
      </c>
      <c r="C344" s="26" t="s">
        <v>638</v>
      </c>
      <c r="D344" s="28"/>
      <c r="E344" s="107"/>
      <c r="F344" s="28"/>
      <c r="G344" s="45" t="n">
        <f aca="false">G345</f>
        <v>9</v>
      </c>
      <c r="H344" s="45" t="n">
        <f aca="false">H345</f>
        <v>0</v>
      </c>
      <c r="I344" s="45" t="n">
        <f aca="false">I345</f>
        <v>9</v>
      </c>
      <c r="J344" s="45" t="n">
        <f aca="false">J345</f>
        <v>0</v>
      </c>
      <c r="K344" s="45" t="n">
        <f aca="false">K345</f>
        <v>9</v>
      </c>
      <c r="L344" s="45" t="n">
        <f aca="false">L345</f>
        <v>0</v>
      </c>
      <c r="M344" s="45" t="n">
        <f aca="false">M345</f>
        <v>9</v>
      </c>
      <c r="N344" s="45" t="n">
        <f aca="false">N345</f>
        <v>0</v>
      </c>
      <c r="O344" s="45" t="n">
        <f aca="false">O345</f>
        <v>9</v>
      </c>
      <c r="P344" s="46" t="n">
        <f aca="false">P345</f>
        <v>-0.7</v>
      </c>
      <c r="Q344" s="45" t="n">
        <f aca="false">Q345</f>
        <v>8.3</v>
      </c>
      <c r="R344" s="45" t="n">
        <f aca="false">R345</f>
        <v>7</v>
      </c>
      <c r="S344" s="45" t="n">
        <f aca="false">S345</f>
        <v>0</v>
      </c>
      <c r="T344" s="45" t="n">
        <f aca="false">T345</f>
        <v>7</v>
      </c>
      <c r="U344" s="45" t="n">
        <f aca="false">U345</f>
        <v>5</v>
      </c>
      <c r="W344" s="25" t="n">
        <f aca="false">Q344-O344</f>
        <v>-0.699999999999999</v>
      </c>
      <c r="X344" s="25" t="n">
        <f aca="false">P344-W344</f>
        <v>0</v>
      </c>
    </row>
    <row r="345" customFormat="false" ht="48.75" hidden="false" customHeight="true" outlineLevel="0" collapsed="false">
      <c r="A345" s="19"/>
      <c r="B345" s="47" t="s">
        <v>639</v>
      </c>
      <c r="C345" s="33" t="s">
        <v>640</v>
      </c>
      <c r="D345" s="34" t="s">
        <v>641</v>
      </c>
      <c r="E345" s="71" t="s">
        <v>147</v>
      </c>
      <c r="F345" s="34" t="s">
        <v>29</v>
      </c>
      <c r="G345" s="35" t="n">
        <v>9</v>
      </c>
      <c r="H345" s="35"/>
      <c r="I345" s="35" t="n">
        <f aca="false">G345+H345</f>
        <v>9</v>
      </c>
      <c r="J345" s="35"/>
      <c r="K345" s="35" t="n">
        <f aca="false">I345+J345</f>
        <v>9</v>
      </c>
      <c r="L345" s="35"/>
      <c r="M345" s="35" t="n">
        <f aca="false">K345+L345</f>
        <v>9</v>
      </c>
      <c r="N345" s="35"/>
      <c r="O345" s="35" t="n">
        <f aca="false">M345+N345</f>
        <v>9</v>
      </c>
      <c r="P345" s="41" t="n">
        <v>-0.7</v>
      </c>
      <c r="Q345" s="35" t="n">
        <f aca="false">O345+P345</f>
        <v>8.3</v>
      </c>
      <c r="R345" s="35" t="n">
        <v>7</v>
      </c>
      <c r="S345" s="35"/>
      <c r="T345" s="35" t="n">
        <v>7</v>
      </c>
      <c r="U345" s="35" t="n">
        <v>5</v>
      </c>
      <c r="W345" s="25" t="n">
        <f aca="false">Q345-O345</f>
        <v>-0.699999999999999</v>
      </c>
      <c r="X345" s="25" t="n">
        <f aca="false">P345-W345</f>
        <v>0</v>
      </c>
    </row>
    <row r="346" customFormat="false" ht="31.5" hidden="true" customHeight="true" outlineLevel="0" collapsed="false">
      <c r="A346" s="13" t="s">
        <v>642</v>
      </c>
      <c r="B346" s="30" t="s">
        <v>643</v>
      </c>
      <c r="C346" s="26" t="s">
        <v>644</v>
      </c>
      <c r="D346" s="28"/>
      <c r="E346" s="107"/>
      <c r="F346" s="28"/>
      <c r="G346" s="45" t="n">
        <f aca="false">G347</f>
        <v>34</v>
      </c>
      <c r="H346" s="45" t="n">
        <f aca="false">H347</f>
        <v>11.4</v>
      </c>
      <c r="I346" s="45" t="n">
        <f aca="false">I347</f>
        <v>45.4</v>
      </c>
      <c r="J346" s="45" t="n">
        <f aca="false">J347</f>
        <v>0</v>
      </c>
      <c r="K346" s="45" t="n">
        <f aca="false">K347</f>
        <v>45.4</v>
      </c>
      <c r="L346" s="45" t="n">
        <f aca="false">L347</f>
        <v>0</v>
      </c>
      <c r="M346" s="45" t="n">
        <f aca="false">M347</f>
        <v>45.4</v>
      </c>
      <c r="N346" s="45" t="n">
        <f aca="false">N347</f>
        <v>0</v>
      </c>
      <c r="O346" s="45" t="n">
        <f aca="false">O347</f>
        <v>45.4</v>
      </c>
      <c r="P346" s="46" t="n">
        <f aca="false">P347</f>
        <v>0</v>
      </c>
      <c r="Q346" s="45" t="n">
        <f aca="false">Q347</f>
        <v>45.4</v>
      </c>
      <c r="R346" s="45" t="n">
        <f aca="false">R347</f>
        <v>0</v>
      </c>
      <c r="S346" s="45" t="n">
        <f aca="false">S347</f>
        <v>0</v>
      </c>
      <c r="T346" s="45" t="n">
        <f aca="false">T347</f>
        <v>0</v>
      </c>
      <c r="U346" s="45" t="n">
        <f aca="false">U347</f>
        <v>0</v>
      </c>
      <c r="W346" s="25" t="n">
        <f aca="false">Q346-O346</f>
        <v>0</v>
      </c>
      <c r="X346" s="25" t="n">
        <f aca="false">P346-W346</f>
        <v>0</v>
      </c>
    </row>
    <row r="347" customFormat="false" ht="48.75" hidden="true" customHeight="true" outlineLevel="0" collapsed="false">
      <c r="A347" s="19"/>
      <c r="B347" s="47" t="s">
        <v>645</v>
      </c>
      <c r="C347" s="33" t="s">
        <v>646</v>
      </c>
      <c r="D347" s="34" t="s">
        <v>118</v>
      </c>
      <c r="E347" s="71" t="s">
        <v>29</v>
      </c>
      <c r="F347" s="34" t="s">
        <v>147</v>
      </c>
      <c r="G347" s="35" t="n">
        <v>34</v>
      </c>
      <c r="H347" s="35" t="n">
        <v>11.4</v>
      </c>
      <c r="I347" s="35" t="n">
        <f aca="false">G347+H347</f>
        <v>45.4</v>
      </c>
      <c r="J347" s="35"/>
      <c r="K347" s="35" t="n">
        <f aca="false">I347+J347</f>
        <v>45.4</v>
      </c>
      <c r="L347" s="35"/>
      <c r="M347" s="35" t="n">
        <f aca="false">K347+L347</f>
        <v>45.4</v>
      </c>
      <c r="N347" s="35"/>
      <c r="O347" s="35" t="n">
        <f aca="false">M347+N347</f>
        <v>45.4</v>
      </c>
      <c r="P347" s="41"/>
      <c r="Q347" s="35" t="n">
        <f aca="false">O347+P347</f>
        <v>45.4</v>
      </c>
      <c r="R347" s="35" t="n">
        <v>0</v>
      </c>
      <c r="S347" s="35"/>
      <c r="T347" s="35" t="n">
        <v>0</v>
      </c>
      <c r="U347" s="35" t="n">
        <v>0</v>
      </c>
      <c r="W347" s="25" t="n">
        <f aca="false">Q347-O347</f>
        <v>0</v>
      </c>
      <c r="X347" s="25" t="n">
        <f aca="false">P347-W347</f>
        <v>0</v>
      </c>
    </row>
    <row r="348" customFormat="false" ht="65.25" hidden="true" customHeight="true" outlineLevel="0" collapsed="false">
      <c r="A348" s="13" t="s">
        <v>647</v>
      </c>
      <c r="B348" s="21" t="s">
        <v>648</v>
      </c>
      <c r="C348" s="26" t="s">
        <v>649</v>
      </c>
      <c r="D348" s="28"/>
      <c r="E348" s="107"/>
      <c r="F348" s="107"/>
      <c r="G348" s="45" t="n">
        <f aca="false">G349+G352+G354</f>
        <v>74767.7566</v>
      </c>
      <c r="H348" s="45" t="n">
        <f aca="false">H349+H352+H354</f>
        <v>1400.5</v>
      </c>
      <c r="I348" s="45" t="n">
        <f aca="false">I349+I352+I354</f>
        <v>76168.2566</v>
      </c>
      <c r="J348" s="45" t="n">
        <f aca="false">J349+J352+J354</f>
        <v>5016.4</v>
      </c>
      <c r="K348" s="45" t="n">
        <f aca="false">K349+K352+K354</f>
        <v>81184.6566</v>
      </c>
      <c r="L348" s="45" t="n">
        <f aca="false">L349+L352+L354</f>
        <v>1061.1</v>
      </c>
      <c r="M348" s="45" t="n">
        <f aca="false">M349+M352+M354</f>
        <v>82245.7566</v>
      </c>
      <c r="N348" s="45" t="n">
        <f aca="false">N349+N352+N354</f>
        <v>-215</v>
      </c>
      <c r="O348" s="45" t="n">
        <f aca="false">O349+O352+O354</f>
        <v>82030.7566</v>
      </c>
      <c r="P348" s="46" t="n">
        <f aca="false">P349+P352+P354</f>
        <v>0</v>
      </c>
      <c r="Q348" s="45" t="n">
        <f aca="false">Q349+Q352+Q354</f>
        <v>82030.7566</v>
      </c>
      <c r="R348" s="45" t="n">
        <f aca="false">R349+R352+R354</f>
        <v>38024.2566</v>
      </c>
      <c r="S348" s="45" t="n">
        <f aca="false">S349+S352+S354</f>
        <v>0</v>
      </c>
      <c r="T348" s="45" t="n">
        <f aca="false">T349+T352+T354</f>
        <v>38024.2566</v>
      </c>
      <c r="U348" s="45" t="n">
        <f aca="false">U349+U352+U354</f>
        <v>39501.7566</v>
      </c>
      <c r="W348" s="25" t="n">
        <f aca="false">Q348-O348</f>
        <v>0</v>
      </c>
      <c r="X348" s="25" t="n">
        <f aca="false">P348-W348</f>
        <v>0</v>
      </c>
    </row>
    <row r="349" customFormat="false" ht="47.25" hidden="true" customHeight="true" outlineLevel="0" collapsed="false">
      <c r="A349" s="13" t="s">
        <v>650</v>
      </c>
      <c r="B349" s="30" t="s">
        <v>651</v>
      </c>
      <c r="C349" s="26" t="s">
        <v>652</v>
      </c>
      <c r="D349" s="44"/>
      <c r="E349" s="44"/>
      <c r="F349" s="44"/>
      <c r="G349" s="45" t="n">
        <f aca="false">G350+G351</f>
        <v>12590</v>
      </c>
      <c r="H349" s="45" t="n">
        <f aca="false">H350+H351</f>
        <v>0</v>
      </c>
      <c r="I349" s="45" t="n">
        <f aca="false">I350+I351</f>
        <v>12590</v>
      </c>
      <c r="J349" s="45" t="n">
        <f aca="false">J350+J351</f>
        <v>0</v>
      </c>
      <c r="K349" s="45" t="n">
        <f aca="false">K350+K351</f>
        <v>12590</v>
      </c>
      <c r="L349" s="45" t="n">
        <f aca="false">L350+L351</f>
        <v>0</v>
      </c>
      <c r="M349" s="45" t="n">
        <f aca="false">M350+M351</f>
        <v>12590</v>
      </c>
      <c r="N349" s="45" t="n">
        <f aca="false">N350+N351</f>
        <v>0</v>
      </c>
      <c r="O349" s="45" t="n">
        <f aca="false">O350+O351</f>
        <v>12590</v>
      </c>
      <c r="P349" s="46" t="n">
        <f aca="false">P350+P351</f>
        <v>0</v>
      </c>
      <c r="Q349" s="45" t="n">
        <f aca="false">Q350+Q351</f>
        <v>12590</v>
      </c>
      <c r="R349" s="45" t="n">
        <f aca="false">R350+R351</f>
        <v>11721</v>
      </c>
      <c r="S349" s="45" t="n">
        <f aca="false">S350+S351</f>
        <v>0</v>
      </c>
      <c r="T349" s="45" t="n">
        <f aca="false">T350+T351</f>
        <v>11721</v>
      </c>
      <c r="U349" s="45" t="n">
        <f aca="false">U350+U351</f>
        <v>11859</v>
      </c>
      <c r="W349" s="25" t="n">
        <f aca="false">Q349-O349</f>
        <v>0</v>
      </c>
      <c r="X349" s="25" t="n">
        <f aca="false">P349-W349</f>
        <v>0</v>
      </c>
    </row>
    <row r="350" customFormat="false" ht="47.25" hidden="true" customHeight="true" outlineLevel="0" collapsed="false">
      <c r="A350" s="19"/>
      <c r="B350" s="38" t="s">
        <v>653</v>
      </c>
      <c r="C350" s="33" t="s">
        <v>654</v>
      </c>
      <c r="D350" s="34" t="s">
        <v>254</v>
      </c>
      <c r="E350" s="34" t="s">
        <v>567</v>
      </c>
      <c r="F350" s="34" t="s">
        <v>29</v>
      </c>
      <c r="G350" s="35" t="n">
        <v>5590</v>
      </c>
      <c r="H350" s="35"/>
      <c r="I350" s="35" t="n">
        <f aca="false">G350+H350</f>
        <v>5590</v>
      </c>
      <c r="J350" s="35"/>
      <c r="K350" s="35" t="n">
        <f aca="false">I350+J350</f>
        <v>5590</v>
      </c>
      <c r="L350" s="35"/>
      <c r="M350" s="35" t="n">
        <f aca="false">K350+L350</f>
        <v>5590</v>
      </c>
      <c r="N350" s="35"/>
      <c r="O350" s="35" t="n">
        <f aca="false">M350+N350</f>
        <v>5590</v>
      </c>
      <c r="P350" s="41"/>
      <c r="Q350" s="35" t="n">
        <f aca="false">O350+P350</f>
        <v>5590</v>
      </c>
      <c r="R350" s="35" t="n">
        <v>4721</v>
      </c>
      <c r="S350" s="35"/>
      <c r="T350" s="35" t="n">
        <v>4721</v>
      </c>
      <c r="U350" s="35" t="n">
        <v>4859</v>
      </c>
      <c r="W350" s="25" t="n">
        <f aca="false">Q350-O350</f>
        <v>0</v>
      </c>
      <c r="X350" s="25" t="n">
        <f aca="false">P350-W350</f>
        <v>0</v>
      </c>
    </row>
    <row r="351" customFormat="false" ht="31.5" hidden="true" customHeight="true" outlineLevel="0" collapsed="false">
      <c r="A351" s="19"/>
      <c r="B351" s="32" t="s">
        <v>655</v>
      </c>
      <c r="C351" s="33" t="s">
        <v>656</v>
      </c>
      <c r="D351" s="34" t="s">
        <v>254</v>
      </c>
      <c r="E351" s="34" t="s">
        <v>567</v>
      </c>
      <c r="F351" s="34" t="s">
        <v>29</v>
      </c>
      <c r="G351" s="35" t="n">
        <v>7000</v>
      </c>
      <c r="H351" s="35"/>
      <c r="I351" s="35" t="n">
        <f aca="false">G351+H351</f>
        <v>7000</v>
      </c>
      <c r="J351" s="35"/>
      <c r="K351" s="35" t="n">
        <f aca="false">I351+J351</f>
        <v>7000</v>
      </c>
      <c r="L351" s="35"/>
      <c r="M351" s="35" t="n">
        <f aca="false">K351+L351</f>
        <v>7000</v>
      </c>
      <c r="N351" s="35"/>
      <c r="O351" s="35" t="n">
        <f aca="false">M351+N351</f>
        <v>7000</v>
      </c>
      <c r="P351" s="41"/>
      <c r="Q351" s="35" t="n">
        <f aca="false">O351+P351</f>
        <v>7000</v>
      </c>
      <c r="R351" s="35" t="n">
        <v>7000</v>
      </c>
      <c r="S351" s="35"/>
      <c r="T351" s="35" t="n">
        <v>7000</v>
      </c>
      <c r="U351" s="35" t="n">
        <v>7000</v>
      </c>
      <c r="W351" s="25" t="n">
        <f aca="false">Q351-O351</f>
        <v>0</v>
      </c>
      <c r="X351" s="25" t="n">
        <f aca="false">P351-W351</f>
        <v>0</v>
      </c>
    </row>
    <row r="352" customFormat="false" ht="31.5" hidden="true" customHeight="false" outlineLevel="0" collapsed="false">
      <c r="A352" s="13" t="s">
        <v>657</v>
      </c>
      <c r="B352" s="30" t="s">
        <v>658</v>
      </c>
      <c r="C352" s="26" t="s">
        <v>659</v>
      </c>
      <c r="D352" s="44"/>
      <c r="E352" s="44"/>
      <c r="F352" s="44"/>
      <c r="G352" s="45" t="n">
        <f aca="false">G353</f>
        <v>43277.5</v>
      </c>
      <c r="H352" s="45" t="n">
        <f aca="false">H353</f>
        <v>1400.5</v>
      </c>
      <c r="I352" s="45" t="n">
        <f aca="false">I353</f>
        <v>44678</v>
      </c>
      <c r="J352" s="45" t="n">
        <f aca="false">J353</f>
        <v>5016.4</v>
      </c>
      <c r="K352" s="45" t="n">
        <f aca="false">K353</f>
        <v>49694.4</v>
      </c>
      <c r="L352" s="45" t="n">
        <f aca="false">L353</f>
        <v>1061.1</v>
      </c>
      <c r="M352" s="45" t="n">
        <f aca="false">M353</f>
        <v>50755.5</v>
      </c>
      <c r="N352" s="45" t="n">
        <f aca="false">N353</f>
        <v>0</v>
      </c>
      <c r="O352" s="45" t="n">
        <f aca="false">O353</f>
        <v>50755.5</v>
      </c>
      <c r="P352" s="46" t="n">
        <f aca="false">P353</f>
        <v>0</v>
      </c>
      <c r="Q352" s="45" t="n">
        <f aca="false">Q353</f>
        <v>50755.5</v>
      </c>
      <c r="R352" s="45" t="n">
        <f aca="false">R353</f>
        <v>21803</v>
      </c>
      <c r="S352" s="45" t="n">
        <f aca="false">S353</f>
        <v>0</v>
      </c>
      <c r="T352" s="45" t="n">
        <f aca="false">T353</f>
        <v>21803</v>
      </c>
      <c r="U352" s="45" t="n">
        <f aca="false">U353</f>
        <v>23142.5</v>
      </c>
      <c r="W352" s="25" t="n">
        <f aca="false">Q352-O352</f>
        <v>0</v>
      </c>
      <c r="X352" s="25" t="n">
        <f aca="false">P352-W352</f>
        <v>0</v>
      </c>
    </row>
    <row r="353" customFormat="false" ht="68.25" hidden="true" customHeight="true" outlineLevel="0" collapsed="false">
      <c r="A353" s="31"/>
      <c r="B353" s="38" t="s">
        <v>660</v>
      </c>
      <c r="C353" s="33" t="s">
        <v>661</v>
      </c>
      <c r="D353" s="34" t="s">
        <v>254</v>
      </c>
      <c r="E353" s="34" t="s">
        <v>567</v>
      </c>
      <c r="F353" s="34" t="s">
        <v>158</v>
      </c>
      <c r="G353" s="35" t="n">
        <v>43277.5</v>
      </c>
      <c r="H353" s="35" t="n">
        <v>1400.5</v>
      </c>
      <c r="I353" s="35" t="n">
        <f aca="false">G353+H353</f>
        <v>44678</v>
      </c>
      <c r="J353" s="35" t="n">
        <v>5016.4</v>
      </c>
      <c r="K353" s="35" t="n">
        <f aca="false">I353+J353</f>
        <v>49694.4</v>
      </c>
      <c r="L353" s="35" t="n">
        <v>1061.1</v>
      </c>
      <c r="M353" s="35" t="n">
        <f aca="false">K353+L353</f>
        <v>50755.5</v>
      </c>
      <c r="N353" s="35"/>
      <c r="O353" s="35" t="n">
        <f aca="false">M353+N353</f>
        <v>50755.5</v>
      </c>
      <c r="P353" s="41"/>
      <c r="Q353" s="35" t="n">
        <f aca="false">O353+P353</f>
        <v>50755.5</v>
      </c>
      <c r="R353" s="35" t="n">
        <v>21803</v>
      </c>
      <c r="S353" s="35"/>
      <c r="T353" s="35" t="n">
        <v>21803</v>
      </c>
      <c r="U353" s="35" t="n">
        <v>23142.5</v>
      </c>
      <c r="W353" s="25" t="n">
        <f aca="false">Q353-O353</f>
        <v>0</v>
      </c>
      <c r="X353" s="25" t="n">
        <f aca="false">P353-W353</f>
        <v>0</v>
      </c>
    </row>
    <row r="354" customFormat="false" ht="68.25" hidden="true" customHeight="true" outlineLevel="0" collapsed="false">
      <c r="A354" s="79" t="s">
        <v>662</v>
      </c>
      <c r="B354" s="144" t="s">
        <v>663</v>
      </c>
      <c r="C354" s="145" t="s">
        <v>664</v>
      </c>
      <c r="D354" s="146"/>
      <c r="E354" s="146"/>
      <c r="F354" s="147"/>
      <c r="G354" s="23" t="n">
        <f aca="false">G357+G355+G358+G359+G356</f>
        <v>18900.2566</v>
      </c>
      <c r="H354" s="23" t="n">
        <f aca="false">H357+H355+H358+H359+H356</f>
        <v>0</v>
      </c>
      <c r="I354" s="23" t="n">
        <f aca="false">I357+I355+I358+I359+I356</f>
        <v>18900.2566</v>
      </c>
      <c r="J354" s="23" t="n">
        <f aca="false">J357+J355+J358+J359+J356</f>
        <v>0</v>
      </c>
      <c r="K354" s="23" t="n">
        <f aca="false">K357+K355+K358+K359+K356</f>
        <v>18900.2566</v>
      </c>
      <c r="L354" s="23" t="n">
        <f aca="false">L357+L355+L358+L359+L356</f>
        <v>0</v>
      </c>
      <c r="M354" s="23" t="n">
        <f aca="false">M357+M355+M358+M359+M356</f>
        <v>18900.2566</v>
      </c>
      <c r="N354" s="23" t="n">
        <f aca="false">N357+N355+N358+N359+N356</f>
        <v>-215</v>
      </c>
      <c r="O354" s="23" t="n">
        <f aca="false">O357+O355+O358+O359+O356</f>
        <v>18685.2566</v>
      </c>
      <c r="P354" s="24" t="n">
        <f aca="false">P357+P355+P358+P359+P356</f>
        <v>0</v>
      </c>
      <c r="Q354" s="23" t="n">
        <f aca="false">Q357+Q355+Q358+Q359+Q356</f>
        <v>18685.2566</v>
      </c>
      <c r="R354" s="23" t="n">
        <f aca="false">R357+R355+R358+R359+R356</f>
        <v>4500.2566</v>
      </c>
      <c r="S354" s="23" t="n">
        <f aca="false">S357+S355+S358+S359+S356</f>
        <v>0</v>
      </c>
      <c r="T354" s="23" t="n">
        <f aca="false">T357+T355+T358+T359+T356</f>
        <v>4500.2566</v>
      </c>
      <c r="U354" s="23" t="n">
        <f aca="false">U357+U355+U358+U359+U356</f>
        <v>4500.2566</v>
      </c>
      <c r="W354" s="25" t="n">
        <f aca="false">Q354-O354</f>
        <v>0</v>
      </c>
      <c r="X354" s="25" t="n">
        <f aca="false">P354-W354</f>
        <v>0</v>
      </c>
    </row>
    <row r="355" customFormat="false" ht="51" hidden="true" customHeight="true" outlineLevel="0" collapsed="false">
      <c r="A355" s="79"/>
      <c r="B355" s="148" t="s">
        <v>665</v>
      </c>
      <c r="C355" s="149" t="s">
        <v>666</v>
      </c>
      <c r="D355" s="149" t="n">
        <v>500</v>
      </c>
      <c r="E355" s="150" t="s">
        <v>260</v>
      </c>
      <c r="F355" s="151" t="s">
        <v>260</v>
      </c>
      <c r="G355" s="56"/>
      <c r="H355" s="56"/>
      <c r="I355" s="56"/>
      <c r="J355" s="56"/>
      <c r="K355" s="56"/>
      <c r="L355" s="56"/>
      <c r="M355" s="56"/>
      <c r="N355" s="56"/>
      <c r="O355" s="56"/>
      <c r="P355" s="57"/>
      <c r="Q355" s="56"/>
      <c r="R355" s="56"/>
      <c r="S355" s="56"/>
      <c r="T355" s="56"/>
      <c r="U355" s="56"/>
      <c r="W355" s="25" t="n">
        <f aca="false">Q355-O355</f>
        <v>0</v>
      </c>
      <c r="X355" s="25" t="n">
        <f aca="false">P355-W355</f>
        <v>0</v>
      </c>
    </row>
    <row r="356" customFormat="false" ht="51" hidden="true" customHeight="true" outlineLevel="0" collapsed="false">
      <c r="A356" s="79"/>
      <c r="B356" s="148" t="s">
        <v>667</v>
      </c>
      <c r="C356" s="87" t="s">
        <v>668</v>
      </c>
      <c r="D356" s="150" t="s">
        <v>254</v>
      </c>
      <c r="E356" s="150" t="s">
        <v>260</v>
      </c>
      <c r="F356" s="151" t="s">
        <v>49</v>
      </c>
      <c r="G356" s="95" t="n">
        <v>11400</v>
      </c>
      <c r="H356" s="95"/>
      <c r="I356" s="35" t="n">
        <f aca="false">G356+H356</f>
        <v>11400</v>
      </c>
      <c r="J356" s="95"/>
      <c r="K356" s="35" t="n">
        <f aca="false">I356+J356</f>
        <v>11400</v>
      </c>
      <c r="L356" s="95"/>
      <c r="M356" s="35" t="n">
        <f aca="false">K356+L356</f>
        <v>11400</v>
      </c>
      <c r="N356" s="95"/>
      <c r="O356" s="35" t="n">
        <f aca="false">M356+N356</f>
        <v>11400</v>
      </c>
      <c r="P356" s="152"/>
      <c r="Q356" s="35" t="n">
        <f aca="false">O356+P356</f>
        <v>11400</v>
      </c>
      <c r="R356" s="95" t="n">
        <v>0</v>
      </c>
      <c r="S356" s="95"/>
      <c r="T356" s="95" t="n">
        <v>0</v>
      </c>
      <c r="U356" s="95" t="n">
        <v>0</v>
      </c>
      <c r="W356" s="25" t="n">
        <f aca="false">Q356-O356</f>
        <v>0</v>
      </c>
      <c r="X356" s="25" t="n">
        <f aca="false">P356-W356</f>
        <v>0</v>
      </c>
    </row>
    <row r="357" customFormat="false" ht="81" hidden="true" customHeight="true" outlineLevel="0" collapsed="false">
      <c r="A357" s="31"/>
      <c r="B357" s="148" t="s">
        <v>669</v>
      </c>
      <c r="C357" s="149" t="s">
        <v>670</v>
      </c>
      <c r="D357" s="150" t="s">
        <v>254</v>
      </c>
      <c r="E357" s="150" t="s">
        <v>260</v>
      </c>
      <c r="F357" s="151" t="s">
        <v>49</v>
      </c>
      <c r="G357" s="82"/>
      <c r="H357" s="82"/>
      <c r="I357" s="82"/>
      <c r="J357" s="82"/>
      <c r="K357" s="82"/>
      <c r="L357" s="82"/>
      <c r="M357" s="82"/>
      <c r="N357" s="82"/>
      <c r="O357" s="82"/>
      <c r="P357" s="83"/>
      <c r="Q357" s="82"/>
      <c r="R357" s="82"/>
      <c r="S357" s="82"/>
      <c r="T357" s="82"/>
      <c r="U357" s="82" t="n">
        <v>0</v>
      </c>
      <c r="W357" s="25" t="n">
        <f aca="false">Q357-O357</f>
        <v>0</v>
      </c>
      <c r="X357" s="25" t="n">
        <f aca="false">P357-W357</f>
        <v>0</v>
      </c>
    </row>
    <row r="358" customFormat="false" ht="32.25" hidden="true" customHeight="true" outlineLevel="0" collapsed="false">
      <c r="A358" s="31"/>
      <c r="B358" s="47" t="s">
        <v>671</v>
      </c>
      <c r="C358" s="116" t="s">
        <v>672</v>
      </c>
      <c r="D358" s="34" t="s">
        <v>254</v>
      </c>
      <c r="E358" s="150" t="s">
        <v>260</v>
      </c>
      <c r="F358" s="151" t="s">
        <v>158</v>
      </c>
      <c r="G358" s="95" t="n">
        <v>4500.2566</v>
      </c>
      <c r="H358" s="95"/>
      <c r="I358" s="35" t="n">
        <f aca="false">G358+H358</f>
        <v>4500.2566</v>
      </c>
      <c r="J358" s="95"/>
      <c r="K358" s="35" t="n">
        <f aca="false">I358+J358</f>
        <v>4500.2566</v>
      </c>
      <c r="L358" s="95"/>
      <c r="M358" s="35" t="n">
        <f aca="false">K358+L358</f>
        <v>4500.2566</v>
      </c>
      <c r="N358" s="95"/>
      <c r="O358" s="35" t="n">
        <f aca="false">M358+N358</f>
        <v>4500.2566</v>
      </c>
      <c r="P358" s="152"/>
      <c r="Q358" s="35" t="n">
        <f aca="false">O358+P358</f>
        <v>4500.2566</v>
      </c>
      <c r="R358" s="95" t="n">
        <v>4500.2566</v>
      </c>
      <c r="S358" s="95"/>
      <c r="T358" s="95" t="n">
        <v>4500.2566</v>
      </c>
      <c r="U358" s="95" t="n">
        <v>4500.2566</v>
      </c>
      <c r="W358" s="25" t="n">
        <f aca="false">Q358-O358</f>
        <v>0</v>
      </c>
      <c r="X358" s="25" t="n">
        <f aca="false">P358-W358</f>
        <v>0</v>
      </c>
    </row>
    <row r="359" customFormat="false" ht="32.25" hidden="true" customHeight="true" outlineLevel="0" collapsed="false">
      <c r="A359" s="31"/>
      <c r="B359" s="38" t="s">
        <v>673</v>
      </c>
      <c r="C359" s="33" t="s">
        <v>674</v>
      </c>
      <c r="D359" s="34" t="s">
        <v>254</v>
      </c>
      <c r="E359" s="150" t="s">
        <v>567</v>
      </c>
      <c r="F359" s="151" t="s">
        <v>158</v>
      </c>
      <c r="G359" s="35" t="n">
        <f aca="false">3000</f>
        <v>3000</v>
      </c>
      <c r="H359" s="35"/>
      <c r="I359" s="35" t="n">
        <f aca="false">G359+H359</f>
        <v>3000</v>
      </c>
      <c r="J359" s="35"/>
      <c r="K359" s="35" t="n">
        <f aca="false">I359+J359</f>
        <v>3000</v>
      </c>
      <c r="L359" s="35"/>
      <c r="M359" s="35" t="n">
        <f aca="false">K359+L359</f>
        <v>3000</v>
      </c>
      <c r="N359" s="35" t="n">
        <v>-215</v>
      </c>
      <c r="O359" s="35" t="n">
        <f aca="false">M359+N359</f>
        <v>2785</v>
      </c>
      <c r="P359" s="41"/>
      <c r="Q359" s="35" t="n">
        <f aca="false">O359+P359</f>
        <v>2785</v>
      </c>
      <c r="R359" s="35" t="n">
        <v>0</v>
      </c>
      <c r="S359" s="35"/>
      <c r="T359" s="35" t="n">
        <v>0</v>
      </c>
      <c r="U359" s="35" t="n">
        <v>0</v>
      </c>
      <c r="W359" s="25" t="n">
        <f aca="false">Q359-O359</f>
        <v>0</v>
      </c>
      <c r="X359" s="25" t="n">
        <f aca="false">P359-W359</f>
        <v>0</v>
      </c>
    </row>
    <row r="360" customFormat="false" ht="47.25" hidden="false" customHeight="false" outlineLevel="0" collapsed="false">
      <c r="A360" s="13" t="s">
        <v>675</v>
      </c>
      <c r="B360" s="21" t="s">
        <v>676</v>
      </c>
      <c r="C360" s="26" t="s">
        <v>677</v>
      </c>
      <c r="D360" s="44"/>
      <c r="E360" s="44"/>
      <c r="F360" s="44"/>
      <c r="G360" s="45" t="n">
        <f aca="false">G361+G364+G367+G371</f>
        <v>1516</v>
      </c>
      <c r="H360" s="45" t="n">
        <f aca="false">H361+H364+H367+H371</f>
        <v>0</v>
      </c>
      <c r="I360" s="45" t="n">
        <f aca="false">I361+I364+I367+I371</f>
        <v>1516</v>
      </c>
      <c r="J360" s="45" t="n">
        <f aca="false">J361+J364+J367+J371</f>
        <v>59</v>
      </c>
      <c r="K360" s="45" t="n">
        <f aca="false">K361+K364+K367+K371</f>
        <v>1575</v>
      </c>
      <c r="L360" s="45" t="n">
        <f aca="false">L361+L364+L367+L371</f>
        <v>0</v>
      </c>
      <c r="M360" s="45" t="n">
        <f aca="false">M361+M364+M367+M371</f>
        <v>1575</v>
      </c>
      <c r="N360" s="45" t="n">
        <f aca="false">N361+N364+N367+N371</f>
        <v>44</v>
      </c>
      <c r="O360" s="45" t="n">
        <f aca="false">O361+O364+O367+O371</f>
        <v>1619</v>
      </c>
      <c r="P360" s="46" t="n">
        <f aca="false">P361+P364+P367+P371</f>
        <v>14</v>
      </c>
      <c r="Q360" s="45" t="n">
        <f aca="false">Q361+Q364+Q367+Q371</f>
        <v>1633</v>
      </c>
      <c r="R360" s="45" t="n">
        <f aca="false">R361+R364+R367+R371</f>
        <v>1600</v>
      </c>
      <c r="S360" s="45" t="n">
        <f aca="false">S361+S364+S367+S371</f>
        <v>0</v>
      </c>
      <c r="T360" s="45" t="n">
        <f aca="false">T361+T364+T367+T371</f>
        <v>1600</v>
      </c>
      <c r="U360" s="45" t="n">
        <f aca="false">U361+U364+U367+U371</f>
        <v>1660</v>
      </c>
      <c r="W360" s="25" t="n">
        <f aca="false">Q360-O360</f>
        <v>14</v>
      </c>
      <c r="X360" s="25" t="n">
        <f aca="false">P360-W360</f>
        <v>0</v>
      </c>
    </row>
    <row r="361" customFormat="false" ht="51" hidden="false" customHeight="true" outlineLevel="0" collapsed="false">
      <c r="A361" s="13" t="s">
        <v>678</v>
      </c>
      <c r="B361" s="30" t="s">
        <v>679</v>
      </c>
      <c r="C361" s="26" t="s">
        <v>680</v>
      </c>
      <c r="D361" s="44"/>
      <c r="E361" s="44"/>
      <c r="F361" s="44"/>
      <c r="G361" s="45" t="n">
        <f aca="false">G362+G363</f>
        <v>485</v>
      </c>
      <c r="H361" s="45" t="n">
        <f aca="false">H362+H363</f>
        <v>0</v>
      </c>
      <c r="I361" s="45" t="n">
        <f aca="false">I362+I363</f>
        <v>485</v>
      </c>
      <c r="J361" s="45" t="n">
        <f aca="false">J362+J363</f>
        <v>15</v>
      </c>
      <c r="K361" s="45" t="n">
        <f aca="false">K362+K363</f>
        <v>500</v>
      </c>
      <c r="L361" s="45" t="n">
        <f aca="false">L362+L363</f>
        <v>0</v>
      </c>
      <c r="M361" s="45" t="n">
        <f aca="false">M362+M363</f>
        <v>500</v>
      </c>
      <c r="N361" s="45" t="n">
        <f aca="false">N362+N363</f>
        <v>13</v>
      </c>
      <c r="O361" s="45" t="n">
        <f aca="false">O362+O363</f>
        <v>513</v>
      </c>
      <c r="P361" s="46" t="n">
        <f aca="false">P362+P363</f>
        <v>4</v>
      </c>
      <c r="Q361" s="45" t="n">
        <f aca="false">Q362+Q363</f>
        <v>517</v>
      </c>
      <c r="R361" s="45" t="n">
        <f aca="false">R362+R363</f>
        <v>508</v>
      </c>
      <c r="S361" s="45" t="n">
        <f aca="false">S362+S363</f>
        <v>0</v>
      </c>
      <c r="T361" s="45" t="n">
        <f aca="false">T362+T363</f>
        <v>508</v>
      </c>
      <c r="U361" s="45" t="n">
        <f aca="false">U362+U363</f>
        <v>526</v>
      </c>
      <c r="W361" s="25" t="n">
        <f aca="false">Q361-O361</f>
        <v>4</v>
      </c>
      <c r="X361" s="25" t="n">
        <f aca="false">P361-W361</f>
        <v>0</v>
      </c>
    </row>
    <row r="362" customFormat="false" ht="110.25" hidden="false" customHeight="false" outlineLevel="0" collapsed="false">
      <c r="A362" s="19"/>
      <c r="B362" s="38" t="s">
        <v>681</v>
      </c>
      <c r="C362" s="33" t="s">
        <v>682</v>
      </c>
      <c r="D362" s="34" t="s">
        <v>157</v>
      </c>
      <c r="E362" s="71" t="s">
        <v>29</v>
      </c>
      <c r="F362" s="34" t="s">
        <v>147</v>
      </c>
      <c r="G362" s="35" t="n">
        <v>455.7</v>
      </c>
      <c r="H362" s="35"/>
      <c r="I362" s="35" t="n">
        <f aca="false">G362+H362</f>
        <v>455.7</v>
      </c>
      <c r="J362" s="35" t="n">
        <v>15</v>
      </c>
      <c r="K362" s="35" t="n">
        <f aca="false">I362+J362</f>
        <v>470.7</v>
      </c>
      <c r="L362" s="35"/>
      <c r="M362" s="35" t="n">
        <f aca="false">K362+L362</f>
        <v>470.7</v>
      </c>
      <c r="N362" s="35" t="n">
        <v>13</v>
      </c>
      <c r="O362" s="35" t="n">
        <f aca="false">M362+N362</f>
        <v>483.7</v>
      </c>
      <c r="P362" s="36" t="n">
        <v>10.7</v>
      </c>
      <c r="Q362" s="35" t="n">
        <f aca="false">O362+P362</f>
        <v>494.4</v>
      </c>
      <c r="R362" s="35" t="n">
        <v>477.6</v>
      </c>
      <c r="S362" s="35"/>
      <c r="T362" s="35" t="n">
        <v>477.6</v>
      </c>
      <c r="U362" s="35" t="n">
        <v>493</v>
      </c>
      <c r="W362" s="25" t="n">
        <f aca="false">Q362-O362</f>
        <v>10.7</v>
      </c>
      <c r="X362" s="25" t="n">
        <f aca="false">P362-W362</f>
        <v>0</v>
      </c>
    </row>
    <row r="363" customFormat="false" ht="126" hidden="false" customHeight="true" outlineLevel="0" collapsed="false">
      <c r="A363" s="19"/>
      <c r="B363" s="38" t="s">
        <v>683</v>
      </c>
      <c r="C363" s="33" t="s">
        <v>682</v>
      </c>
      <c r="D363" s="34" t="s">
        <v>118</v>
      </c>
      <c r="E363" s="71" t="s">
        <v>29</v>
      </c>
      <c r="F363" s="34" t="s">
        <v>147</v>
      </c>
      <c r="G363" s="35" t="n">
        <v>29.3</v>
      </c>
      <c r="H363" s="35"/>
      <c r="I363" s="35" t="n">
        <f aca="false">G363+H363</f>
        <v>29.3</v>
      </c>
      <c r="J363" s="35"/>
      <c r="K363" s="35" t="n">
        <f aca="false">I363+J363</f>
        <v>29.3</v>
      </c>
      <c r="L363" s="35"/>
      <c r="M363" s="35" t="n">
        <f aca="false">K363+L363</f>
        <v>29.3</v>
      </c>
      <c r="N363" s="35"/>
      <c r="O363" s="35" t="n">
        <f aca="false">M363+N363</f>
        <v>29.3</v>
      </c>
      <c r="P363" s="36" t="n">
        <v>-6.7</v>
      </c>
      <c r="Q363" s="35" t="n">
        <f aca="false">O363+P363</f>
        <v>22.6</v>
      </c>
      <c r="R363" s="35" t="n">
        <v>30.4</v>
      </c>
      <c r="S363" s="35"/>
      <c r="T363" s="35" t="n">
        <v>30.4</v>
      </c>
      <c r="U363" s="35" t="n">
        <v>33</v>
      </c>
      <c r="W363" s="25" t="n">
        <f aca="false">Q363-O363</f>
        <v>-6.7</v>
      </c>
      <c r="X363" s="25" t="n">
        <f aca="false">P363-W363</f>
        <v>0</v>
      </c>
    </row>
    <row r="364" customFormat="false" ht="63" hidden="false" customHeight="false" outlineLevel="0" collapsed="false">
      <c r="A364" s="13" t="s">
        <v>684</v>
      </c>
      <c r="B364" s="30" t="s">
        <v>685</v>
      </c>
      <c r="C364" s="26" t="s">
        <v>686</v>
      </c>
      <c r="D364" s="80"/>
      <c r="E364" s="80"/>
      <c r="F364" s="80"/>
      <c r="G364" s="45" t="n">
        <f aca="false">G365+G366</f>
        <v>583</v>
      </c>
      <c r="H364" s="45" t="n">
        <f aca="false">H365+H366</f>
        <v>0</v>
      </c>
      <c r="I364" s="45" t="n">
        <f aca="false">I365+I366</f>
        <v>583</v>
      </c>
      <c r="J364" s="45" t="n">
        <f aca="false">J365+J366</f>
        <v>27</v>
      </c>
      <c r="K364" s="45" t="n">
        <f aca="false">K365+K366</f>
        <v>610</v>
      </c>
      <c r="L364" s="45" t="n">
        <f aca="false">L365+L366</f>
        <v>0</v>
      </c>
      <c r="M364" s="45" t="n">
        <f aca="false">M365+M366</f>
        <v>610</v>
      </c>
      <c r="N364" s="45" t="n">
        <f aca="false">N365+N366</f>
        <v>17</v>
      </c>
      <c r="O364" s="45" t="n">
        <f aca="false">O365+O366</f>
        <v>627</v>
      </c>
      <c r="P364" s="46" t="n">
        <f aca="false">P365+P366</f>
        <v>5</v>
      </c>
      <c r="Q364" s="45" t="n">
        <f aca="false">Q365+Q366</f>
        <v>632</v>
      </c>
      <c r="R364" s="45" t="n">
        <f aca="false">R365+R366</f>
        <v>619</v>
      </c>
      <c r="S364" s="45" t="n">
        <f aca="false">S365+S366</f>
        <v>0</v>
      </c>
      <c r="T364" s="45" t="n">
        <f aca="false">T365+T366</f>
        <v>619</v>
      </c>
      <c r="U364" s="45" t="n">
        <f aca="false">U365+U366</f>
        <v>642</v>
      </c>
      <c r="W364" s="25" t="n">
        <f aca="false">Q364-O364</f>
        <v>4.99999999999989</v>
      </c>
      <c r="X364" s="25" t="n">
        <f aca="false">P364-W364</f>
        <v>1.13686837721616E-013</v>
      </c>
    </row>
    <row r="365" customFormat="false" ht="110.25" hidden="false" customHeight="true" outlineLevel="0" collapsed="false">
      <c r="A365" s="19"/>
      <c r="B365" s="32" t="s">
        <v>687</v>
      </c>
      <c r="C365" s="33" t="s">
        <v>688</v>
      </c>
      <c r="D365" s="34" t="s">
        <v>157</v>
      </c>
      <c r="E365" s="71" t="s">
        <v>29</v>
      </c>
      <c r="F365" s="34" t="s">
        <v>147</v>
      </c>
      <c r="G365" s="35" t="n">
        <v>560.3</v>
      </c>
      <c r="H365" s="35"/>
      <c r="I365" s="35" t="n">
        <f aca="false">G365+H365</f>
        <v>560.3</v>
      </c>
      <c r="J365" s="35" t="n">
        <v>27</v>
      </c>
      <c r="K365" s="35" t="n">
        <f aca="false">I365+J365</f>
        <v>587.3</v>
      </c>
      <c r="L365" s="35"/>
      <c r="M365" s="35" t="n">
        <f aca="false">K365+L365</f>
        <v>587.3</v>
      </c>
      <c r="N365" s="35" t="n">
        <v>17</v>
      </c>
      <c r="O365" s="35" t="n">
        <f aca="false">M365+N365</f>
        <v>604.3</v>
      </c>
      <c r="P365" s="36" t="n">
        <v>12.9</v>
      </c>
      <c r="Q365" s="35" t="n">
        <f aca="false">O365+P365</f>
        <v>617.2</v>
      </c>
      <c r="R365" s="35" t="n">
        <v>595</v>
      </c>
      <c r="S365" s="35"/>
      <c r="T365" s="35" t="n">
        <v>595</v>
      </c>
      <c r="U365" s="35" t="n">
        <v>617.1</v>
      </c>
      <c r="W365" s="25" t="n">
        <f aca="false">Q365-O365</f>
        <v>12.9</v>
      </c>
      <c r="X365" s="25" t="n">
        <f aca="false">P365-W365</f>
        <v>0</v>
      </c>
    </row>
    <row r="366" customFormat="false" ht="81.75" hidden="false" customHeight="true" outlineLevel="0" collapsed="false">
      <c r="A366" s="19"/>
      <c r="B366" s="32" t="s">
        <v>689</v>
      </c>
      <c r="C366" s="33" t="s">
        <v>690</v>
      </c>
      <c r="D366" s="34" t="s">
        <v>118</v>
      </c>
      <c r="E366" s="71" t="s">
        <v>29</v>
      </c>
      <c r="F366" s="34" t="s">
        <v>147</v>
      </c>
      <c r="G366" s="35" t="n">
        <v>22.7</v>
      </c>
      <c r="H366" s="35"/>
      <c r="I366" s="35" t="n">
        <f aca="false">G366+H366</f>
        <v>22.7</v>
      </c>
      <c r="J366" s="35"/>
      <c r="K366" s="35" t="n">
        <f aca="false">I366+J366</f>
        <v>22.7</v>
      </c>
      <c r="L366" s="35"/>
      <c r="M366" s="35" t="n">
        <f aca="false">K366+L366</f>
        <v>22.7</v>
      </c>
      <c r="N366" s="35"/>
      <c r="O366" s="35" t="n">
        <f aca="false">M366+N366</f>
        <v>22.7</v>
      </c>
      <c r="P366" s="36" t="n">
        <v>-7.9</v>
      </c>
      <c r="Q366" s="35" t="n">
        <f aca="false">O366+P366</f>
        <v>14.8</v>
      </c>
      <c r="R366" s="35" t="n">
        <v>24</v>
      </c>
      <c r="S366" s="35"/>
      <c r="T366" s="35" t="n">
        <v>24</v>
      </c>
      <c r="U366" s="35" t="n">
        <v>24.9</v>
      </c>
      <c r="W366" s="25" t="n">
        <f aca="false">Q366-O366</f>
        <v>-7.9</v>
      </c>
      <c r="X366" s="25" t="n">
        <f aca="false">P366-W366</f>
        <v>0</v>
      </c>
    </row>
    <row r="367" customFormat="false" ht="47.25" hidden="false" customHeight="false" outlineLevel="0" collapsed="false">
      <c r="A367" s="13" t="s">
        <v>691</v>
      </c>
      <c r="B367" s="30" t="s">
        <v>692</v>
      </c>
      <c r="C367" s="26" t="s">
        <v>693</v>
      </c>
      <c r="D367" s="44"/>
      <c r="E367" s="44"/>
      <c r="F367" s="44"/>
      <c r="G367" s="45" t="n">
        <f aca="false">G368+G369+G370</f>
        <v>448</v>
      </c>
      <c r="H367" s="45" t="n">
        <f aca="false">H368+H369+H370</f>
        <v>0</v>
      </c>
      <c r="I367" s="45" t="n">
        <f aca="false">I368+I369+I370</f>
        <v>448</v>
      </c>
      <c r="J367" s="45" t="n">
        <f aca="false">J368+J369+J370</f>
        <v>17</v>
      </c>
      <c r="K367" s="45" t="n">
        <f aca="false">K368+K369+K370</f>
        <v>465</v>
      </c>
      <c r="L367" s="45" t="n">
        <f aca="false">L368+L369+L370</f>
        <v>0</v>
      </c>
      <c r="M367" s="45" t="n">
        <f aca="false">M368+M369+M370</f>
        <v>465</v>
      </c>
      <c r="N367" s="45" t="n">
        <f aca="false">N368+N369+N370</f>
        <v>14</v>
      </c>
      <c r="O367" s="45" t="n">
        <f aca="false">O368+O369+O370</f>
        <v>479</v>
      </c>
      <c r="P367" s="46" t="n">
        <f aca="false">P368+P369+P370</f>
        <v>5</v>
      </c>
      <c r="Q367" s="45" t="n">
        <f aca="false">Q368+Q369+Q370</f>
        <v>484</v>
      </c>
      <c r="R367" s="45" t="n">
        <f aca="false">R368+R369+R370</f>
        <v>473</v>
      </c>
      <c r="S367" s="45" t="n">
        <f aca="false">S368+S369+S370</f>
        <v>0</v>
      </c>
      <c r="T367" s="45" t="n">
        <f aca="false">T368+T369+T370</f>
        <v>473</v>
      </c>
      <c r="U367" s="45" t="n">
        <f aca="false">U368+U369+U370</f>
        <v>492</v>
      </c>
      <c r="W367" s="25" t="n">
        <f aca="false">Q367-O367</f>
        <v>5.00000000000006</v>
      </c>
      <c r="X367" s="25" t="n">
        <f aca="false">P367-W367</f>
        <v>-5.6843418860808E-014</v>
      </c>
    </row>
    <row r="368" customFormat="false" ht="98.25" hidden="false" customHeight="true" outlineLevel="0" collapsed="false">
      <c r="A368" s="19"/>
      <c r="B368" s="32" t="s">
        <v>694</v>
      </c>
      <c r="C368" s="33" t="s">
        <v>695</v>
      </c>
      <c r="D368" s="34" t="s">
        <v>157</v>
      </c>
      <c r="E368" s="71" t="s">
        <v>29</v>
      </c>
      <c r="F368" s="34" t="s">
        <v>147</v>
      </c>
      <c r="G368" s="35" t="n">
        <v>416.6</v>
      </c>
      <c r="H368" s="35"/>
      <c r="I368" s="35" t="n">
        <f aca="false">G368+H368</f>
        <v>416.6</v>
      </c>
      <c r="J368" s="35" t="n">
        <v>17</v>
      </c>
      <c r="K368" s="35" t="n">
        <f aca="false">I368+J368</f>
        <v>433.6</v>
      </c>
      <c r="L368" s="35"/>
      <c r="M368" s="35" t="n">
        <f aca="false">K368+L368</f>
        <v>433.6</v>
      </c>
      <c r="N368" s="35" t="n">
        <v>14</v>
      </c>
      <c r="O368" s="35" t="n">
        <f aca="false">M368+N368</f>
        <v>447.6</v>
      </c>
      <c r="P368" s="36" t="n">
        <v>2.1</v>
      </c>
      <c r="Q368" s="35" t="n">
        <f aca="false">O368+P368</f>
        <v>449.7</v>
      </c>
      <c r="R368" s="35" t="n">
        <v>438.8</v>
      </c>
      <c r="S368" s="35"/>
      <c r="T368" s="35" t="n">
        <v>438.8</v>
      </c>
      <c r="U368" s="35" t="n">
        <v>456.5</v>
      </c>
      <c r="W368" s="25" t="n">
        <f aca="false">Q368-O368</f>
        <v>2.10000000000002</v>
      </c>
      <c r="X368" s="25" t="n">
        <f aca="false">P368-W368</f>
        <v>-2.26485497023532E-014</v>
      </c>
    </row>
    <row r="369" customFormat="false" ht="63" hidden="false" customHeight="true" outlineLevel="0" collapsed="false">
      <c r="A369" s="19"/>
      <c r="B369" s="32" t="s">
        <v>696</v>
      </c>
      <c r="C369" s="33" t="s">
        <v>695</v>
      </c>
      <c r="D369" s="34" t="s">
        <v>118</v>
      </c>
      <c r="E369" s="71" t="s">
        <v>29</v>
      </c>
      <c r="F369" s="34" t="s">
        <v>147</v>
      </c>
      <c r="G369" s="35" t="n">
        <v>31.4</v>
      </c>
      <c r="H369" s="35"/>
      <c r="I369" s="35" t="n">
        <f aca="false">G369+H369</f>
        <v>31.4</v>
      </c>
      <c r="J369" s="35"/>
      <c r="K369" s="35" t="n">
        <f aca="false">I369+J369</f>
        <v>31.4</v>
      </c>
      <c r="L369" s="35"/>
      <c r="M369" s="35" t="n">
        <f aca="false">K369+L369</f>
        <v>31.4</v>
      </c>
      <c r="N369" s="35"/>
      <c r="O369" s="35" t="n">
        <f aca="false">M369+N369</f>
        <v>31.4</v>
      </c>
      <c r="P369" s="36" t="n">
        <v>2.9</v>
      </c>
      <c r="Q369" s="35" t="n">
        <f aca="false">O369+P369</f>
        <v>34.3</v>
      </c>
      <c r="R369" s="35" t="n">
        <v>34.2</v>
      </c>
      <c r="S369" s="35"/>
      <c r="T369" s="35" t="n">
        <v>34.2</v>
      </c>
      <c r="U369" s="35" t="n">
        <v>35.5</v>
      </c>
      <c r="W369" s="25" t="n">
        <f aca="false">Q369-O369</f>
        <v>2.9</v>
      </c>
      <c r="X369" s="25" t="n">
        <f aca="false">P369-W369</f>
        <v>0</v>
      </c>
    </row>
    <row r="370" customFormat="false" ht="173.25" hidden="true" customHeight="true" outlineLevel="0" collapsed="false">
      <c r="A370" s="19"/>
      <c r="B370" s="32" t="s">
        <v>697</v>
      </c>
      <c r="C370" s="33" t="s">
        <v>698</v>
      </c>
      <c r="D370" s="34" t="s">
        <v>161</v>
      </c>
      <c r="E370" s="71" t="s">
        <v>29</v>
      </c>
      <c r="F370" s="34" t="s">
        <v>147</v>
      </c>
      <c r="G370" s="56"/>
      <c r="H370" s="56"/>
      <c r="I370" s="56"/>
      <c r="J370" s="56"/>
      <c r="K370" s="56"/>
      <c r="L370" s="56"/>
      <c r="M370" s="56"/>
      <c r="N370" s="56"/>
      <c r="O370" s="56"/>
      <c r="P370" s="57"/>
      <c r="Q370" s="56"/>
      <c r="R370" s="56"/>
      <c r="S370" s="56"/>
      <c r="T370" s="56"/>
      <c r="U370" s="56"/>
      <c r="W370" s="25" t="n">
        <f aca="false">Q370-O370</f>
        <v>0</v>
      </c>
      <c r="X370" s="25" t="n">
        <f aca="false">P370-W370</f>
        <v>0</v>
      </c>
    </row>
    <row r="371" s="58" customFormat="true" ht="63" hidden="true" customHeight="true" outlineLevel="0" collapsed="false">
      <c r="A371" s="13" t="s">
        <v>699</v>
      </c>
      <c r="B371" s="70" t="s">
        <v>700</v>
      </c>
      <c r="C371" s="26" t="s">
        <v>701</v>
      </c>
      <c r="D371" s="28"/>
      <c r="E371" s="107"/>
      <c r="F371" s="28"/>
      <c r="G371" s="23" t="n">
        <f aca="false">G372</f>
        <v>0</v>
      </c>
      <c r="H371" s="23" t="n">
        <f aca="false">H372</f>
        <v>0</v>
      </c>
      <c r="I371" s="23" t="n">
        <f aca="false">I372</f>
        <v>0</v>
      </c>
      <c r="J371" s="23" t="n">
        <f aca="false">J372</f>
        <v>0</v>
      </c>
      <c r="K371" s="23" t="n">
        <f aca="false">K372</f>
        <v>0</v>
      </c>
      <c r="L371" s="23" t="n">
        <f aca="false">L372</f>
        <v>0</v>
      </c>
      <c r="M371" s="23" t="n">
        <f aca="false">M372</f>
        <v>0</v>
      </c>
      <c r="N371" s="23" t="n">
        <f aca="false">N372</f>
        <v>0</v>
      </c>
      <c r="O371" s="23" t="n">
        <f aca="false">O372</f>
        <v>0</v>
      </c>
      <c r="P371" s="24" t="n">
        <f aca="false">P372</f>
        <v>0</v>
      </c>
      <c r="Q371" s="23" t="n">
        <f aca="false">Q372</f>
        <v>0</v>
      </c>
      <c r="R371" s="23" t="n">
        <f aca="false">R372</f>
        <v>0</v>
      </c>
      <c r="S371" s="23" t="n">
        <f aca="false">S372</f>
        <v>0</v>
      </c>
      <c r="T371" s="23" t="n">
        <f aca="false">T372</f>
        <v>0</v>
      </c>
      <c r="U371" s="23" t="n">
        <f aca="false">U372</f>
        <v>0</v>
      </c>
      <c r="W371" s="25" t="n">
        <f aca="false">Q371-O371</f>
        <v>0</v>
      </c>
      <c r="X371" s="25" t="n">
        <f aca="false">P371-W371</f>
        <v>0</v>
      </c>
    </row>
    <row r="372" customFormat="false" ht="78.75" hidden="true" customHeight="true" outlineLevel="0" collapsed="false">
      <c r="A372" s="19"/>
      <c r="B372" s="38" t="s">
        <v>702</v>
      </c>
      <c r="C372" s="33" t="s">
        <v>703</v>
      </c>
      <c r="D372" s="34" t="s">
        <v>118</v>
      </c>
      <c r="E372" s="71" t="s">
        <v>29</v>
      </c>
      <c r="F372" s="34" t="s">
        <v>260</v>
      </c>
      <c r="G372" s="56"/>
      <c r="H372" s="56"/>
      <c r="I372" s="56"/>
      <c r="J372" s="56"/>
      <c r="K372" s="56"/>
      <c r="L372" s="56"/>
      <c r="M372" s="56"/>
      <c r="N372" s="56"/>
      <c r="O372" s="56"/>
      <c r="P372" s="57"/>
      <c r="Q372" s="56"/>
      <c r="R372" s="56" t="n">
        <v>0</v>
      </c>
      <c r="S372" s="56"/>
      <c r="T372" s="56" t="n">
        <v>0</v>
      </c>
      <c r="U372" s="56" t="n">
        <v>0</v>
      </c>
      <c r="W372" s="25" t="n">
        <f aca="false">Q372-O372</f>
        <v>0</v>
      </c>
      <c r="X372" s="25" t="n">
        <f aca="false">P372-W372</f>
        <v>0</v>
      </c>
    </row>
    <row r="373" customFormat="false" ht="31.5" hidden="false" customHeight="false" outlineLevel="0" collapsed="false">
      <c r="A373" s="13" t="s">
        <v>704</v>
      </c>
      <c r="B373" s="21" t="s">
        <v>584</v>
      </c>
      <c r="C373" s="26" t="s">
        <v>705</v>
      </c>
      <c r="D373" s="44"/>
      <c r="E373" s="44"/>
      <c r="F373" s="44"/>
      <c r="G373" s="45" t="n">
        <f aca="false">G374</f>
        <v>9428.3</v>
      </c>
      <c r="H373" s="45" t="n">
        <f aca="false">H374</f>
        <v>307.5</v>
      </c>
      <c r="I373" s="45" t="n">
        <f aca="false">I374</f>
        <v>9735.8</v>
      </c>
      <c r="J373" s="45" t="n">
        <f aca="false">J374</f>
        <v>73.5</v>
      </c>
      <c r="K373" s="45" t="n">
        <f aca="false">K374</f>
        <v>9809.3</v>
      </c>
      <c r="L373" s="45" t="n">
        <f aca="false">L374</f>
        <v>244</v>
      </c>
      <c r="M373" s="45" t="n">
        <f aca="false">M374</f>
        <v>10053.3</v>
      </c>
      <c r="N373" s="45" t="n">
        <f aca="false">N374</f>
        <v>257.8</v>
      </c>
      <c r="O373" s="45" t="n">
        <f aca="false">O374</f>
        <v>10311.1</v>
      </c>
      <c r="P373" s="46" t="n">
        <f aca="false">P374</f>
        <v>-294.2</v>
      </c>
      <c r="Q373" s="45" t="n">
        <f aca="false">Q374</f>
        <v>10016.9</v>
      </c>
      <c r="R373" s="45" t="n">
        <f aca="false">R374</f>
        <v>8036.8</v>
      </c>
      <c r="S373" s="45" t="n">
        <f aca="false">S374</f>
        <v>0</v>
      </c>
      <c r="T373" s="45" t="n">
        <f aca="false">T374</f>
        <v>8036.8</v>
      </c>
      <c r="U373" s="45" t="n">
        <f aca="false">U374</f>
        <v>7184.5</v>
      </c>
      <c r="W373" s="25" t="n">
        <f aca="false">Q373-O373</f>
        <v>-294.200000000001</v>
      </c>
      <c r="X373" s="25" t="n">
        <f aca="false">P373-W373</f>
        <v>0</v>
      </c>
    </row>
    <row r="374" customFormat="false" ht="47.25" hidden="false" customHeight="false" outlineLevel="0" collapsed="false">
      <c r="A374" s="13" t="s">
        <v>706</v>
      </c>
      <c r="B374" s="30" t="s">
        <v>707</v>
      </c>
      <c r="C374" s="26" t="s">
        <v>708</v>
      </c>
      <c r="D374" s="44"/>
      <c r="E374" s="44"/>
      <c r="F374" s="44"/>
      <c r="G374" s="45" t="n">
        <f aca="false">G376+G377+G378</f>
        <v>9428.3</v>
      </c>
      <c r="H374" s="45" t="n">
        <f aca="false">H376+H377+H378</f>
        <v>307.5</v>
      </c>
      <c r="I374" s="45" t="n">
        <f aca="false">I376+I377+I378</f>
        <v>9735.8</v>
      </c>
      <c r="J374" s="45" t="n">
        <f aca="false">J376+J377+J378</f>
        <v>73.5</v>
      </c>
      <c r="K374" s="45" t="n">
        <f aca="false">K376+K377+K378</f>
        <v>9809.3</v>
      </c>
      <c r="L374" s="45" t="n">
        <f aca="false">L376+L377+L378</f>
        <v>244</v>
      </c>
      <c r="M374" s="45" t="n">
        <f aca="false">M376+M377+M378</f>
        <v>10053.3</v>
      </c>
      <c r="N374" s="45" t="n">
        <f aca="false">N375+N376</f>
        <v>257.8</v>
      </c>
      <c r="O374" s="45" t="n">
        <f aca="false">O376+O377+O378+O375</f>
        <v>10311.1</v>
      </c>
      <c r="P374" s="46" t="n">
        <f aca="false">P376+P377+P378+P375</f>
        <v>-294.2</v>
      </c>
      <c r="Q374" s="45" t="n">
        <f aca="false">Q376+Q377+Q378+Q375</f>
        <v>10016.9</v>
      </c>
      <c r="R374" s="45" t="n">
        <f aca="false">R376+R377+R378</f>
        <v>8036.8</v>
      </c>
      <c r="S374" s="45" t="n">
        <f aca="false">S376+S377+S378</f>
        <v>0</v>
      </c>
      <c r="T374" s="45" t="n">
        <f aca="false">T376+T377+T378</f>
        <v>8036.8</v>
      </c>
      <c r="U374" s="45" t="n">
        <f aca="false">U376+U377+U378</f>
        <v>7184.5</v>
      </c>
      <c r="W374" s="25" t="n">
        <f aca="false">Q374-O374</f>
        <v>-294.200000000001</v>
      </c>
      <c r="X374" s="25" t="n">
        <f aca="false">P374-W374</f>
        <v>0</v>
      </c>
    </row>
    <row r="375" customFormat="false" ht="141.75" hidden="true" customHeight="false" outlineLevel="0" collapsed="false">
      <c r="A375" s="13"/>
      <c r="B375" s="51" t="s">
        <v>202</v>
      </c>
      <c r="C375" s="33" t="s">
        <v>709</v>
      </c>
      <c r="D375" s="44" t="n">
        <v>100</v>
      </c>
      <c r="E375" s="54" t="s">
        <v>29</v>
      </c>
      <c r="F375" s="44" t="n">
        <v>6</v>
      </c>
      <c r="G375" s="45"/>
      <c r="H375" s="45"/>
      <c r="I375" s="45"/>
      <c r="J375" s="45"/>
      <c r="K375" s="45"/>
      <c r="L375" s="45"/>
      <c r="M375" s="45"/>
      <c r="N375" s="56" t="n">
        <v>189.9</v>
      </c>
      <c r="O375" s="56" t="n">
        <f aca="false">N375</f>
        <v>189.9</v>
      </c>
      <c r="P375" s="46"/>
      <c r="Q375" s="35" t="n">
        <f aca="false">O375+P375</f>
        <v>189.9</v>
      </c>
      <c r="R375" s="45"/>
      <c r="S375" s="45"/>
      <c r="T375" s="45"/>
      <c r="U375" s="45"/>
      <c r="W375" s="25" t="n">
        <f aca="false">Q375-O375</f>
        <v>0</v>
      </c>
      <c r="X375" s="25" t="n">
        <f aca="false">P375-W375</f>
        <v>0</v>
      </c>
    </row>
    <row r="376" customFormat="false" ht="80.25" hidden="true" customHeight="true" outlineLevel="0" collapsed="false">
      <c r="A376" s="31"/>
      <c r="B376" s="32" t="s">
        <v>204</v>
      </c>
      <c r="C376" s="33" t="s">
        <v>710</v>
      </c>
      <c r="D376" s="20" t="n">
        <v>100</v>
      </c>
      <c r="E376" s="71" t="s">
        <v>29</v>
      </c>
      <c r="F376" s="34" t="s">
        <v>366</v>
      </c>
      <c r="G376" s="35" t="n">
        <v>7084.6</v>
      </c>
      <c r="H376" s="35" t="n">
        <v>307.5</v>
      </c>
      <c r="I376" s="35" t="n">
        <f aca="false">G376+H376</f>
        <v>7392.1</v>
      </c>
      <c r="J376" s="35"/>
      <c r="K376" s="35" t="n">
        <f aca="false">I376+J376</f>
        <v>7392.1</v>
      </c>
      <c r="L376" s="35" t="n">
        <v>244</v>
      </c>
      <c r="M376" s="35" t="n">
        <f aca="false">K376+L376</f>
        <v>7636.1</v>
      </c>
      <c r="N376" s="35" t="n">
        <v>67.9</v>
      </c>
      <c r="O376" s="35" t="n">
        <f aca="false">M376+N376</f>
        <v>7704</v>
      </c>
      <c r="P376" s="41"/>
      <c r="Q376" s="35" t="n">
        <f aca="false">O376+P376</f>
        <v>7704</v>
      </c>
      <c r="R376" s="35" t="n">
        <v>7082.5</v>
      </c>
      <c r="S376" s="35"/>
      <c r="T376" s="35" t="n">
        <v>7082.5</v>
      </c>
      <c r="U376" s="35" t="n">
        <v>7082.5</v>
      </c>
      <c r="W376" s="25" t="n">
        <f aca="false">Q376-O376</f>
        <v>0</v>
      </c>
      <c r="X376" s="25" t="n">
        <f aca="false">P376-W376</f>
        <v>0</v>
      </c>
    </row>
    <row r="377" customFormat="false" ht="47.25" hidden="false" customHeight="false" outlineLevel="0" collapsed="false">
      <c r="A377" s="31"/>
      <c r="B377" s="32" t="s">
        <v>711</v>
      </c>
      <c r="C377" s="33" t="s">
        <v>710</v>
      </c>
      <c r="D377" s="34" t="s">
        <v>118</v>
      </c>
      <c r="E377" s="71" t="s">
        <v>29</v>
      </c>
      <c r="F377" s="34" t="s">
        <v>366</v>
      </c>
      <c r="G377" s="35" t="n">
        <f aca="false">2328.7+14</f>
        <v>2342.7</v>
      </c>
      <c r="H377" s="35"/>
      <c r="I377" s="35" t="n">
        <f aca="false">G377+H377</f>
        <v>2342.7</v>
      </c>
      <c r="J377" s="35" t="n">
        <v>73.5</v>
      </c>
      <c r="K377" s="35" t="n">
        <f aca="false">I377+J377</f>
        <v>2416.2</v>
      </c>
      <c r="L377" s="35"/>
      <c r="M377" s="35" t="n">
        <f aca="false">K377+L377</f>
        <v>2416.2</v>
      </c>
      <c r="N377" s="35"/>
      <c r="O377" s="35" t="n">
        <f aca="false">M377+N377</f>
        <v>2416.2</v>
      </c>
      <c r="P377" s="41" t="n">
        <v>-293.8</v>
      </c>
      <c r="Q377" s="35" t="n">
        <f aca="false">O377+P377</f>
        <v>2122.4</v>
      </c>
      <c r="R377" s="35" t="n">
        <v>953.3</v>
      </c>
      <c r="S377" s="35"/>
      <c r="T377" s="35" t="n">
        <v>953.3</v>
      </c>
      <c r="U377" s="35" t="n">
        <v>101</v>
      </c>
      <c r="W377" s="25" t="n">
        <f aca="false">Q377-O377</f>
        <v>-293.8</v>
      </c>
      <c r="X377" s="25" t="n">
        <f aca="false">P377-W377</f>
        <v>0</v>
      </c>
    </row>
    <row r="378" customFormat="false" ht="31.5" hidden="false" customHeight="true" outlineLevel="0" collapsed="false">
      <c r="A378" s="31"/>
      <c r="B378" s="32" t="s">
        <v>712</v>
      </c>
      <c r="C378" s="33" t="s">
        <v>713</v>
      </c>
      <c r="D378" s="34" t="s">
        <v>161</v>
      </c>
      <c r="E378" s="71" t="s">
        <v>29</v>
      </c>
      <c r="F378" s="34" t="s">
        <v>366</v>
      </c>
      <c r="G378" s="35" t="n">
        <v>1</v>
      </c>
      <c r="H378" s="35"/>
      <c r="I378" s="35" t="n">
        <f aca="false">G378+H378</f>
        <v>1</v>
      </c>
      <c r="J378" s="35"/>
      <c r="K378" s="35" t="n">
        <f aca="false">I378+J378</f>
        <v>1</v>
      </c>
      <c r="L378" s="35"/>
      <c r="M378" s="35" t="n">
        <f aca="false">K378+L378</f>
        <v>1</v>
      </c>
      <c r="N378" s="35"/>
      <c r="O378" s="35" t="n">
        <f aca="false">M378+N378</f>
        <v>1</v>
      </c>
      <c r="P378" s="41" t="n">
        <v>-0.4</v>
      </c>
      <c r="Q378" s="35" t="n">
        <f aca="false">O378+P378</f>
        <v>0.6</v>
      </c>
      <c r="R378" s="35" t="n">
        <v>1</v>
      </c>
      <c r="S378" s="35"/>
      <c r="T378" s="35" t="n">
        <v>1</v>
      </c>
      <c r="U378" s="35" t="n">
        <v>1</v>
      </c>
      <c r="W378" s="25" t="n">
        <f aca="false">Q378-O378</f>
        <v>-0.4</v>
      </c>
      <c r="X378" s="25" t="n">
        <f aca="false">P378-W378</f>
        <v>0</v>
      </c>
    </row>
    <row r="379" customFormat="false" ht="47.25" hidden="false" customHeight="true" outlineLevel="0" collapsed="false">
      <c r="A379" s="13" t="n">
        <v>12</v>
      </c>
      <c r="B379" s="21" t="s">
        <v>714</v>
      </c>
      <c r="C379" s="26" t="s">
        <v>715</v>
      </c>
      <c r="D379" s="44"/>
      <c r="E379" s="44"/>
      <c r="F379" s="44"/>
      <c r="G379" s="45" t="n">
        <f aca="false">G380+G398+G403+G408+G411</f>
        <v>51618</v>
      </c>
      <c r="H379" s="45" t="n">
        <f aca="false">H380+H398+H403+H408+H411</f>
        <v>1950.4</v>
      </c>
      <c r="I379" s="45" t="n">
        <f aca="false">I380+I398+I403+I408+I411</f>
        <v>53568.4</v>
      </c>
      <c r="J379" s="45" t="n">
        <f aca="false">J380+J398+J403+J408+J411</f>
        <v>0</v>
      </c>
      <c r="K379" s="45" t="n">
        <f aca="false">K380+K398+K403+K408+K411</f>
        <v>53568.4</v>
      </c>
      <c r="L379" s="45" t="n">
        <f aca="false">L380+L398+L403+L408+L411</f>
        <v>1011.6</v>
      </c>
      <c r="M379" s="45" t="n">
        <f aca="false">M380+M398+M403+M408+M411</f>
        <v>54580</v>
      </c>
      <c r="N379" s="45" t="n">
        <f aca="false">N380+N398+N403+N408+N411</f>
        <v>3119.5</v>
      </c>
      <c r="O379" s="45" t="n">
        <f aca="false">O380+O398+O403+O408+O411</f>
        <v>57699.5</v>
      </c>
      <c r="P379" s="46" t="n">
        <f aca="false">P380+P398+P403+P408+P411</f>
        <v>-2290.4</v>
      </c>
      <c r="Q379" s="45" t="n">
        <f aca="false">Q380+Q398+Q403+Q408+Q411</f>
        <v>55409.1</v>
      </c>
      <c r="R379" s="45" t="n">
        <f aca="false">R380+R398+R403+R408+R411</f>
        <v>41755.7</v>
      </c>
      <c r="S379" s="45" t="n">
        <f aca="false">S380+S398+S403+S408+S411</f>
        <v>0</v>
      </c>
      <c r="T379" s="45" t="n">
        <f aca="false">T380+T398+T403+T408+T411</f>
        <v>41755.7</v>
      </c>
      <c r="U379" s="45" t="n">
        <f aca="false">U380+U398+U403+U408+U411</f>
        <v>38927.8</v>
      </c>
      <c r="W379" s="25" t="n">
        <f aca="false">Q379-O379</f>
        <v>-2290.4</v>
      </c>
      <c r="X379" s="25" t="n">
        <f aca="false">P379-W379</f>
        <v>0</v>
      </c>
    </row>
    <row r="380" customFormat="false" ht="31.5" hidden="false" customHeight="true" outlineLevel="0" collapsed="false">
      <c r="A380" s="13" t="s">
        <v>716</v>
      </c>
      <c r="B380" s="21" t="s">
        <v>197</v>
      </c>
      <c r="C380" s="26" t="s">
        <v>717</v>
      </c>
      <c r="D380" s="44"/>
      <c r="E380" s="44"/>
      <c r="F380" s="44"/>
      <c r="G380" s="45" t="n">
        <f aca="false">G381+G383+G392+G396+G394</f>
        <v>29144.5</v>
      </c>
      <c r="H380" s="45" t="n">
        <f aca="false">H381+H383+H392+H396+H394</f>
        <v>894.3</v>
      </c>
      <c r="I380" s="45" t="n">
        <f aca="false">I381+I383+I392+I396+I394</f>
        <v>30038.8</v>
      </c>
      <c r="J380" s="45" t="n">
        <f aca="false">J381+J383+J392+J396+J394</f>
        <v>0</v>
      </c>
      <c r="K380" s="45" t="n">
        <f aca="false">K381+K383+K392+K396+K394</f>
        <v>30038.8</v>
      </c>
      <c r="L380" s="45" t="n">
        <f aca="false">L381+L383+L392+L396+L394</f>
        <v>745.4</v>
      </c>
      <c r="M380" s="45" t="n">
        <f aca="false">M381+M383+M392+M396+M394</f>
        <v>30784.2</v>
      </c>
      <c r="N380" s="45" t="n">
        <f aca="false">N381+N383+N392+N396+N394</f>
        <v>1260.3</v>
      </c>
      <c r="O380" s="45" t="n">
        <f aca="false">O381+O383+O392+O396+O394</f>
        <v>32044.5</v>
      </c>
      <c r="P380" s="46" t="n">
        <f aca="false">P381+P383+P392+P396+P394</f>
        <v>-1350.1</v>
      </c>
      <c r="Q380" s="45" t="n">
        <f aca="false">Q381+Q383+Q392+Q396+Q394</f>
        <v>30694.4</v>
      </c>
      <c r="R380" s="45" t="n">
        <f aca="false">R381+R383+R392+R396+R394</f>
        <v>26469.7</v>
      </c>
      <c r="S380" s="45" t="n">
        <f aca="false">S381+S383+S392+S396+S394</f>
        <v>0</v>
      </c>
      <c r="T380" s="45" t="n">
        <f aca="false">T381+T383+T392+T396+T394</f>
        <v>26469.7</v>
      </c>
      <c r="U380" s="45" t="n">
        <f aca="false">U381+U383+U392+U396+U394</f>
        <v>25026.3</v>
      </c>
      <c r="W380" s="25" t="n">
        <f aca="false">Q380-O380</f>
        <v>-1350.1</v>
      </c>
      <c r="X380" s="25" t="n">
        <f aca="false">P380-W380</f>
        <v>0</v>
      </c>
    </row>
    <row r="381" customFormat="false" ht="47.25" hidden="true" customHeight="true" outlineLevel="0" collapsed="false">
      <c r="A381" s="13" t="s">
        <v>718</v>
      </c>
      <c r="B381" s="30" t="s">
        <v>719</v>
      </c>
      <c r="C381" s="26" t="s">
        <v>720</v>
      </c>
      <c r="D381" s="44"/>
      <c r="E381" s="44"/>
      <c r="F381" s="44"/>
      <c r="G381" s="45" t="n">
        <f aca="false">G382</f>
        <v>100</v>
      </c>
      <c r="H381" s="45" t="n">
        <f aca="false">H382</f>
        <v>0</v>
      </c>
      <c r="I381" s="45" t="n">
        <f aca="false">I382</f>
        <v>100</v>
      </c>
      <c r="J381" s="45" t="n">
        <f aca="false">J382</f>
        <v>0</v>
      </c>
      <c r="K381" s="45" t="n">
        <f aca="false">K382</f>
        <v>100</v>
      </c>
      <c r="L381" s="45" t="n">
        <f aca="false">L382</f>
        <v>0</v>
      </c>
      <c r="M381" s="45" t="n">
        <f aca="false">M382</f>
        <v>100</v>
      </c>
      <c r="N381" s="45" t="n">
        <f aca="false">N382</f>
        <v>0</v>
      </c>
      <c r="O381" s="45" t="n">
        <f aca="false">O382</f>
        <v>100</v>
      </c>
      <c r="P381" s="46" t="n">
        <f aca="false">P382</f>
        <v>0</v>
      </c>
      <c r="Q381" s="45" t="n">
        <f aca="false">Q382</f>
        <v>100</v>
      </c>
      <c r="R381" s="45" t="n">
        <f aca="false">R382</f>
        <v>0</v>
      </c>
      <c r="S381" s="45" t="n">
        <f aca="false">S382</f>
        <v>0</v>
      </c>
      <c r="T381" s="45" t="n">
        <f aca="false">T382</f>
        <v>0</v>
      </c>
      <c r="U381" s="45" t="n">
        <f aca="false">U382</f>
        <v>0</v>
      </c>
      <c r="W381" s="25" t="n">
        <f aca="false">Q381-O381</f>
        <v>0</v>
      </c>
      <c r="X381" s="25" t="n">
        <f aca="false">P381-W381</f>
        <v>0</v>
      </c>
    </row>
    <row r="382" customFormat="false" ht="47.25" hidden="true" customHeight="true" outlineLevel="0" collapsed="false">
      <c r="A382" s="13"/>
      <c r="B382" s="32" t="s">
        <v>721</v>
      </c>
      <c r="C382" s="33" t="s">
        <v>722</v>
      </c>
      <c r="D382" s="34" t="s">
        <v>118</v>
      </c>
      <c r="E382" s="71" t="s">
        <v>29</v>
      </c>
      <c r="F382" s="34" t="s">
        <v>147</v>
      </c>
      <c r="G382" s="35" t="n">
        <v>100</v>
      </c>
      <c r="H382" s="35"/>
      <c r="I382" s="35" t="n">
        <f aca="false">G382+H382</f>
        <v>100</v>
      </c>
      <c r="J382" s="35"/>
      <c r="K382" s="35" t="n">
        <f aca="false">I382+J382</f>
        <v>100</v>
      </c>
      <c r="L382" s="35"/>
      <c r="M382" s="35" t="n">
        <f aca="false">K382+L382</f>
        <v>100</v>
      </c>
      <c r="N382" s="35"/>
      <c r="O382" s="35" t="n">
        <f aca="false">M382+N382</f>
        <v>100</v>
      </c>
      <c r="P382" s="41"/>
      <c r="Q382" s="35" t="n">
        <f aca="false">O382+P382</f>
        <v>100</v>
      </c>
      <c r="R382" s="35" t="n">
        <v>0</v>
      </c>
      <c r="S382" s="35"/>
      <c r="T382" s="35" t="n">
        <v>0</v>
      </c>
      <c r="U382" s="35" t="n">
        <v>0</v>
      </c>
      <c r="W382" s="25" t="n">
        <f aca="false">Q382-O382</f>
        <v>0</v>
      </c>
      <c r="X382" s="25" t="n">
        <f aca="false">P382-W382</f>
        <v>0</v>
      </c>
    </row>
    <row r="383" customFormat="false" ht="31.5" hidden="false" customHeight="true" outlineLevel="0" collapsed="false">
      <c r="A383" s="13" t="s">
        <v>723</v>
      </c>
      <c r="B383" s="30" t="s">
        <v>724</v>
      </c>
      <c r="C383" s="26" t="s">
        <v>725</v>
      </c>
      <c r="D383" s="44"/>
      <c r="E383" s="44"/>
      <c r="F383" s="44"/>
      <c r="G383" s="45" t="n">
        <f aca="false">G384+G386+G387+G388+G389+G390+G391</f>
        <v>29044.5</v>
      </c>
      <c r="H383" s="45" t="n">
        <f aca="false">H384+H386+H387+H388+H389+H390+H391</f>
        <v>894.3</v>
      </c>
      <c r="I383" s="45" t="n">
        <f aca="false">I384+I386+I387+I388+I389+I390+I391</f>
        <v>29938.8</v>
      </c>
      <c r="J383" s="45" t="n">
        <f aca="false">J384+J386+J387+J388+J389+J390+J391</f>
        <v>0</v>
      </c>
      <c r="K383" s="45" t="n">
        <f aca="false">K384+K386+K387+K388+K389+K390+K391</f>
        <v>29938.8</v>
      </c>
      <c r="L383" s="45" t="n">
        <f aca="false">L384+L386+L387+L388+L389+L390+L391</f>
        <v>745.4</v>
      </c>
      <c r="M383" s="45" t="n">
        <f aca="false">M384+M386+M387+M388+M389+M390+M391</f>
        <v>30684.2</v>
      </c>
      <c r="N383" s="45" t="n">
        <f aca="false">N384+N386+N387+N388+N389+N390+N391+N385</f>
        <v>1260.3</v>
      </c>
      <c r="O383" s="45" t="n">
        <f aca="false">O384+O386+O387+O388+O389+O390+O391+O385</f>
        <v>31944.5</v>
      </c>
      <c r="P383" s="46" t="n">
        <f aca="false">P384+P386+P387+P388+P389+P390+P391+P385</f>
        <v>-1350.1</v>
      </c>
      <c r="Q383" s="45" t="n">
        <f aca="false">Q384+Q386+Q387+Q388+Q389+Q390+Q391+Q385</f>
        <v>30594.4</v>
      </c>
      <c r="R383" s="45" t="n">
        <f aca="false">R384+R386+R387+R388+R389+R390+R391</f>
        <v>26469.7</v>
      </c>
      <c r="S383" s="45" t="n">
        <f aca="false">S384+S386+S387+S388+S389+S390+S391</f>
        <v>0</v>
      </c>
      <c r="T383" s="45" t="n">
        <f aca="false">T384+T386+T387+T388+T389+T390+T391</f>
        <v>26469.7</v>
      </c>
      <c r="U383" s="45" t="n">
        <f aca="false">U384+U386+U387+U388+U389+U390+U391</f>
        <v>24026.3</v>
      </c>
      <c r="W383" s="25" t="n">
        <f aca="false">Q383-O383</f>
        <v>-1350.1</v>
      </c>
      <c r="X383" s="25" t="n">
        <f aca="false">P383-W383</f>
        <v>0</v>
      </c>
    </row>
    <row r="384" customFormat="false" ht="79.5" hidden="false" customHeight="true" outlineLevel="0" collapsed="false">
      <c r="A384" s="13"/>
      <c r="B384" s="32" t="s">
        <v>726</v>
      </c>
      <c r="C384" s="33" t="s">
        <v>727</v>
      </c>
      <c r="D384" s="34" t="s">
        <v>157</v>
      </c>
      <c r="E384" s="71" t="s">
        <v>29</v>
      </c>
      <c r="F384" s="34" t="s">
        <v>158</v>
      </c>
      <c r="G384" s="35" t="n">
        <v>700.7</v>
      </c>
      <c r="H384" s="35"/>
      <c r="I384" s="35" t="n">
        <f aca="false">G384+H384</f>
        <v>700.7</v>
      </c>
      <c r="J384" s="35"/>
      <c r="K384" s="35" t="n">
        <f aca="false">I384+J384</f>
        <v>700.7</v>
      </c>
      <c r="L384" s="35"/>
      <c r="M384" s="35" t="n">
        <f aca="false">K384+L384</f>
        <v>700.7</v>
      </c>
      <c r="N384" s="35"/>
      <c r="O384" s="35" t="n">
        <f aca="false">M384+N384</f>
        <v>700.7</v>
      </c>
      <c r="P384" s="41" t="n">
        <v>-2</v>
      </c>
      <c r="Q384" s="35" t="n">
        <f aca="false">O384+P384</f>
        <v>698.7</v>
      </c>
      <c r="R384" s="35" t="n">
        <v>696.7</v>
      </c>
      <c r="S384" s="35"/>
      <c r="T384" s="35" t="n">
        <v>696.7</v>
      </c>
      <c r="U384" s="35" t="n">
        <v>696.7</v>
      </c>
      <c r="W384" s="25" t="n">
        <f aca="false">Q384-O384</f>
        <v>-2</v>
      </c>
      <c r="X384" s="25" t="n">
        <f aca="false">P384-W384</f>
        <v>0</v>
      </c>
    </row>
    <row r="385" customFormat="false" ht="101.25" hidden="true" customHeight="true" outlineLevel="0" collapsed="false">
      <c r="A385" s="13"/>
      <c r="B385" s="51" t="s">
        <v>728</v>
      </c>
      <c r="C385" s="33" t="s">
        <v>729</v>
      </c>
      <c r="D385" s="34" t="s">
        <v>157</v>
      </c>
      <c r="E385" s="71" t="s">
        <v>29</v>
      </c>
      <c r="F385" s="34" t="s">
        <v>37</v>
      </c>
      <c r="G385" s="35"/>
      <c r="H385" s="35"/>
      <c r="I385" s="35"/>
      <c r="J385" s="35"/>
      <c r="K385" s="35"/>
      <c r="L385" s="35"/>
      <c r="M385" s="35"/>
      <c r="N385" s="35" t="n">
        <v>1075.2</v>
      </c>
      <c r="O385" s="35" t="n">
        <f aca="false">N385</f>
        <v>1075.2</v>
      </c>
      <c r="P385" s="41"/>
      <c r="Q385" s="35" t="n">
        <f aca="false">O385+P385</f>
        <v>1075.2</v>
      </c>
      <c r="R385" s="35"/>
      <c r="S385" s="35"/>
      <c r="T385" s="35"/>
      <c r="U385" s="35"/>
      <c r="W385" s="25" t="n">
        <f aca="false">Q385-O385</f>
        <v>0</v>
      </c>
      <c r="X385" s="25" t="n">
        <f aca="false">P385-W385</f>
        <v>0</v>
      </c>
    </row>
    <row r="386" customFormat="false" ht="79.5" hidden="false" customHeight="true" outlineLevel="0" collapsed="false">
      <c r="A386" s="13"/>
      <c r="B386" s="32" t="s">
        <v>591</v>
      </c>
      <c r="C386" s="33" t="s">
        <v>727</v>
      </c>
      <c r="D386" s="34" t="s">
        <v>157</v>
      </c>
      <c r="E386" s="71" t="s">
        <v>29</v>
      </c>
      <c r="F386" s="34" t="s">
        <v>37</v>
      </c>
      <c r="G386" s="37" t="n">
        <f aca="false">18925.1+100+60.6</f>
        <v>19085.7</v>
      </c>
      <c r="H386" s="37" t="n">
        <v>793.3</v>
      </c>
      <c r="I386" s="35" t="n">
        <f aca="false">G386+H386</f>
        <v>19879</v>
      </c>
      <c r="J386" s="37"/>
      <c r="K386" s="35" t="n">
        <f aca="false">I386+J386</f>
        <v>19879</v>
      </c>
      <c r="L386" s="37" t="n">
        <v>662.4</v>
      </c>
      <c r="M386" s="35" t="n">
        <f aca="false">K386+L386</f>
        <v>20541.4</v>
      </c>
      <c r="N386" s="37" t="n">
        <v>167.1</v>
      </c>
      <c r="O386" s="35" t="n">
        <f aca="false">M386+N386</f>
        <v>20708.5</v>
      </c>
      <c r="P386" s="36" t="n">
        <v>-136</v>
      </c>
      <c r="Q386" s="35" t="n">
        <f aca="false">O386+P386</f>
        <v>20572.5</v>
      </c>
      <c r="R386" s="37" t="n">
        <f aca="false">18843.1+60.6</f>
        <v>18903.7</v>
      </c>
      <c r="S386" s="37"/>
      <c r="T386" s="37" t="n">
        <f aca="false">18843.1+60.6</f>
        <v>18903.7</v>
      </c>
      <c r="U386" s="37" t="n">
        <f aca="false">18843.1+60.6</f>
        <v>18903.7</v>
      </c>
      <c r="W386" s="25" t="n">
        <f aca="false">Q386-O386</f>
        <v>-136</v>
      </c>
      <c r="X386" s="25" t="n">
        <f aca="false">P386-W386</f>
        <v>0</v>
      </c>
    </row>
    <row r="387" customFormat="false" ht="47.25" hidden="false" customHeight="true" outlineLevel="0" collapsed="false">
      <c r="A387" s="13"/>
      <c r="B387" s="32" t="s">
        <v>730</v>
      </c>
      <c r="C387" s="33" t="s">
        <v>727</v>
      </c>
      <c r="D387" s="34" t="s">
        <v>118</v>
      </c>
      <c r="E387" s="71" t="s">
        <v>29</v>
      </c>
      <c r="F387" s="34" t="s">
        <v>158</v>
      </c>
      <c r="G387" s="35" t="n">
        <v>416</v>
      </c>
      <c r="H387" s="35"/>
      <c r="I387" s="35" t="n">
        <f aca="false">G387+H387</f>
        <v>416</v>
      </c>
      <c r="J387" s="35"/>
      <c r="K387" s="35" t="n">
        <f aca="false">I387+J387</f>
        <v>416</v>
      </c>
      <c r="L387" s="35"/>
      <c r="M387" s="35" t="n">
        <f aca="false">K387+L387</f>
        <v>416</v>
      </c>
      <c r="N387" s="35"/>
      <c r="O387" s="35" t="n">
        <f aca="false">M387+N387</f>
        <v>416</v>
      </c>
      <c r="P387" s="41" t="n">
        <v>-146</v>
      </c>
      <c r="Q387" s="35" t="n">
        <f aca="false">O387+P387</f>
        <v>270</v>
      </c>
      <c r="R387" s="35" t="n">
        <v>196.7</v>
      </c>
      <c r="S387" s="35"/>
      <c r="T387" s="35" t="n">
        <v>196.7</v>
      </c>
      <c r="U387" s="35" t="n">
        <v>177.8</v>
      </c>
      <c r="W387" s="25" t="n">
        <f aca="false">Q387-O387</f>
        <v>-146</v>
      </c>
      <c r="X387" s="25" t="n">
        <f aca="false">P387-W387</f>
        <v>0</v>
      </c>
    </row>
    <row r="388" customFormat="false" ht="47.25" hidden="false" customHeight="true" outlineLevel="0" collapsed="false">
      <c r="A388" s="13"/>
      <c r="B388" s="32" t="s">
        <v>711</v>
      </c>
      <c r="C388" s="33" t="s">
        <v>727</v>
      </c>
      <c r="D388" s="34" t="s">
        <v>118</v>
      </c>
      <c r="E388" s="71" t="s">
        <v>29</v>
      </c>
      <c r="F388" s="34" t="s">
        <v>37</v>
      </c>
      <c r="G388" s="35" t="n">
        <v>6352.1</v>
      </c>
      <c r="H388" s="35"/>
      <c r="I388" s="35" t="n">
        <f aca="false">G388+H388</f>
        <v>6352.1</v>
      </c>
      <c r="J388" s="35"/>
      <c r="K388" s="35" t="n">
        <f aca="false">I388+J388</f>
        <v>6352.1</v>
      </c>
      <c r="L388" s="35"/>
      <c r="M388" s="35" t="n">
        <f aca="false">K388+L388</f>
        <v>6352.1</v>
      </c>
      <c r="N388" s="35"/>
      <c r="O388" s="35" t="n">
        <f aca="false">M388+N388</f>
        <v>6352.1</v>
      </c>
      <c r="P388" s="41" t="n">
        <v>-1073.9</v>
      </c>
      <c r="Q388" s="35" t="n">
        <f aca="false">O388+P388</f>
        <v>5278.2</v>
      </c>
      <c r="R388" s="35" t="n">
        <v>4229.6</v>
      </c>
      <c r="S388" s="35"/>
      <c r="T388" s="35" t="n">
        <v>4229.6</v>
      </c>
      <c r="U388" s="35" t="n">
        <v>1805.1</v>
      </c>
      <c r="W388" s="25" t="n">
        <f aca="false">Q388-O388</f>
        <v>-1073.9</v>
      </c>
      <c r="X388" s="25" t="n">
        <f aca="false">P388-W388</f>
        <v>0</v>
      </c>
    </row>
    <row r="389" customFormat="false" ht="31.5" hidden="false" customHeight="true" outlineLevel="0" collapsed="false">
      <c r="A389" s="13"/>
      <c r="B389" s="32" t="s">
        <v>731</v>
      </c>
      <c r="C389" s="33" t="s">
        <v>727</v>
      </c>
      <c r="D389" s="34" t="s">
        <v>161</v>
      </c>
      <c r="E389" s="71" t="s">
        <v>29</v>
      </c>
      <c r="F389" s="34" t="s">
        <v>158</v>
      </c>
      <c r="G389" s="35" t="n">
        <v>32</v>
      </c>
      <c r="H389" s="35"/>
      <c r="I389" s="35" t="n">
        <f aca="false">G389+H389</f>
        <v>32</v>
      </c>
      <c r="J389" s="35"/>
      <c r="K389" s="35" t="n">
        <f aca="false">I389+J389</f>
        <v>32</v>
      </c>
      <c r="L389" s="35"/>
      <c r="M389" s="35" t="n">
        <f aca="false">K389+L389</f>
        <v>32</v>
      </c>
      <c r="N389" s="35"/>
      <c r="O389" s="35" t="n">
        <f aca="false">M389+N389</f>
        <v>32</v>
      </c>
      <c r="P389" s="41" t="n">
        <v>-7</v>
      </c>
      <c r="Q389" s="35" t="n">
        <f aca="false">O389+P389</f>
        <v>25</v>
      </c>
      <c r="R389" s="35" t="n">
        <v>0</v>
      </c>
      <c r="S389" s="35"/>
      <c r="T389" s="35" t="n">
        <v>0</v>
      </c>
      <c r="U389" s="35" t="n">
        <v>0</v>
      </c>
      <c r="W389" s="25" t="n">
        <f aca="false">Q389-O389</f>
        <v>-7</v>
      </c>
      <c r="X389" s="25" t="n">
        <f aca="false">P389-W389</f>
        <v>0</v>
      </c>
    </row>
    <row r="390" customFormat="false" ht="31.5" hidden="false" customHeight="true" outlineLevel="0" collapsed="false">
      <c r="A390" s="13"/>
      <c r="B390" s="32" t="s">
        <v>732</v>
      </c>
      <c r="C390" s="33" t="s">
        <v>727</v>
      </c>
      <c r="D390" s="34" t="s">
        <v>161</v>
      </c>
      <c r="E390" s="71" t="s">
        <v>29</v>
      </c>
      <c r="F390" s="34" t="s">
        <v>37</v>
      </c>
      <c r="G390" s="35" t="n">
        <v>15</v>
      </c>
      <c r="H390" s="35"/>
      <c r="I390" s="35" t="n">
        <f aca="false">G390+H390</f>
        <v>15</v>
      </c>
      <c r="J390" s="35"/>
      <c r="K390" s="35" t="n">
        <f aca="false">I390+J390</f>
        <v>15</v>
      </c>
      <c r="L390" s="35"/>
      <c r="M390" s="35" t="n">
        <f aca="false">K390+L390</f>
        <v>15</v>
      </c>
      <c r="N390" s="35"/>
      <c r="O390" s="35" t="n">
        <f aca="false">M390+N390</f>
        <v>15</v>
      </c>
      <c r="P390" s="41" t="n">
        <v>14.8</v>
      </c>
      <c r="Q390" s="35" t="n">
        <f aca="false">O390+P390</f>
        <v>29.8</v>
      </c>
      <c r="R390" s="35" t="n">
        <v>0</v>
      </c>
      <c r="S390" s="35"/>
      <c r="T390" s="35" t="n">
        <v>0</v>
      </c>
      <c r="U390" s="35" t="n">
        <v>0</v>
      </c>
      <c r="W390" s="25" t="n">
        <f aca="false">Q390-O390</f>
        <v>14.8</v>
      </c>
      <c r="X390" s="25" t="n">
        <f aca="false">P390-W390</f>
        <v>0</v>
      </c>
    </row>
    <row r="391" customFormat="false" ht="95.25" hidden="true" customHeight="true" outlineLevel="0" collapsed="false">
      <c r="A391" s="31"/>
      <c r="B391" s="32" t="s">
        <v>733</v>
      </c>
      <c r="C391" s="33" t="s">
        <v>734</v>
      </c>
      <c r="D391" s="34" t="s">
        <v>157</v>
      </c>
      <c r="E391" s="71" t="s">
        <v>29</v>
      </c>
      <c r="F391" s="34" t="s">
        <v>37</v>
      </c>
      <c r="G391" s="35" t="n">
        <v>2443</v>
      </c>
      <c r="H391" s="35" t="n">
        <v>101</v>
      </c>
      <c r="I391" s="35" t="n">
        <f aca="false">G391+H391</f>
        <v>2544</v>
      </c>
      <c r="J391" s="35"/>
      <c r="K391" s="35" t="n">
        <f aca="false">I391+J391</f>
        <v>2544</v>
      </c>
      <c r="L391" s="35" t="n">
        <v>83</v>
      </c>
      <c r="M391" s="35" t="n">
        <f aca="false">K391+L391</f>
        <v>2627</v>
      </c>
      <c r="N391" s="35" t="n">
        <v>18</v>
      </c>
      <c r="O391" s="35" t="n">
        <f aca="false">M391+N391</f>
        <v>2645</v>
      </c>
      <c r="P391" s="41"/>
      <c r="Q391" s="35" t="n">
        <f aca="false">O391+P391</f>
        <v>2645</v>
      </c>
      <c r="R391" s="35" t="n">
        <v>2443</v>
      </c>
      <c r="S391" s="35"/>
      <c r="T391" s="35" t="n">
        <v>2443</v>
      </c>
      <c r="U391" s="35" t="n">
        <v>2443</v>
      </c>
      <c r="W391" s="25" t="n">
        <f aca="false">Q391-O391</f>
        <v>0</v>
      </c>
      <c r="X391" s="25" t="n">
        <f aca="false">P391-W391</f>
        <v>0</v>
      </c>
    </row>
    <row r="392" customFormat="false" ht="39" hidden="true" customHeight="true" outlineLevel="0" collapsed="false">
      <c r="A392" s="13" t="s">
        <v>735</v>
      </c>
      <c r="B392" s="70" t="s">
        <v>736</v>
      </c>
      <c r="C392" s="26" t="s">
        <v>737</v>
      </c>
      <c r="D392" s="153"/>
      <c r="E392" s="28" t="s">
        <v>29</v>
      </c>
      <c r="F392" s="27" t="n">
        <v>13</v>
      </c>
      <c r="G392" s="23" t="n">
        <f aca="false">G393</f>
        <v>0</v>
      </c>
      <c r="H392" s="23" t="n">
        <f aca="false">H393</f>
        <v>0</v>
      </c>
      <c r="I392" s="23" t="n">
        <f aca="false">I393</f>
        <v>0</v>
      </c>
      <c r="J392" s="23" t="n">
        <f aca="false">J393</f>
        <v>0</v>
      </c>
      <c r="K392" s="23" t="n">
        <f aca="false">K393</f>
        <v>0</v>
      </c>
      <c r="L392" s="23" t="n">
        <f aca="false">L393</f>
        <v>0</v>
      </c>
      <c r="M392" s="23" t="n">
        <f aca="false">M393</f>
        <v>0</v>
      </c>
      <c r="N392" s="23" t="n">
        <f aca="false">N393</f>
        <v>0</v>
      </c>
      <c r="O392" s="23" t="n">
        <f aca="false">O393</f>
        <v>0</v>
      </c>
      <c r="P392" s="24" t="n">
        <f aca="false">P393</f>
        <v>0</v>
      </c>
      <c r="Q392" s="23" t="n">
        <f aca="false">Q393</f>
        <v>0</v>
      </c>
      <c r="R392" s="23" t="n">
        <f aca="false">R393</f>
        <v>0</v>
      </c>
      <c r="S392" s="23" t="n">
        <f aca="false">S393</f>
        <v>0</v>
      </c>
      <c r="T392" s="23" t="n">
        <f aca="false">T393</f>
        <v>0</v>
      </c>
      <c r="U392" s="23" t="n">
        <f aca="false">U393</f>
        <v>0</v>
      </c>
      <c r="W392" s="25" t="n">
        <f aca="false">Q392-O392</f>
        <v>0</v>
      </c>
      <c r="X392" s="25" t="n">
        <f aca="false">P392-W392</f>
        <v>0</v>
      </c>
    </row>
    <row r="393" customFormat="false" ht="58.5" hidden="true" customHeight="true" outlineLevel="0" collapsed="false">
      <c r="A393" s="31"/>
      <c r="B393" s="38" t="s">
        <v>738</v>
      </c>
      <c r="C393" s="33" t="s">
        <v>739</v>
      </c>
      <c r="D393" s="54" t="s">
        <v>118</v>
      </c>
      <c r="E393" s="34" t="s">
        <v>29</v>
      </c>
      <c r="F393" s="20" t="n">
        <v>13</v>
      </c>
      <c r="G393" s="82"/>
      <c r="H393" s="82"/>
      <c r="I393" s="82"/>
      <c r="J393" s="82"/>
      <c r="K393" s="82"/>
      <c r="L393" s="82"/>
      <c r="M393" s="82"/>
      <c r="N393" s="82"/>
      <c r="O393" s="82"/>
      <c r="P393" s="83"/>
      <c r="Q393" s="82"/>
      <c r="R393" s="82"/>
      <c r="S393" s="82"/>
      <c r="T393" s="82"/>
      <c r="U393" s="82"/>
      <c r="W393" s="25" t="n">
        <f aca="false">Q393-O393</f>
        <v>0</v>
      </c>
      <c r="X393" s="25" t="n">
        <f aca="false">P393-W393</f>
        <v>0</v>
      </c>
    </row>
    <row r="394" customFormat="false" ht="78.75" hidden="true" customHeight="true" outlineLevel="0" collapsed="false">
      <c r="A394" s="31"/>
      <c r="B394" s="51" t="s">
        <v>740</v>
      </c>
      <c r="C394" s="73" t="s">
        <v>741</v>
      </c>
      <c r="D394" s="54"/>
      <c r="E394" s="67" t="s">
        <v>158</v>
      </c>
      <c r="F394" s="73" t="s">
        <v>37</v>
      </c>
      <c r="G394" s="82" t="n">
        <f aca="false">G395</f>
        <v>0</v>
      </c>
      <c r="H394" s="82" t="n">
        <f aca="false">H395</f>
        <v>0</v>
      </c>
      <c r="I394" s="82" t="n">
        <f aca="false">I395</f>
        <v>0</v>
      </c>
      <c r="J394" s="82" t="n">
        <f aca="false">J395</f>
        <v>0</v>
      </c>
      <c r="K394" s="82" t="n">
        <f aca="false">K395</f>
        <v>0</v>
      </c>
      <c r="L394" s="82" t="n">
        <f aca="false">L395</f>
        <v>0</v>
      </c>
      <c r="M394" s="82" t="n">
        <f aca="false">M395</f>
        <v>0</v>
      </c>
      <c r="N394" s="82" t="n">
        <f aca="false">N395</f>
        <v>0</v>
      </c>
      <c r="O394" s="82" t="n">
        <f aca="false">O395</f>
        <v>0</v>
      </c>
      <c r="P394" s="83" t="n">
        <f aca="false">P395</f>
        <v>0</v>
      </c>
      <c r="Q394" s="82" t="n">
        <f aca="false">Q395</f>
        <v>0</v>
      </c>
      <c r="R394" s="82" t="n">
        <f aca="false">R395</f>
        <v>0</v>
      </c>
      <c r="S394" s="82" t="n">
        <f aca="false">S395</f>
        <v>0</v>
      </c>
      <c r="T394" s="82" t="n">
        <f aca="false">T395</f>
        <v>0</v>
      </c>
      <c r="U394" s="82" t="n">
        <f aca="false">U395</f>
        <v>1000</v>
      </c>
      <c r="W394" s="25" t="n">
        <f aca="false">Q394-O394</f>
        <v>0</v>
      </c>
      <c r="X394" s="25" t="n">
        <f aca="false">P394-W394</f>
        <v>0</v>
      </c>
    </row>
    <row r="395" customFormat="false" ht="78.75" hidden="true" customHeight="true" outlineLevel="0" collapsed="false">
      <c r="A395" s="31"/>
      <c r="B395" s="51" t="s">
        <v>742</v>
      </c>
      <c r="C395" s="73" t="s">
        <v>743</v>
      </c>
      <c r="D395" s="54" t="s">
        <v>118</v>
      </c>
      <c r="E395" s="67" t="s">
        <v>158</v>
      </c>
      <c r="F395" s="73" t="s">
        <v>37</v>
      </c>
      <c r="G395" s="35"/>
      <c r="H395" s="35"/>
      <c r="I395" s="35" t="n">
        <f aca="false">G395+H395</f>
        <v>0</v>
      </c>
      <c r="J395" s="35"/>
      <c r="K395" s="35" t="n">
        <f aca="false">I395+J395</f>
        <v>0</v>
      </c>
      <c r="L395" s="35"/>
      <c r="M395" s="35" t="n">
        <f aca="false">K395+L395</f>
        <v>0</v>
      </c>
      <c r="N395" s="35"/>
      <c r="O395" s="35" t="n">
        <f aca="false">M395+N395</f>
        <v>0</v>
      </c>
      <c r="P395" s="41"/>
      <c r="Q395" s="35" t="n">
        <f aca="false">O395+P395</f>
        <v>0</v>
      </c>
      <c r="R395" s="35"/>
      <c r="S395" s="35"/>
      <c r="T395" s="35"/>
      <c r="U395" s="35" t="n">
        <v>1000</v>
      </c>
      <c r="W395" s="25" t="n">
        <f aca="false">Q395-O395</f>
        <v>0</v>
      </c>
      <c r="X395" s="25" t="n">
        <f aca="false">P395-W395</f>
        <v>0</v>
      </c>
    </row>
    <row r="396" customFormat="false" ht="54" hidden="true" customHeight="true" outlineLevel="0" collapsed="false">
      <c r="A396" s="13" t="s">
        <v>735</v>
      </c>
      <c r="B396" s="21" t="s">
        <v>744</v>
      </c>
      <c r="C396" s="26" t="s">
        <v>745</v>
      </c>
      <c r="D396" s="28"/>
      <c r="E396" s="107"/>
      <c r="F396" s="28"/>
      <c r="G396" s="45" t="n">
        <f aca="false">G397</f>
        <v>0</v>
      </c>
      <c r="H396" s="45" t="n">
        <f aca="false">H397</f>
        <v>0</v>
      </c>
      <c r="I396" s="45" t="n">
        <f aca="false">I397</f>
        <v>0</v>
      </c>
      <c r="J396" s="45" t="n">
        <f aca="false">J397</f>
        <v>0</v>
      </c>
      <c r="K396" s="45" t="n">
        <f aca="false">K397</f>
        <v>0</v>
      </c>
      <c r="L396" s="45" t="n">
        <f aca="false">L397</f>
        <v>0</v>
      </c>
      <c r="M396" s="45" t="n">
        <f aca="false">M397</f>
        <v>0</v>
      </c>
      <c r="N396" s="45" t="n">
        <f aca="false">N397</f>
        <v>0</v>
      </c>
      <c r="O396" s="45" t="n">
        <f aca="false">O397</f>
        <v>0</v>
      </c>
      <c r="P396" s="46" t="n">
        <f aca="false">P397</f>
        <v>0</v>
      </c>
      <c r="Q396" s="45" t="n">
        <f aca="false">Q397</f>
        <v>0</v>
      </c>
      <c r="R396" s="45" t="n">
        <f aca="false">R397</f>
        <v>0</v>
      </c>
      <c r="S396" s="45" t="n">
        <f aca="false">S397</f>
        <v>0</v>
      </c>
      <c r="T396" s="45" t="n">
        <f aca="false">T397</f>
        <v>0</v>
      </c>
      <c r="U396" s="45" t="n">
        <f aca="false">U397</f>
        <v>0</v>
      </c>
      <c r="W396" s="25" t="n">
        <f aca="false">Q396-O396</f>
        <v>0</v>
      </c>
      <c r="X396" s="25" t="n">
        <f aca="false">P396-W396</f>
        <v>0</v>
      </c>
    </row>
    <row r="397" customFormat="false" ht="39.75" hidden="true" customHeight="true" outlineLevel="0" collapsed="false">
      <c r="A397" s="31"/>
      <c r="B397" s="32" t="s">
        <v>746</v>
      </c>
      <c r="C397" s="26" t="s">
        <v>747</v>
      </c>
      <c r="D397" s="34" t="s">
        <v>161</v>
      </c>
      <c r="E397" s="71" t="s">
        <v>29</v>
      </c>
      <c r="F397" s="34" t="s">
        <v>28</v>
      </c>
      <c r="G397" s="56"/>
      <c r="H397" s="56"/>
      <c r="I397" s="56"/>
      <c r="J397" s="56"/>
      <c r="K397" s="56"/>
      <c r="L397" s="56"/>
      <c r="M397" s="56"/>
      <c r="N397" s="56"/>
      <c r="O397" s="56"/>
      <c r="P397" s="57"/>
      <c r="Q397" s="56"/>
      <c r="R397" s="56" t="n">
        <v>0</v>
      </c>
      <c r="S397" s="56"/>
      <c r="T397" s="56" t="n">
        <v>0</v>
      </c>
      <c r="U397" s="56" t="n">
        <v>0</v>
      </c>
      <c r="W397" s="25" t="n">
        <f aca="false">Q397-O397</f>
        <v>0</v>
      </c>
      <c r="X397" s="25" t="n">
        <f aca="false">P397-W397</f>
        <v>0</v>
      </c>
    </row>
    <row r="398" customFormat="false" ht="45" hidden="false" customHeight="true" outlineLevel="0" collapsed="false">
      <c r="A398" s="13" t="s">
        <v>748</v>
      </c>
      <c r="B398" s="21" t="s">
        <v>749</v>
      </c>
      <c r="C398" s="27" t="s">
        <v>750</v>
      </c>
      <c r="D398" s="44"/>
      <c r="E398" s="44"/>
      <c r="F398" s="44"/>
      <c r="G398" s="45" t="n">
        <f aca="false">G399</f>
        <v>14771.5</v>
      </c>
      <c r="H398" s="45" t="n">
        <f aca="false">H399</f>
        <v>1056.1</v>
      </c>
      <c r="I398" s="45" t="n">
        <f aca="false">I399</f>
        <v>15827.6</v>
      </c>
      <c r="J398" s="45" t="n">
        <f aca="false">J399</f>
        <v>0</v>
      </c>
      <c r="K398" s="45" t="n">
        <f aca="false">K399</f>
        <v>15827.6</v>
      </c>
      <c r="L398" s="45" t="n">
        <f aca="false">L399</f>
        <v>266.2</v>
      </c>
      <c r="M398" s="45" t="n">
        <f aca="false">M399</f>
        <v>16093.8</v>
      </c>
      <c r="N398" s="45" t="n">
        <f aca="false">N399</f>
        <v>1859.2</v>
      </c>
      <c r="O398" s="45" t="n">
        <f aca="false">O399</f>
        <v>17953</v>
      </c>
      <c r="P398" s="46" t="n">
        <f aca="false">P399</f>
        <v>-612.2</v>
      </c>
      <c r="Q398" s="45" t="n">
        <f aca="false">Q399</f>
        <v>17340.8</v>
      </c>
      <c r="R398" s="45" t="n">
        <f aca="false">R399</f>
        <v>12359</v>
      </c>
      <c r="S398" s="45" t="n">
        <f aca="false">S399</f>
        <v>0</v>
      </c>
      <c r="T398" s="45" t="n">
        <f aca="false">T399</f>
        <v>12359</v>
      </c>
      <c r="U398" s="45" t="n">
        <f aca="false">U399</f>
        <v>12189.5</v>
      </c>
      <c r="W398" s="25" t="n">
        <f aca="false">Q398-O398</f>
        <v>-612.199999999997</v>
      </c>
      <c r="X398" s="25" t="n">
        <f aca="false">P398-W398</f>
        <v>-2.95585778076202E-012</v>
      </c>
    </row>
    <row r="399" customFormat="false" ht="35.25" hidden="false" customHeight="true" outlineLevel="0" collapsed="false">
      <c r="A399" s="13" t="s">
        <v>751</v>
      </c>
      <c r="B399" s="30" t="s">
        <v>752</v>
      </c>
      <c r="C399" s="27" t="s">
        <v>753</v>
      </c>
      <c r="D399" s="44"/>
      <c r="E399" s="44"/>
      <c r="F399" s="44"/>
      <c r="G399" s="45" t="n">
        <f aca="false">G400+G401+G402</f>
        <v>14771.5</v>
      </c>
      <c r="H399" s="45" t="n">
        <f aca="false">H400+H401+H402</f>
        <v>1056.1</v>
      </c>
      <c r="I399" s="45" t="n">
        <f aca="false">I400+I401+I402</f>
        <v>15827.6</v>
      </c>
      <c r="J399" s="45" t="n">
        <f aca="false">J400+J401+J402</f>
        <v>0</v>
      </c>
      <c r="K399" s="45" t="n">
        <f aca="false">K400+K401+K402</f>
        <v>15827.6</v>
      </c>
      <c r="L399" s="45" t="n">
        <f aca="false">L400+L401+L402</f>
        <v>266.2</v>
      </c>
      <c r="M399" s="45" t="n">
        <f aca="false">M400+M401+M402</f>
        <v>16093.8</v>
      </c>
      <c r="N399" s="45" t="n">
        <f aca="false">N400+N401+N402</f>
        <v>1859.2</v>
      </c>
      <c r="O399" s="45" t="n">
        <f aca="false">O400+O401+O402</f>
        <v>17953</v>
      </c>
      <c r="P399" s="46" t="n">
        <f aca="false">P400+P401+P402</f>
        <v>-612.2</v>
      </c>
      <c r="Q399" s="45" t="n">
        <f aca="false">Q400+Q401+Q402</f>
        <v>17340.8</v>
      </c>
      <c r="R399" s="45" t="n">
        <f aca="false">R400+R401+R402</f>
        <v>12359</v>
      </c>
      <c r="S399" s="45" t="n">
        <f aca="false">S400+S401+S402</f>
        <v>0</v>
      </c>
      <c r="T399" s="45" t="n">
        <f aca="false">T400+T401+T402</f>
        <v>12359</v>
      </c>
      <c r="U399" s="45" t="n">
        <f aca="false">U400+U401+U402</f>
        <v>12189.5</v>
      </c>
      <c r="W399" s="25" t="n">
        <f aca="false">Q399-O399</f>
        <v>-612.199999999997</v>
      </c>
      <c r="X399" s="25" t="n">
        <f aca="false">P399-W399</f>
        <v>-2.95585778076202E-012</v>
      </c>
    </row>
    <row r="400" customFormat="false" ht="94.5" hidden="true" customHeight="false" outlineLevel="0" collapsed="false">
      <c r="A400" s="19"/>
      <c r="B400" s="32" t="s">
        <v>754</v>
      </c>
      <c r="C400" s="33" t="s">
        <v>755</v>
      </c>
      <c r="D400" s="34" t="s">
        <v>157</v>
      </c>
      <c r="E400" s="71" t="s">
        <v>29</v>
      </c>
      <c r="F400" s="34" t="s">
        <v>147</v>
      </c>
      <c r="G400" s="35" t="n">
        <v>11111.3</v>
      </c>
      <c r="H400" s="37" t="n">
        <v>536</v>
      </c>
      <c r="I400" s="35" t="n">
        <f aca="false">G400+H400</f>
        <v>11647.3</v>
      </c>
      <c r="J400" s="35"/>
      <c r="K400" s="35" t="n">
        <f aca="false">I400+J400</f>
        <v>11647.3</v>
      </c>
      <c r="L400" s="35" t="n">
        <v>266.2</v>
      </c>
      <c r="M400" s="35" t="n">
        <f aca="false">K400+L400</f>
        <v>11913.5</v>
      </c>
      <c r="N400" s="35" t="n">
        <v>1544.6</v>
      </c>
      <c r="O400" s="35" t="n">
        <f aca="false">M400+N400</f>
        <v>13458.1</v>
      </c>
      <c r="P400" s="41"/>
      <c r="Q400" s="35" t="n">
        <f aca="false">O400+P400</f>
        <v>13458.1</v>
      </c>
      <c r="R400" s="35" t="n">
        <v>11091.3</v>
      </c>
      <c r="S400" s="35"/>
      <c r="T400" s="35" t="n">
        <v>11091.3</v>
      </c>
      <c r="U400" s="35" t="n">
        <v>11091.3</v>
      </c>
      <c r="W400" s="25" t="n">
        <f aca="false">Q400-O400</f>
        <v>0</v>
      </c>
      <c r="X400" s="25" t="n">
        <f aca="false">P400-W400</f>
        <v>0</v>
      </c>
    </row>
    <row r="401" customFormat="false" ht="47.25" hidden="false" customHeight="true" outlineLevel="0" collapsed="false">
      <c r="A401" s="19"/>
      <c r="B401" s="32" t="s">
        <v>30</v>
      </c>
      <c r="C401" s="33" t="s">
        <v>756</v>
      </c>
      <c r="D401" s="34" t="s">
        <v>118</v>
      </c>
      <c r="E401" s="71" t="s">
        <v>29</v>
      </c>
      <c r="F401" s="34" t="s">
        <v>147</v>
      </c>
      <c r="G401" s="35" t="n">
        <v>3656.2</v>
      </c>
      <c r="H401" s="37" t="n">
        <f aca="false">520.1</f>
        <v>520.1</v>
      </c>
      <c r="I401" s="35" t="n">
        <f aca="false">G401+H401</f>
        <v>4176.3</v>
      </c>
      <c r="J401" s="35"/>
      <c r="K401" s="35" t="n">
        <f aca="false">I401+J401</f>
        <v>4176.3</v>
      </c>
      <c r="L401" s="35"/>
      <c r="M401" s="35" t="n">
        <f aca="false">K401+L401</f>
        <v>4176.3</v>
      </c>
      <c r="N401" s="35" t="n">
        <v>314.6</v>
      </c>
      <c r="O401" s="35" t="n">
        <f aca="false">M401+N401</f>
        <v>4490.9</v>
      </c>
      <c r="P401" s="41" t="n">
        <v>-612.2</v>
      </c>
      <c r="Q401" s="35" t="n">
        <f aca="false">O401+P401</f>
        <v>3878.7</v>
      </c>
      <c r="R401" s="35" t="n">
        <v>1267.7</v>
      </c>
      <c r="S401" s="35"/>
      <c r="T401" s="35" t="n">
        <v>1267.7</v>
      </c>
      <c r="U401" s="35" t="n">
        <v>1098.2</v>
      </c>
      <c r="W401" s="25" t="n">
        <f aca="false">Q401-O401</f>
        <v>-612.2</v>
      </c>
      <c r="X401" s="25" t="n">
        <f aca="false">P401-W401</f>
        <v>0</v>
      </c>
    </row>
    <row r="402" customFormat="false" ht="33.75" hidden="true" customHeight="true" outlineLevel="0" collapsed="false">
      <c r="A402" s="19"/>
      <c r="B402" s="32" t="s">
        <v>33</v>
      </c>
      <c r="C402" s="33" t="s">
        <v>756</v>
      </c>
      <c r="D402" s="34" t="s">
        <v>161</v>
      </c>
      <c r="E402" s="71" t="s">
        <v>29</v>
      </c>
      <c r="F402" s="34" t="s">
        <v>147</v>
      </c>
      <c r="G402" s="35" t="n">
        <v>4</v>
      </c>
      <c r="H402" s="35"/>
      <c r="I402" s="35" t="n">
        <f aca="false">G402+H402</f>
        <v>4</v>
      </c>
      <c r="J402" s="35"/>
      <c r="K402" s="35" t="n">
        <f aca="false">I402+J402</f>
        <v>4</v>
      </c>
      <c r="L402" s="35"/>
      <c r="M402" s="35" t="n">
        <f aca="false">K402+L402</f>
        <v>4</v>
      </c>
      <c r="N402" s="35"/>
      <c r="O402" s="35" t="n">
        <f aca="false">M402+N402</f>
        <v>4</v>
      </c>
      <c r="P402" s="41"/>
      <c r="Q402" s="35" t="n">
        <f aca="false">O402+P402</f>
        <v>4</v>
      </c>
      <c r="R402" s="35" t="n">
        <v>0</v>
      </c>
      <c r="S402" s="35"/>
      <c r="T402" s="35" t="n">
        <v>0</v>
      </c>
      <c r="U402" s="35" t="n">
        <v>0</v>
      </c>
      <c r="W402" s="25" t="n">
        <f aca="false">Q402-O402</f>
        <v>0</v>
      </c>
      <c r="X402" s="25" t="n">
        <f aca="false">P402-W402</f>
        <v>0</v>
      </c>
    </row>
    <row r="403" customFormat="false" ht="31.5" hidden="false" customHeight="true" outlineLevel="0" collapsed="false">
      <c r="A403" s="72" t="s">
        <v>757</v>
      </c>
      <c r="B403" s="21" t="s">
        <v>758</v>
      </c>
      <c r="C403" s="27" t="s">
        <v>759</v>
      </c>
      <c r="D403" s="27"/>
      <c r="E403" s="28"/>
      <c r="F403" s="28"/>
      <c r="G403" s="45" t="n">
        <f aca="false">G404+G406</f>
        <v>6717.6</v>
      </c>
      <c r="H403" s="45" t="n">
        <f aca="false">H404+H406</f>
        <v>0</v>
      </c>
      <c r="I403" s="45" t="n">
        <f aca="false">I404+I406</f>
        <v>6717.6</v>
      </c>
      <c r="J403" s="45" t="n">
        <f aca="false">J404+J406</f>
        <v>0</v>
      </c>
      <c r="K403" s="45" t="n">
        <f aca="false">K404+K406</f>
        <v>6717.6</v>
      </c>
      <c r="L403" s="45" t="n">
        <f aca="false">L404+L406</f>
        <v>0</v>
      </c>
      <c r="M403" s="45" t="n">
        <f aca="false">M404+M406</f>
        <v>6717.6</v>
      </c>
      <c r="N403" s="45" t="n">
        <f aca="false">N404+N406</f>
        <v>0</v>
      </c>
      <c r="O403" s="45" t="n">
        <f aca="false">O404+O406</f>
        <v>6717.6</v>
      </c>
      <c r="P403" s="46" t="n">
        <f aca="false">P404+P406</f>
        <v>-115.2</v>
      </c>
      <c r="Q403" s="45" t="n">
        <f aca="false">Q404+Q406</f>
        <v>6602.4</v>
      </c>
      <c r="R403" s="45" t="n">
        <f aca="false">R404</f>
        <v>2407</v>
      </c>
      <c r="S403" s="45" t="n">
        <f aca="false">S404+S406</f>
        <v>0</v>
      </c>
      <c r="T403" s="45" t="n">
        <f aca="false">T404</f>
        <v>2407</v>
      </c>
      <c r="U403" s="45" t="n">
        <f aca="false">U404</f>
        <v>1302</v>
      </c>
      <c r="W403" s="25" t="n">
        <f aca="false">Q403-O403</f>
        <v>-115.2</v>
      </c>
      <c r="X403" s="25" t="n">
        <f aca="false">P403-W403</f>
        <v>0</v>
      </c>
    </row>
    <row r="404" customFormat="false" ht="37.5" hidden="false" customHeight="true" outlineLevel="0" collapsed="false">
      <c r="A404" s="72" t="s">
        <v>760</v>
      </c>
      <c r="B404" s="30" t="s">
        <v>761</v>
      </c>
      <c r="C404" s="27" t="s">
        <v>762</v>
      </c>
      <c r="D404" s="80"/>
      <c r="E404" s="80"/>
      <c r="F404" s="80"/>
      <c r="G404" s="45" t="n">
        <f aca="false">G405</f>
        <v>6657.6</v>
      </c>
      <c r="H404" s="45" t="n">
        <f aca="false">H405</f>
        <v>0</v>
      </c>
      <c r="I404" s="45" t="n">
        <f aca="false">I405</f>
        <v>6657.6</v>
      </c>
      <c r="J404" s="45" t="n">
        <f aca="false">J405</f>
        <v>0</v>
      </c>
      <c r="K404" s="45" t="n">
        <f aca="false">K405</f>
        <v>6657.6</v>
      </c>
      <c r="L404" s="45" t="n">
        <f aca="false">L405</f>
        <v>0</v>
      </c>
      <c r="M404" s="45" t="n">
        <f aca="false">M405</f>
        <v>6657.6</v>
      </c>
      <c r="N404" s="45" t="n">
        <f aca="false">N405</f>
        <v>0</v>
      </c>
      <c r="O404" s="45" t="n">
        <f aca="false">O405</f>
        <v>6657.6</v>
      </c>
      <c r="P404" s="46" t="n">
        <f aca="false">P405</f>
        <v>-115.2</v>
      </c>
      <c r="Q404" s="45" t="n">
        <f aca="false">Q405</f>
        <v>6542.4</v>
      </c>
      <c r="R404" s="45" t="n">
        <f aca="false">R405</f>
        <v>2407</v>
      </c>
      <c r="S404" s="45" t="n">
        <f aca="false">S405</f>
        <v>0</v>
      </c>
      <c r="T404" s="45" t="n">
        <f aca="false">T405</f>
        <v>2407</v>
      </c>
      <c r="U404" s="45" t="n">
        <f aca="false">U405</f>
        <v>1302</v>
      </c>
      <c r="W404" s="25" t="n">
        <f aca="false">Q404-O404</f>
        <v>-115.2</v>
      </c>
      <c r="X404" s="25" t="n">
        <f aca="false">P404-W404</f>
        <v>0</v>
      </c>
    </row>
    <row r="405" customFormat="false" ht="47.25" hidden="false" customHeight="true" outlineLevel="0" collapsed="false">
      <c r="A405" s="19"/>
      <c r="B405" s="32" t="s">
        <v>763</v>
      </c>
      <c r="C405" s="33" t="s">
        <v>764</v>
      </c>
      <c r="D405" s="33" t="n">
        <v>300</v>
      </c>
      <c r="E405" s="34" t="n">
        <v>10</v>
      </c>
      <c r="F405" s="34" t="s">
        <v>29</v>
      </c>
      <c r="G405" s="35" t="n">
        <f aca="false">6407.6+250</f>
        <v>6657.6</v>
      </c>
      <c r="H405" s="35"/>
      <c r="I405" s="35" t="n">
        <f aca="false">G405+H405</f>
        <v>6657.6</v>
      </c>
      <c r="J405" s="35"/>
      <c r="K405" s="35" t="n">
        <f aca="false">I405+J405</f>
        <v>6657.6</v>
      </c>
      <c r="L405" s="35"/>
      <c r="M405" s="35" t="n">
        <f aca="false">K405+L405</f>
        <v>6657.6</v>
      </c>
      <c r="N405" s="35"/>
      <c r="O405" s="35" t="n">
        <f aca="false">M405+N405</f>
        <v>6657.6</v>
      </c>
      <c r="P405" s="41" t="n">
        <v>-115.2</v>
      </c>
      <c r="Q405" s="35" t="n">
        <f aca="false">O405+P405</f>
        <v>6542.4</v>
      </c>
      <c r="R405" s="35" t="n">
        <v>2407</v>
      </c>
      <c r="S405" s="35"/>
      <c r="T405" s="35" t="n">
        <v>2407</v>
      </c>
      <c r="U405" s="35" t="n">
        <v>1302</v>
      </c>
      <c r="W405" s="25" t="n">
        <f aca="false">Q405-O405</f>
        <v>-115.2</v>
      </c>
      <c r="X405" s="25" t="n">
        <f aca="false">P405-W405</f>
        <v>0</v>
      </c>
    </row>
    <row r="406" customFormat="false" ht="53.25" hidden="true" customHeight="true" outlineLevel="0" collapsed="false">
      <c r="A406" s="72" t="s">
        <v>765</v>
      </c>
      <c r="B406" s="70" t="s">
        <v>766</v>
      </c>
      <c r="C406" s="27" t="s">
        <v>767</v>
      </c>
      <c r="D406" s="80"/>
      <c r="E406" s="28"/>
      <c r="F406" s="28"/>
      <c r="G406" s="45" t="n">
        <f aca="false">G407</f>
        <v>60</v>
      </c>
      <c r="H406" s="45" t="n">
        <f aca="false">H407</f>
        <v>0</v>
      </c>
      <c r="I406" s="45" t="n">
        <f aca="false">I407</f>
        <v>60</v>
      </c>
      <c r="J406" s="45" t="n">
        <f aca="false">J407</f>
        <v>0</v>
      </c>
      <c r="K406" s="45" t="n">
        <f aca="false">K407</f>
        <v>60</v>
      </c>
      <c r="L406" s="45" t="n">
        <f aca="false">L407</f>
        <v>0</v>
      </c>
      <c r="M406" s="45" t="n">
        <f aca="false">M407</f>
        <v>60</v>
      </c>
      <c r="N406" s="45" t="n">
        <f aca="false">N407</f>
        <v>0</v>
      </c>
      <c r="O406" s="45" t="n">
        <f aca="false">O407</f>
        <v>60</v>
      </c>
      <c r="P406" s="46" t="n">
        <f aca="false">P407</f>
        <v>0</v>
      </c>
      <c r="Q406" s="45" t="n">
        <f aca="false">Q407</f>
        <v>60</v>
      </c>
      <c r="R406" s="45" t="n">
        <f aca="false">R407</f>
        <v>0</v>
      </c>
      <c r="S406" s="45" t="n">
        <f aca="false">S407</f>
        <v>0</v>
      </c>
      <c r="T406" s="45" t="n">
        <f aca="false">T407</f>
        <v>0</v>
      </c>
      <c r="U406" s="45" t="n">
        <f aca="false">U407</f>
        <v>0</v>
      </c>
      <c r="W406" s="25" t="n">
        <f aca="false">Q406-O406</f>
        <v>0</v>
      </c>
      <c r="X406" s="25" t="n">
        <f aca="false">P406-W406</f>
        <v>0</v>
      </c>
    </row>
    <row r="407" customFormat="false" ht="31.5" hidden="true" customHeight="true" outlineLevel="0" collapsed="false">
      <c r="A407" s="19"/>
      <c r="B407" s="38" t="s">
        <v>768</v>
      </c>
      <c r="C407" s="20" t="s">
        <v>769</v>
      </c>
      <c r="D407" s="44" t="n">
        <v>300</v>
      </c>
      <c r="E407" s="34" t="s">
        <v>36</v>
      </c>
      <c r="F407" s="34" t="s">
        <v>158</v>
      </c>
      <c r="G407" s="35" t="n">
        <v>60</v>
      </c>
      <c r="H407" s="35"/>
      <c r="I407" s="35" t="n">
        <f aca="false">G407+H407</f>
        <v>60</v>
      </c>
      <c r="J407" s="35"/>
      <c r="K407" s="35" t="n">
        <f aca="false">I407+J407</f>
        <v>60</v>
      </c>
      <c r="L407" s="35"/>
      <c r="M407" s="35" t="n">
        <f aca="false">K407+L407</f>
        <v>60</v>
      </c>
      <c r="N407" s="35"/>
      <c r="O407" s="35" t="n">
        <f aca="false">M407+N407</f>
        <v>60</v>
      </c>
      <c r="P407" s="41"/>
      <c r="Q407" s="35" t="n">
        <f aca="false">O407+P407</f>
        <v>60</v>
      </c>
      <c r="R407" s="35" t="n">
        <v>0</v>
      </c>
      <c r="S407" s="35"/>
      <c r="T407" s="35" t="n">
        <v>0</v>
      </c>
      <c r="U407" s="35" t="n">
        <v>0</v>
      </c>
      <c r="W407" s="25" t="n">
        <f aca="false">Q407-O407</f>
        <v>0</v>
      </c>
      <c r="X407" s="25" t="n">
        <f aca="false">P407-W407</f>
        <v>0</v>
      </c>
    </row>
    <row r="408" customFormat="false" ht="47.25" hidden="false" customHeight="true" outlineLevel="0" collapsed="false">
      <c r="A408" s="79" t="s">
        <v>770</v>
      </c>
      <c r="B408" s="101" t="s">
        <v>771</v>
      </c>
      <c r="C408" s="26" t="s">
        <v>772</v>
      </c>
      <c r="D408" s="44"/>
      <c r="E408" s="44"/>
      <c r="F408" s="44"/>
      <c r="G408" s="45" t="n">
        <f aca="false">G409</f>
        <v>884.4</v>
      </c>
      <c r="H408" s="45" t="n">
        <f aca="false">H409</f>
        <v>0</v>
      </c>
      <c r="I408" s="45" t="n">
        <f aca="false">I409</f>
        <v>884.4</v>
      </c>
      <c r="J408" s="45" t="n">
        <f aca="false">J409</f>
        <v>0</v>
      </c>
      <c r="K408" s="45" t="n">
        <f aca="false">K409</f>
        <v>884.4</v>
      </c>
      <c r="L408" s="45" t="n">
        <f aca="false">L409</f>
        <v>0</v>
      </c>
      <c r="M408" s="45" t="n">
        <f aca="false">M409</f>
        <v>884.4</v>
      </c>
      <c r="N408" s="45" t="n">
        <f aca="false">N409</f>
        <v>0</v>
      </c>
      <c r="O408" s="45" t="n">
        <f aca="false">O409</f>
        <v>884.4</v>
      </c>
      <c r="P408" s="46" t="n">
        <f aca="false">P409</f>
        <v>-212.5</v>
      </c>
      <c r="Q408" s="45" t="n">
        <f aca="false">Q409</f>
        <v>671.9</v>
      </c>
      <c r="R408" s="45" t="n">
        <f aca="false">R409</f>
        <v>520</v>
      </c>
      <c r="S408" s="45" t="n">
        <f aca="false">S409</f>
        <v>0</v>
      </c>
      <c r="T408" s="45" t="n">
        <f aca="false">T409</f>
        <v>520</v>
      </c>
      <c r="U408" s="45" t="n">
        <f aca="false">U409</f>
        <v>410</v>
      </c>
      <c r="W408" s="25" t="n">
        <f aca="false">Q408-O408</f>
        <v>-212.5</v>
      </c>
      <c r="X408" s="25" t="n">
        <f aca="false">P408-W408</f>
        <v>0</v>
      </c>
    </row>
    <row r="409" customFormat="false" ht="31.5" hidden="false" customHeight="true" outlineLevel="0" collapsed="false">
      <c r="A409" s="79" t="s">
        <v>773</v>
      </c>
      <c r="B409" s="30" t="s">
        <v>774</v>
      </c>
      <c r="C409" s="26" t="s">
        <v>775</v>
      </c>
      <c r="D409" s="44"/>
      <c r="E409" s="44"/>
      <c r="F409" s="44"/>
      <c r="G409" s="45" t="n">
        <f aca="false">G410</f>
        <v>884.4</v>
      </c>
      <c r="H409" s="45" t="n">
        <f aca="false">H410</f>
        <v>0</v>
      </c>
      <c r="I409" s="45" t="n">
        <f aca="false">I410</f>
        <v>884.4</v>
      </c>
      <c r="J409" s="45" t="n">
        <f aca="false">J410</f>
        <v>0</v>
      </c>
      <c r="K409" s="45" t="n">
        <f aca="false">K410</f>
        <v>884.4</v>
      </c>
      <c r="L409" s="45" t="n">
        <f aca="false">L410</f>
        <v>0</v>
      </c>
      <c r="M409" s="45" t="n">
        <f aca="false">M410</f>
        <v>884.4</v>
      </c>
      <c r="N409" s="45" t="n">
        <f aca="false">N410</f>
        <v>0</v>
      </c>
      <c r="O409" s="45" t="n">
        <f aca="false">O410</f>
        <v>884.4</v>
      </c>
      <c r="P409" s="46" t="n">
        <f aca="false">P410</f>
        <v>-212.5</v>
      </c>
      <c r="Q409" s="45" t="n">
        <f aca="false">Q410</f>
        <v>671.9</v>
      </c>
      <c r="R409" s="45" t="n">
        <f aca="false">R410</f>
        <v>520</v>
      </c>
      <c r="S409" s="45" t="n">
        <f aca="false">S410</f>
        <v>0</v>
      </c>
      <c r="T409" s="45" t="n">
        <f aca="false">T410</f>
        <v>520</v>
      </c>
      <c r="U409" s="45" t="n">
        <f aca="false">U410</f>
        <v>410</v>
      </c>
      <c r="W409" s="25" t="n">
        <f aca="false">Q409-O409</f>
        <v>-212.5</v>
      </c>
      <c r="X409" s="25" t="n">
        <f aca="false">P409-W409</f>
        <v>0</v>
      </c>
    </row>
    <row r="410" customFormat="false" ht="63" hidden="false" customHeight="true" outlineLevel="0" collapsed="false">
      <c r="A410" s="31"/>
      <c r="B410" s="32" t="s">
        <v>776</v>
      </c>
      <c r="C410" s="33" t="s">
        <v>777</v>
      </c>
      <c r="D410" s="33" t="n">
        <v>600</v>
      </c>
      <c r="E410" s="34" t="s">
        <v>36</v>
      </c>
      <c r="F410" s="34" t="s">
        <v>366</v>
      </c>
      <c r="G410" s="35" t="n">
        <v>884.4</v>
      </c>
      <c r="H410" s="35"/>
      <c r="I410" s="35" t="n">
        <f aca="false">G410+H410</f>
        <v>884.4</v>
      </c>
      <c r="J410" s="35"/>
      <c r="K410" s="35" t="n">
        <f aca="false">I410+J410</f>
        <v>884.4</v>
      </c>
      <c r="L410" s="35"/>
      <c r="M410" s="35" t="n">
        <f aca="false">K410+L410</f>
        <v>884.4</v>
      </c>
      <c r="N410" s="35"/>
      <c r="O410" s="35" t="n">
        <f aca="false">M410+N410</f>
        <v>884.4</v>
      </c>
      <c r="P410" s="41" t="n">
        <v>-212.5</v>
      </c>
      <c r="Q410" s="35" t="n">
        <f aca="false">O410+P410</f>
        <v>671.9</v>
      </c>
      <c r="R410" s="35" t="n">
        <v>520</v>
      </c>
      <c r="S410" s="35"/>
      <c r="T410" s="35" t="n">
        <v>520</v>
      </c>
      <c r="U410" s="35" t="n">
        <v>410</v>
      </c>
      <c r="W410" s="25" t="n">
        <f aca="false">Q410-O410</f>
        <v>-212.5</v>
      </c>
      <c r="X410" s="25" t="n">
        <f aca="false">P410-W410</f>
        <v>0</v>
      </c>
    </row>
    <row r="411" customFormat="false" ht="31.5" hidden="false" customHeight="true" outlineLevel="0" collapsed="false">
      <c r="A411" s="13" t="s">
        <v>778</v>
      </c>
      <c r="B411" s="21" t="s">
        <v>779</v>
      </c>
      <c r="C411" s="27" t="s">
        <v>780</v>
      </c>
      <c r="D411" s="44"/>
      <c r="E411" s="44"/>
      <c r="F411" s="44"/>
      <c r="G411" s="45" t="n">
        <f aca="false">G412+G414+G416+G418</f>
        <v>100</v>
      </c>
      <c r="H411" s="45" t="n">
        <f aca="false">H412+H414+H416+H418</f>
        <v>0</v>
      </c>
      <c r="I411" s="45" t="n">
        <f aca="false">I412+I414+I416+I418</f>
        <v>100</v>
      </c>
      <c r="J411" s="45" t="n">
        <f aca="false">J412+J414+J416+J418</f>
        <v>0</v>
      </c>
      <c r="K411" s="45" t="n">
        <f aca="false">K412+K414+K416+K418</f>
        <v>100</v>
      </c>
      <c r="L411" s="45" t="n">
        <f aca="false">L412+L414+L416+L418</f>
        <v>0</v>
      </c>
      <c r="M411" s="45" t="n">
        <f aca="false">M412+M414+M416+M418</f>
        <v>100</v>
      </c>
      <c r="N411" s="45" t="n">
        <f aca="false">N412+N414+N416+N418</f>
        <v>0</v>
      </c>
      <c r="O411" s="45" t="n">
        <f aca="false">O412+O414+O416+O418</f>
        <v>100</v>
      </c>
      <c r="P411" s="46" t="n">
        <f aca="false">P412+P414+P416+P418</f>
        <v>-0.400000000000006</v>
      </c>
      <c r="Q411" s="45" t="n">
        <f aca="false">Q412+Q414+Q416+Q418</f>
        <v>99.6</v>
      </c>
      <c r="R411" s="45" t="n">
        <f aca="false">R412+R414+R416+R418</f>
        <v>0</v>
      </c>
      <c r="S411" s="45" t="n">
        <f aca="false">S412+S414+S416+S418</f>
        <v>0</v>
      </c>
      <c r="T411" s="45" t="n">
        <f aca="false">T412+T414+T416+T418</f>
        <v>0</v>
      </c>
      <c r="U411" s="45" t="n">
        <f aca="false">U412+U414+U416+U418</f>
        <v>0</v>
      </c>
      <c r="W411" s="25" t="n">
        <f aca="false">Q411-O411</f>
        <v>-0.400000000000006</v>
      </c>
      <c r="X411" s="25" t="n">
        <f aca="false">P411-W411</f>
        <v>0</v>
      </c>
    </row>
    <row r="412" customFormat="false" ht="63" hidden="false" customHeight="true" outlineLevel="0" collapsed="false">
      <c r="A412" s="13" t="s">
        <v>781</v>
      </c>
      <c r="B412" s="30" t="s">
        <v>782</v>
      </c>
      <c r="C412" s="27" t="s">
        <v>783</v>
      </c>
      <c r="D412" s="44"/>
      <c r="E412" s="44"/>
      <c r="F412" s="44"/>
      <c r="G412" s="45" t="n">
        <f aca="false">G413</f>
        <v>20</v>
      </c>
      <c r="H412" s="45" t="n">
        <f aca="false">H413</f>
        <v>0</v>
      </c>
      <c r="I412" s="45" t="n">
        <f aca="false">I413</f>
        <v>20</v>
      </c>
      <c r="J412" s="45" t="n">
        <f aca="false">J413</f>
        <v>0</v>
      </c>
      <c r="K412" s="45" t="n">
        <f aca="false">K413</f>
        <v>20</v>
      </c>
      <c r="L412" s="45" t="n">
        <f aca="false">L413</f>
        <v>0</v>
      </c>
      <c r="M412" s="45" t="n">
        <f aca="false">M413</f>
        <v>20</v>
      </c>
      <c r="N412" s="45" t="n">
        <f aca="false">N413</f>
        <v>0</v>
      </c>
      <c r="O412" s="45" t="n">
        <f aca="false">O413</f>
        <v>20</v>
      </c>
      <c r="P412" s="46" t="n">
        <f aca="false">P413</f>
        <v>79.6</v>
      </c>
      <c r="Q412" s="45" t="n">
        <f aca="false">Q413</f>
        <v>99.6</v>
      </c>
      <c r="R412" s="45" t="n">
        <f aca="false">R413</f>
        <v>0</v>
      </c>
      <c r="S412" s="45" t="n">
        <f aca="false">S413</f>
        <v>0</v>
      </c>
      <c r="T412" s="45" t="n">
        <f aca="false">T413</f>
        <v>0</v>
      </c>
      <c r="U412" s="45" t="n">
        <f aca="false">U413</f>
        <v>0</v>
      </c>
      <c r="W412" s="25" t="n">
        <f aca="false">Q412-O412</f>
        <v>79.6</v>
      </c>
      <c r="X412" s="25" t="n">
        <f aca="false">P412-W412</f>
        <v>0</v>
      </c>
    </row>
    <row r="413" customFormat="false" ht="47.25" hidden="false" customHeight="true" outlineLevel="0" collapsed="false">
      <c r="A413" s="31"/>
      <c r="B413" s="32" t="s">
        <v>784</v>
      </c>
      <c r="C413" s="33" t="s">
        <v>785</v>
      </c>
      <c r="D413" s="20" t="n">
        <v>200</v>
      </c>
      <c r="E413" s="34" t="s">
        <v>29</v>
      </c>
      <c r="F413" s="34" t="s">
        <v>147</v>
      </c>
      <c r="G413" s="35" t="n">
        <v>20</v>
      </c>
      <c r="H413" s="35"/>
      <c r="I413" s="35" t="n">
        <f aca="false">G413+H413</f>
        <v>20</v>
      </c>
      <c r="J413" s="35"/>
      <c r="K413" s="35" t="n">
        <f aca="false">I413+J413</f>
        <v>20</v>
      </c>
      <c r="L413" s="35"/>
      <c r="M413" s="35" t="n">
        <f aca="false">K413+L413</f>
        <v>20</v>
      </c>
      <c r="N413" s="35"/>
      <c r="O413" s="35" t="n">
        <f aca="false">M413+N413</f>
        <v>20</v>
      </c>
      <c r="P413" s="41" t="n">
        <v>79.6</v>
      </c>
      <c r="Q413" s="35" t="n">
        <f aca="false">O413+P413</f>
        <v>99.6</v>
      </c>
      <c r="R413" s="35" t="n">
        <v>0</v>
      </c>
      <c r="S413" s="35"/>
      <c r="T413" s="35" t="n">
        <v>0</v>
      </c>
      <c r="U413" s="35" t="n">
        <v>0</v>
      </c>
      <c r="W413" s="25" t="n">
        <f aca="false">Q413-O413</f>
        <v>79.6</v>
      </c>
      <c r="X413" s="25" t="n">
        <f aca="false">P413-W413</f>
        <v>0</v>
      </c>
    </row>
    <row r="414" customFormat="false" ht="67.5" hidden="false" customHeight="true" outlineLevel="0" collapsed="false">
      <c r="A414" s="13" t="s">
        <v>786</v>
      </c>
      <c r="B414" s="30" t="s">
        <v>787</v>
      </c>
      <c r="C414" s="27" t="s">
        <v>788</v>
      </c>
      <c r="D414" s="44"/>
      <c r="E414" s="44"/>
      <c r="F414" s="44"/>
      <c r="G414" s="45" t="n">
        <f aca="false">G415</f>
        <v>30</v>
      </c>
      <c r="H414" s="45" t="n">
        <f aca="false">H415</f>
        <v>0</v>
      </c>
      <c r="I414" s="45" t="n">
        <f aca="false">I415</f>
        <v>30</v>
      </c>
      <c r="J414" s="45" t="n">
        <f aca="false">J415</f>
        <v>0</v>
      </c>
      <c r="K414" s="45" t="n">
        <f aca="false">K415</f>
        <v>30</v>
      </c>
      <c r="L414" s="45" t="n">
        <f aca="false">L415</f>
        <v>0</v>
      </c>
      <c r="M414" s="45" t="n">
        <f aca="false">M415</f>
        <v>30</v>
      </c>
      <c r="N414" s="45" t="n">
        <f aca="false">N415</f>
        <v>0</v>
      </c>
      <c r="O414" s="45" t="n">
        <f aca="false">O415</f>
        <v>30</v>
      </c>
      <c r="P414" s="46" t="n">
        <f aca="false">P415</f>
        <v>-30</v>
      </c>
      <c r="Q414" s="45" t="n">
        <f aca="false">Q415</f>
        <v>0</v>
      </c>
      <c r="R414" s="45" t="n">
        <f aca="false">R415</f>
        <v>0</v>
      </c>
      <c r="S414" s="45" t="n">
        <f aca="false">S415</f>
        <v>0</v>
      </c>
      <c r="T414" s="45" t="n">
        <f aca="false">T415</f>
        <v>0</v>
      </c>
      <c r="U414" s="45" t="n">
        <f aca="false">U415</f>
        <v>0</v>
      </c>
      <c r="W414" s="25" t="n">
        <f aca="false">Q414-O414</f>
        <v>-30</v>
      </c>
      <c r="X414" s="25" t="n">
        <f aca="false">P414-W414</f>
        <v>0</v>
      </c>
    </row>
    <row r="415" customFormat="false" ht="63" hidden="false" customHeight="true" outlineLevel="0" collapsed="false">
      <c r="A415" s="31"/>
      <c r="B415" s="32" t="s">
        <v>789</v>
      </c>
      <c r="C415" s="33" t="s">
        <v>790</v>
      </c>
      <c r="D415" s="20" t="n">
        <v>200</v>
      </c>
      <c r="E415" s="34" t="s">
        <v>29</v>
      </c>
      <c r="F415" s="34" t="s">
        <v>147</v>
      </c>
      <c r="G415" s="35" t="n">
        <v>30</v>
      </c>
      <c r="H415" s="35"/>
      <c r="I415" s="35" t="n">
        <f aca="false">G415+H415</f>
        <v>30</v>
      </c>
      <c r="J415" s="35"/>
      <c r="K415" s="35" t="n">
        <f aca="false">I415+J415</f>
        <v>30</v>
      </c>
      <c r="L415" s="35"/>
      <c r="M415" s="35" t="n">
        <f aca="false">K415+L415</f>
        <v>30</v>
      </c>
      <c r="N415" s="35"/>
      <c r="O415" s="35" t="n">
        <f aca="false">M415+N415</f>
        <v>30</v>
      </c>
      <c r="P415" s="41" t="n">
        <v>-30</v>
      </c>
      <c r="Q415" s="35" t="n">
        <f aca="false">O415+P415</f>
        <v>0</v>
      </c>
      <c r="R415" s="35" t="n">
        <v>0</v>
      </c>
      <c r="S415" s="35"/>
      <c r="T415" s="35" t="n">
        <v>0</v>
      </c>
      <c r="U415" s="35" t="n">
        <v>0</v>
      </c>
      <c r="W415" s="25" t="n">
        <f aca="false">Q415-O415</f>
        <v>-30</v>
      </c>
      <c r="X415" s="25" t="n">
        <f aca="false">P415-W415</f>
        <v>0</v>
      </c>
    </row>
    <row r="416" customFormat="false" ht="78.75" hidden="false" customHeight="true" outlineLevel="0" collapsed="false">
      <c r="A416" s="13" t="s">
        <v>791</v>
      </c>
      <c r="B416" s="30" t="s">
        <v>792</v>
      </c>
      <c r="C416" s="27" t="s">
        <v>793</v>
      </c>
      <c r="D416" s="44"/>
      <c r="E416" s="44"/>
      <c r="F416" s="44"/>
      <c r="G416" s="45" t="n">
        <f aca="false">G417</f>
        <v>20</v>
      </c>
      <c r="H416" s="45" t="n">
        <f aca="false">H417</f>
        <v>0</v>
      </c>
      <c r="I416" s="45" t="n">
        <f aca="false">I417</f>
        <v>20</v>
      </c>
      <c r="J416" s="45" t="n">
        <f aca="false">J417</f>
        <v>0</v>
      </c>
      <c r="K416" s="45" t="n">
        <f aca="false">K417</f>
        <v>20</v>
      </c>
      <c r="L416" s="45" t="n">
        <f aca="false">L417</f>
        <v>0</v>
      </c>
      <c r="M416" s="45" t="n">
        <f aca="false">M417</f>
        <v>20</v>
      </c>
      <c r="N416" s="45" t="n">
        <f aca="false">N417</f>
        <v>0</v>
      </c>
      <c r="O416" s="45" t="n">
        <f aca="false">O417</f>
        <v>20</v>
      </c>
      <c r="P416" s="46" t="n">
        <f aca="false">P417</f>
        <v>-20</v>
      </c>
      <c r="Q416" s="45" t="n">
        <f aca="false">Q417</f>
        <v>0</v>
      </c>
      <c r="R416" s="45" t="n">
        <f aca="false">R417</f>
        <v>0</v>
      </c>
      <c r="S416" s="45" t="n">
        <f aca="false">S417</f>
        <v>0</v>
      </c>
      <c r="T416" s="45" t="n">
        <f aca="false">T417</f>
        <v>0</v>
      </c>
      <c r="U416" s="45" t="n">
        <f aca="false">U417</f>
        <v>0</v>
      </c>
      <c r="W416" s="25" t="n">
        <f aca="false">Q416-O416</f>
        <v>-20</v>
      </c>
      <c r="X416" s="25" t="n">
        <f aca="false">P416-W416</f>
        <v>0</v>
      </c>
    </row>
    <row r="417" customFormat="false" ht="47.25" hidden="false" customHeight="true" outlineLevel="0" collapsed="false">
      <c r="A417" s="31"/>
      <c r="B417" s="32" t="s">
        <v>784</v>
      </c>
      <c r="C417" s="33" t="s">
        <v>794</v>
      </c>
      <c r="D417" s="20" t="n">
        <v>200</v>
      </c>
      <c r="E417" s="34" t="s">
        <v>29</v>
      </c>
      <c r="F417" s="34" t="s">
        <v>147</v>
      </c>
      <c r="G417" s="35" t="n">
        <v>20</v>
      </c>
      <c r="H417" s="35"/>
      <c r="I417" s="35" t="n">
        <f aca="false">G417+H417</f>
        <v>20</v>
      </c>
      <c r="J417" s="35"/>
      <c r="K417" s="35" t="n">
        <f aca="false">I417+J417</f>
        <v>20</v>
      </c>
      <c r="L417" s="35"/>
      <c r="M417" s="35" t="n">
        <f aca="false">K417+L417</f>
        <v>20</v>
      </c>
      <c r="N417" s="35"/>
      <c r="O417" s="35" t="n">
        <f aca="false">M417+N417</f>
        <v>20</v>
      </c>
      <c r="P417" s="41" t="n">
        <v>-20</v>
      </c>
      <c r="Q417" s="35" t="n">
        <f aca="false">O417+P417</f>
        <v>0</v>
      </c>
      <c r="R417" s="35" t="n">
        <v>0</v>
      </c>
      <c r="S417" s="35"/>
      <c r="T417" s="35" t="n">
        <v>0</v>
      </c>
      <c r="U417" s="35"/>
      <c r="W417" s="25" t="n">
        <f aca="false">Q417-O417</f>
        <v>-20</v>
      </c>
      <c r="X417" s="25" t="n">
        <f aca="false">P417-W417</f>
        <v>0</v>
      </c>
    </row>
    <row r="418" customFormat="false" ht="71.25" hidden="false" customHeight="true" outlineLevel="0" collapsed="false">
      <c r="A418" s="13" t="s">
        <v>795</v>
      </c>
      <c r="B418" s="30" t="s">
        <v>796</v>
      </c>
      <c r="C418" s="27" t="s">
        <v>797</v>
      </c>
      <c r="D418" s="44"/>
      <c r="E418" s="44"/>
      <c r="F418" s="44"/>
      <c r="G418" s="45" t="n">
        <f aca="false">G419</f>
        <v>30</v>
      </c>
      <c r="H418" s="45" t="n">
        <f aca="false">H419</f>
        <v>0</v>
      </c>
      <c r="I418" s="45" t="n">
        <f aca="false">I419</f>
        <v>30</v>
      </c>
      <c r="J418" s="45" t="n">
        <f aca="false">J419</f>
        <v>0</v>
      </c>
      <c r="K418" s="45" t="n">
        <f aca="false">K419</f>
        <v>30</v>
      </c>
      <c r="L418" s="45" t="n">
        <f aca="false">L419</f>
        <v>0</v>
      </c>
      <c r="M418" s="45" t="n">
        <f aca="false">M419</f>
        <v>30</v>
      </c>
      <c r="N418" s="45" t="n">
        <f aca="false">N419</f>
        <v>0</v>
      </c>
      <c r="O418" s="45" t="n">
        <f aca="false">O419</f>
        <v>30</v>
      </c>
      <c r="P418" s="46" t="n">
        <f aca="false">P419</f>
        <v>-30</v>
      </c>
      <c r="Q418" s="45" t="n">
        <f aca="false">Q419</f>
        <v>0</v>
      </c>
      <c r="R418" s="45" t="n">
        <f aca="false">R419</f>
        <v>0</v>
      </c>
      <c r="S418" s="45" t="n">
        <f aca="false">S419</f>
        <v>0</v>
      </c>
      <c r="T418" s="45" t="n">
        <f aca="false">T419</f>
        <v>0</v>
      </c>
      <c r="U418" s="45" t="n">
        <f aca="false">U419</f>
        <v>0</v>
      </c>
      <c r="W418" s="25" t="n">
        <f aca="false">Q418-O418</f>
        <v>-30</v>
      </c>
      <c r="X418" s="25" t="n">
        <f aca="false">P418-W418</f>
        <v>0</v>
      </c>
    </row>
    <row r="419" customFormat="false" ht="47.25" hidden="false" customHeight="true" outlineLevel="0" collapsed="false">
      <c r="A419" s="31"/>
      <c r="B419" s="32" t="s">
        <v>798</v>
      </c>
      <c r="C419" s="33" t="s">
        <v>799</v>
      </c>
      <c r="D419" s="20" t="n">
        <v>200</v>
      </c>
      <c r="E419" s="34" t="s">
        <v>29</v>
      </c>
      <c r="F419" s="34" t="s">
        <v>147</v>
      </c>
      <c r="G419" s="35" t="n">
        <v>30</v>
      </c>
      <c r="H419" s="35"/>
      <c r="I419" s="35" t="n">
        <f aca="false">G419+H419</f>
        <v>30</v>
      </c>
      <c r="J419" s="35"/>
      <c r="K419" s="35" t="n">
        <f aca="false">I419+J419</f>
        <v>30</v>
      </c>
      <c r="L419" s="35"/>
      <c r="M419" s="35" t="n">
        <f aca="false">K419+L419</f>
        <v>30</v>
      </c>
      <c r="N419" s="35"/>
      <c r="O419" s="35" t="n">
        <f aca="false">M419+N419</f>
        <v>30</v>
      </c>
      <c r="P419" s="41" t="n">
        <v>-30</v>
      </c>
      <c r="Q419" s="35" t="n">
        <f aca="false">O419+P419</f>
        <v>0</v>
      </c>
      <c r="R419" s="35" t="n">
        <v>0</v>
      </c>
      <c r="S419" s="35"/>
      <c r="T419" s="35" t="n">
        <v>0</v>
      </c>
      <c r="U419" s="35" t="n">
        <v>0</v>
      </c>
      <c r="W419" s="25" t="n">
        <f aca="false">Q419-O419</f>
        <v>-30</v>
      </c>
      <c r="X419" s="25" t="n">
        <f aca="false">P419-W419</f>
        <v>0</v>
      </c>
    </row>
    <row r="420" customFormat="false" ht="18.75" hidden="false" customHeight="true" outlineLevel="0" collapsed="false">
      <c r="A420" s="79" t="n">
        <v>13</v>
      </c>
      <c r="B420" s="154" t="s">
        <v>800</v>
      </c>
      <c r="C420" s="80" t="s">
        <v>801</v>
      </c>
      <c r="D420" s="44"/>
      <c r="E420" s="44"/>
      <c r="F420" s="44"/>
      <c r="G420" s="56" t="n">
        <f aca="false">G421</f>
        <v>1153.8</v>
      </c>
      <c r="H420" s="56" t="n">
        <f aca="false">H421</f>
        <v>38.9</v>
      </c>
      <c r="I420" s="56" t="n">
        <f aca="false">I421</f>
        <v>1192.7</v>
      </c>
      <c r="J420" s="56" t="n">
        <f aca="false">J421</f>
        <v>0</v>
      </c>
      <c r="K420" s="56" t="n">
        <f aca="false">K421</f>
        <v>1192.7</v>
      </c>
      <c r="L420" s="56" t="n">
        <f aca="false">L421</f>
        <v>31.9</v>
      </c>
      <c r="M420" s="56" t="n">
        <f aca="false">M421</f>
        <v>1224.6</v>
      </c>
      <c r="N420" s="56" t="n">
        <f aca="false">N421</f>
        <v>0</v>
      </c>
      <c r="O420" s="56" t="n">
        <f aca="false">O421</f>
        <v>1224.6</v>
      </c>
      <c r="P420" s="57" t="n">
        <f aca="false">P421</f>
        <v>-91</v>
      </c>
      <c r="Q420" s="56" t="n">
        <f aca="false">Q421</f>
        <v>1133.6</v>
      </c>
      <c r="R420" s="56" t="n">
        <f aca="false">R421</f>
        <v>1040.2</v>
      </c>
      <c r="S420" s="56" t="n">
        <f aca="false">S421</f>
        <v>0</v>
      </c>
      <c r="T420" s="56" t="n">
        <f aca="false">T421</f>
        <v>1040.2</v>
      </c>
      <c r="U420" s="56" t="n">
        <f aca="false">U421</f>
        <v>998.4</v>
      </c>
      <c r="W420" s="25" t="n">
        <f aca="false">Q420-O420</f>
        <v>-91</v>
      </c>
      <c r="X420" s="25" t="n">
        <f aca="false">P420-W420</f>
        <v>0</v>
      </c>
    </row>
    <row r="421" customFormat="false" ht="31.5" hidden="false" customHeight="true" outlineLevel="0" collapsed="false">
      <c r="A421" s="79"/>
      <c r="B421" s="38" t="s">
        <v>802</v>
      </c>
      <c r="C421" s="33" t="s">
        <v>801</v>
      </c>
      <c r="D421" s="33"/>
      <c r="E421" s="44"/>
      <c r="F421" s="44"/>
      <c r="G421" s="56" t="n">
        <f aca="false">G422</f>
        <v>1153.8</v>
      </c>
      <c r="H421" s="56" t="n">
        <f aca="false">H422</f>
        <v>38.9</v>
      </c>
      <c r="I421" s="56" t="n">
        <f aca="false">I422</f>
        <v>1192.7</v>
      </c>
      <c r="J421" s="56" t="n">
        <f aca="false">J422</f>
        <v>0</v>
      </c>
      <c r="K421" s="56" t="n">
        <f aca="false">K422</f>
        <v>1192.7</v>
      </c>
      <c r="L421" s="56" t="n">
        <f aca="false">L422</f>
        <v>31.9</v>
      </c>
      <c r="M421" s="56" t="n">
        <f aca="false">M422</f>
        <v>1224.6</v>
      </c>
      <c r="N421" s="56" t="n">
        <f aca="false">N422</f>
        <v>0</v>
      </c>
      <c r="O421" s="56" t="n">
        <f aca="false">O422</f>
        <v>1224.6</v>
      </c>
      <c r="P421" s="57" t="n">
        <f aca="false">P422</f>
        <v>-91</v>
      </c>
      <c r="Q421" s="56" t="n">
        <f aca="false">Q422</f>
        <v>1133.6</v>
      </c>
      <c r="R421" s="56" t="n">
        <f aca="false">R422</f>
        <v>1040.2</v>
      </c>
      <c r="S421" s="56" t="n">
        <f aca="false">S422</f>
        <v>0</v>
      </c>
      <c r="T421" s="56" t="n">
        <f aca="false">T422</f>
        <v>1040.2</v>
      </c>
      <c r="U421" s="56" t="n">
        <f aca="false">U422</f>
        <v>998.4</v>
      </c>
      <c r="W421" s="25" t="n">
        <f aca="false">Q421-O421</f>
        <v>-91</v>
      </c>
      <c r="X421" s="25" t="n">
        <f aca="false">P421-W421</f>
        <v>0</v>
      </c>
    </row>
    <row r="422" customFormat="false" ht="31.5" hidden="false" customHeight="true" outlineLevel="0" collapsed="false">
      <c r="A422" s="31"/>
      <c r="B422" s="38" t="s">
        <v>803</v>
      </c>
      <c r="C422" s="33" t="s">
        <v>804</v>
      </c>
      <c r="D422" s="33"/>
      <c r="E422" s="44"/>
      <c r="F422" s="44"/>
      <c r="G422" s="56" t="n">
        <f aca="false">G423+G424+G425</f>
        <v>1153.8</v>
      </c>
      <c r="H422" s="56" t="n">
        <f aca="false">H423+H424+H425</f>
        <v>38.9</v>
      </c>
      <c r="I422" s="56" t="n">
        <f aca="false">I423+I424+I425</f>
        <v>1192.7</v>
      </c>
      <c r="J422" s="56" t="n">
        <f aca="false">J423+J424+J425</f>
        <v>0</v>
      </c>
      <c r="K422" s="56" t="n">
        <f aca="false">K423+K424+K425</f>
        <v>1192.7</v>
      </c>
      <c r="L422" s="56" t="n">
        <f aca="false">L423+L424+L425</f>
        <v>31.9</v>
      </c>
      <c r="M422" s="56" t="n">
        <f aca="false">M423+M424+M425</f>
        <v>1224.6</v>
      </c>
      <c r="N422" s="56" t="n">
        <f aca="false">N423+N424+N425</f>
        <v>0</v>
      </c>
      <c r="O422" s="56" t="n">
        <f aca="false">O423+O424+O425</f>
        <v>1224.6</v>
      </c>
      <c r="P422" s="57" t="n">
        <f aca="false">P423+P424+P425</f>
        <v>-91</v>
      </c>
      <c r="Q422" s="56" t="n">
        <f aca="false">Q423+Q424+Q425</f>
        <v>1133.6</v>
      </c>
      <c r="R422" s="56" t="n">
        <f aca="false">R423+R424+R425</f>
        <v>1040.2</v>
      </c>
      <c r="S422" s="56" t="n">
        <f aca="false">S423+S424+S425</f>
        <v>0</v>
      </c>
      <c r="T422" s="56" t="n">
        <f aca="false">T423+T424+T425</f>
        <v>1040.2</v>
      </c>
      <c r="U422" s="56" t="n">
        <f aca="false">U423+U424+U425</f>
        <v>998.4</v>
      </c>
      <c r="W422" s="25" t="n">
        <f aca="false">Q422-O422</f>
        <v>-91</v>
      </c>
      <c r="X422" s="25" t="n">
        <f aca="false">P422-W422</f>
        <v>0</v>
      </c>
    </row>
    <row r="423" customFormat="false" ht="78.75" hidden="false" customHeight="true" outlineLevel="0" collapsed="false">
      <c r="A423" s="31"/>
      <c r="B423" s="38" t="s">
        <v>805</v>
      </c>
      <c r="C423" s="33" t="s">
        <v>806</v>
      </c>
      <c r="D423" s="33" t="n">
        <v>100</v>
      </c>
      <c r="E423" s="34" t="s">
        <v>29</v>
      </c>
      <c r="F423" s="34" t="s">
        <v>366</v>
      </c>
      <c r="G423" s="74" t="n">
        <f aca="false">1017-60.6</f>
        <v>956.4</v>
      </c>
      <c r="H423" s="74" t="n">
        <v>38.9</v>
      </c>
      <c r="I423" s="35" t="n">
        <f aca="false">G423+H423</f>
        <v>995.3</v>
      </c>
      <c r="J423" s="74"/>
      <c r="K423" s="35" t="n">
        <f aca="false">I423+J423</f>
        <v>995.3</v>
      </c>
      <c r="L423" s="74" t="n">
        <v>31.9</v>
      </c>
      <c r="M423" s="35" t="n">
        <f aca="false">K423+L423</f>
        <v>1027.2</v>
      </c>
      <c r="N423" s="74"/>
      <c r="O423" s="35" t="n">
        <f aca="false">M423+N423</f>
        <v>1027.2</v>
      </c>
      <c r="P423" s="155" t="n">
        <v>-13.8</v>
      </c>
      <c r="Q423" s="35" t="n">
        <f aca="false">O423+P423</f>
        <v>1013.4</v>
      </c>
      <c r="R423" s="74" t="n">
        <f aca="false">1003.2-60.6</f>
        <v>942.6</v>
      </c>
      <c r="S423" s="74"/>
      <c r="T423" s="74" t="n">
        <f aca="false">1003.2-60.6</f>
        <v>942.6</v>
      </c>
      <c r="U423" s="74" t="n">
        <f aca="false">1003.2-60.6</f>
        <v>942.6</v>
      </c>
      <c r="W423" s="25" t="n">
        <f aca="false">Q423-O423</f>
        <v>-13.8</v>
      </c>
      <c r="X423" s="25" t="n">
        <f aca="false">P423-W423</f>
        <v>0</v>
      </c>
    </row>
    <row r="424" customFormat="false" ht="47.25" hidden="false" customHeight="true" outlineLevel="0" collapsed="false">
      <c r="A424" s="31"/>
      <c r="B424" s="38" t="s">
        <v>807</v>
      </c>
      <c r="C424" s="33" t="s">
        <v>806</v>
      </c>
      <c r="D424" s="33" t="n">
        <v>200</v>
      </c>
      <c r="E424" s="34" t="s">
        <v>29</v>
      </c>
      <c r="F424" s="34" t="s">
        <v>366</v>
      </c>
      <c r="G424" s="35" t="n">
        <v>194.4</v>
      </c>
      <c r="H424" s="35"/>
      <c r="I424" s="35" t="n">
        <f aca="false">G424+H424</f>
        <v>194.4</v>
      </c>
      <c r="J424" s="35"/>
      <c r="K424" s="35" t="n">
        <f aca="false">I424+J424</f>
        <v>194.4</v>
      </c>
      <c r="L424" s="35"/>
      <c r="M424" s="35" t="n">
        <f aca="false">K424+L424</f>
        <v>194.4</v>
      </c>
      <c r="N424" s="35"/>
      <c r="O424" s="35" t="n">
        <f aca="false">M424+N424</f>
        <v>194.4</v>
      </c>
      <c r="P424" s="155" t="n">
        <v>-74.2</v>
      </c>
      <c r="Q424" s="35" t="n">
        <f aca="false">O424+P424</f>
        <v>120.2</v>
      </c>
      <c r="R424" s="35" t="n">
        <v>97.6</v>
      </c>
      <c r="S424" s="35"/>
      <c r="T424" s="35" t="n">
        <v>97.6</v>
      </c>
      <c r="U424" s="35" t="n">
        <v>55.8</v>
      </c>
      <c r="W424" s="25" t="n">
        <f aca="false">Q424-O424</f>
        <v>-74.2</v>
      </c>
      <c r="X424" s="25" t="n">
        <f aca="false">P424-W424</f>
        <v>0</v>
      </c>
    </row>
    <row r="425" customFormat="false" ht="31.5" hidden="false" customHeight="true" outlineLevel="0" collapsed="false">
      <c r="A425" s="31"/>
      <c r="B425" s="38" t="s">
        <v>808</v>
      </c>
      <c r="C425" s="33" t="s">
        <v>806</v>
      </c>
      <c r="D425" s="33" t="n">
        <v>800</v>
      </c>
      <c r="E425" s="34" t="s">
        <v>29</v>
      </c>
      <c r="F425" s="34" t="s">
        <v>366</v>
      </c>
      <c r="G425" s="35" t="n">
        <v>3</v>
      </c>
      <c r="H425" s="35"/>
      <c r="I425" s="35" t="n">
        <f aca="false">G425+H425</f>
        <v>3</v>
      </c>
      <c r="J425" s="35"/>
      <c r="K425" s="35" t="n">
        <f aca="false">I425+J425</f>
        <v>3</v>
      </c>
      <c r="L425" s="35"/>
      <c r="M425" s="35" t="n">
        <f aca="false">K425+L425</f>
        <v>3</v>
      </c>
      <c r="N425" s="35"/>
      <c r="O425" s="35" t="n">
        <f aca="false">M425+N425</f>
        <v>3</v>
      </c>
      <c r="P425" s="155" t="n">
        <v>-3</v>
      </c>
      <c r="Q425" s="35" t="n">
        <f aca="false">O425+P425</f>
        <v>0</v>
      </c>
      <c r="R425" s="35" t="n">
        <v>0</v>
      </c>
      <c r="S425" s="35"/>
      <c r="T425" s="35" t="n">
        <v>0</v>
      </c>
      <c r="U425" s="35" t="n">
        <v>0</v>
      </c>
      <c r="W425" s="25" t="n">
        <f aca="false">Q425-O425</f>
        <v>-3</v>
      </c>
      <c r="X425" s="25" t="n">
        <f aca="false">P425-W425</f>
        <v>0</v>
      </c>
    </row>
    <row r="426" customFormat="false" ht="15.75" hidden="false" customHeight="true" outlineLevel="0" collapsed="false">
      <c r="A426" s="156"/>
      <c r="B426" s="157"/>
      <c r="C426" s="157"/>
      <c r="W426" s="25" t="n">
        <f aca="false">Q426-O426</f>
        <v>0</v>
      </c>
      <c r="X426" s="25" t="n">
        <f aca="false">P426-W426</f>
        <v>0</v>
      </c>
    </row>
    <row r="427" customFormat="false" ht="15.75" hidden="true" customHeight="true" outlineLevel="0" collapsed="false">
      <c r="A427" s="156"/>
      <c r="B427" s="157"/>
      <c r="C427" s="157"/>
      <c r="G427" s="158" t="n">
        <v>857570.27029</v>
      </c>
      <c r="H427" s="158" t="n">
        <v>857570.27029</v>
      </c>
      <c r="I427" s="158" t="n">
        <v>857570.27029</v>
      </c>
      <c r="J427" s="158" t="n">
        <v>857570.27029</v>
      </c>
      <c r="K427" s="158" t="n">
        <v>857570.27029</v>
      </c>
      <c r="L427" s="158" t="n">
        <v>857570.27029</v>
      </c>
      <c r="M427" s="158" t="n">
        <v>857570.27029</v>
      </c>
      <c r="N427" s="158" t="n">
        <v>857570.27029</v>
      </c>
      <c r="O427" s="158" t="n">
        <v>857570.27029</v>
      </c>
      <c r="P427" s="159" t="n">
        <v>857570.27029</v>
      </c>
      <c r="Q427" s="158" t="n">
        <v>857570.27029</v>
      </c>
      <c r="S427" s="158" t="n">
        <v>857570.27029</v>
      </c>
      <c r="X427" s="25" t="n">
        <f aca="false">P427-W427</f>
        <v>857570.27029</v>
      </c>
    </row>
    <row r="428" customFormat="false" ht="15.75" hidden="true" customHeight="true" outlineLevel="0" collapsed="false">
      <c r="A428" s="156"/>
      <c r="B428" s="157"/>
      <c r="C428" s="157"/>
      <c r="G428" s="160" t="e">
        <f aca="false">G427-G13</f>
        <v>#VALUE!</v>
      </c>
      <c r="H428" s="160" t="e">
        <f aca="false">H427-H13</f>
        <v>#VALUE!</v>
      </c>
      <c r="I428" s="160" t="n">
        <f aca="false">I427-I13</f>
        <v>-86074.1499999999</v>
      </c>
      <c r="J428" s="160" t="n">
        <f aca="false">J427-J13</f>
        <v>715246.37029</v>
      </c>
      <c r="K428" s="160" t="n">
        <f aca="false">K427-K13</f>
        <v>-228398.05</v>
      </c>
      <c r="L428" s="160" t="n">
        <f aca="false">L427-L13</f>
        <v>856429.17029</v>
      </c>
      <c r="M428" s="160" t="n">
        <f aca="false">M427-M13</f>
        <v>-229539.15</v>
      </c>
      <c r="N428" s="160" t="n">
        <f aca="false">N427-N13</f>
        <v>780319.97029</v>
      </c>
      <c r="O428" s="160" t="n">
        <f aca="false">O427-O13</f>
        <v>-306789.45</v>
      </c>
      <c r="P428" s="161" t="n">
        <f aca="false">P427-P13</f>
        <v>882018.77029</v>
      </c>
      <c r="Q428" s="160" t="n">
        <f aca="false">Q427-Q13</f>
        <v>-282340.95</v>
      </c>
      <c r="S428" s="160" t="n">
        <f aca="false">S427-S13</f>
        <v>854784.57029</v>
      </c>
      <c r="X428" s="25" t="n">
        <f aca="false">P428-W428</f>
        <v>882018.77029</v>
      </c>
    </row>
    <row r="429" customFormat="false" ht="15.75" hidden="true" customHeight="true" outlineLevel="0" collapsed="false">
      <c r="A429" s="156"/>
      <c r="B429" s="157"/>
      <c r="C429" s="157"/>
      <c r="X429" s="25" t="n">
        <f aca="false">P429-W429</f>
        <v>0</v>
      </c>
    </row>
    <row r="430" customFormat="false" ht="15.75" hidden="true" customHeight="true" outlineLevel="0" collapsed="false">
      <c r="A430" s="156"/>
      <c r="B430" s="157"/>
      <c r="C430" s="157"/>
      <c r="G430" s="162" t="e">
        <f aca="false">G18+G24+G28+G34+G35+G38+G40+G47+G50+G51+G55+G82+G86+G94++G96+G97+G117+G121+G125+G126+G136+G137+G139+G158+G167+G176+G190+#REF!+G195+G200+G216+G220+G223+G224+G229+G234+G2033+G250+G239++G263+G264+G289+G292+G317+G319+G326+G330+G347+G363+G369+G372+G377+G382+G387+G388+G397+G401+G413+G415+G417+G419+G424+G310+G366</f>
        <v>#VALUE!</v>
      </c>
      <c r="H430" s="162" t="e">
        <f aca="false">H18+H24+H28+H34+H35+H38+H40+H47+H50+H51+H55+H82+H86+H94++H96+H97+H117+H121+H125+H126+H136+H137+H139+H158+H167+H176+H190+#REF!+H195+H200+H216+H220+H223+H224+H229+H234+H2033+H250+H239++H263+H264+H289+H292+H317+H319+H326+H330+H347+H363+H369+H372+H377+H382+H387+H388+H397+H401+H413+H415+H417+H419+H424+H310+H366</f>
        <v>#VALUE!</v>
      </c>
      <c r="I430" s="162" t="e">
        <f aca="false">I18+I24+I28+I34+I35+I38+I40+I47+I50+I51+I55+I82+I86+I94++I96+I97+I117+I121+I125+I126+I136+I137+I139+I158+I167+I176+I190+#REF!+I195+I200+I216+I220+I223+I224+I229+I234+I2033+I250+I239++I263+I264+I289+I292+I317+I319+I326+I330+I347+I363+I369+I372+I377+I382+I387+I388+I397+I401+I413+I415+I417+I419+I424+I310+I366</f>
        <v>#VALUE!</v>
      </c>
      <c r="J430" s="162" t="e">
        <f aca="false">J18+J24+J28+J34+J35+J38+J40+J47+J50+J51+J55+J82+J86+J94++J96+J97+J117+J121+J125+J126+J136+J137+J139+J158+J167+J176+J190+#REF!+J195+J200+J216+J220+J223+J224+J229+J234+J2033+J250+J239++J263+J264+J289+J292+J317+J319+J326+J330+J347+J363+J369+J372+J377+J382+J387+J388+J397+J401+J413+J415+J417+J419+J424+J310+J366</f>
        <v>#VALUE!</v>
      </c>
      <c r="K430" s="162" t="e">
        <f aca="false">K18+K24+K28+K34+K35+K38+K40+K47+K50+K51+K55+K82+K86+K94++K96+K97+K117+K121+K125+K126+K136+K137+K139+K158+K167+K176+K190+#REF!+K195+K200+K216+K220+K223+K224+K229+K234+K2033+K250+K239++K263+K264+K289+K292+K317+K319+K326+K330+K347+K363+K369+K372+K377+K382+K387+K388+K397+K401+K413+K415+K417+K419+K424+K310+K366</f>
        <v>#VALUE!</v>
      </c>
      <c r="L430" s="162" t="e">
        <f aca="false">L18+L24+L28+L34+L35+L38+L40+L47+L50+L51+L55+L82+L86+L94++L96+L97+L117+L121+L125+L126+L136+L137+L139+L158+L167+L176+L190+#REF!+L195+L200+L216+L220+L223+L224+L229+L234+L2033+L250+L239++L263+L264+L289+L292+L317+L319+L326+L330+L347+L363+L369+L372+L377+L382+L387+L388+L397+L401+L413+L415+L417+L419+L424+L310+L366</f>
        <v>#VALUE!</v>
      </c>
      <c r="M430" s="162" t="e">
        <f aca="false">M18+M24+M28+M34+M35+M38+M40+M47+M50+M51+M55+M82+M86+M94++M96+M97+M117+M121+M125+M126+M136+M137+M139+M158+M167+M176+M190+#REF!+M195+M200+M216+M220+M223+M224+M229+M234+M2033+M250+M239++M263+M264+M289+M292+M317+M319+M326+M330+M347+M363+M369+M372+M377+M382+M387+M388+M397+M401+M413+M415+M417+M419+M424+M310+M366</f>
        <v>#VALUE!</v>
      </c>
      <c r="N430" s="162" t="e">
        <f aca="false">N18+N24+N28+N34+N35+N38+N40+N47+N50+N51+N55+N82+N86+N94++N96+N97+N117+N121+N125+N126+N136+N137+N139+N158+N167+N176+N190+#REF!+N195+N200+N216+N220+N223+N224+N229+N234+N2033+N250+N239++N263+N264+N289+N292+N317+N319+N326+N330+N347+N363+N369+N372+N377+N382+N387+N388+N397+N401+N413+N415+N417+N419+N424+N310+N366</f>
        <v>#VALUE!</v>
      </c>
      <c r="O430" s="162" t="e">
        <f aca="false">O18+O24+O28+O34+O35+O38+O40+O47+O50+O51+O55+O82+O86+O94++O96+O97+O117+O121+O125+O126+O136+O137+O139+O158+O167+O176+O190+#REF!+O195+O200+O216+O220+O223+O224+O229+O234+O2033+O250+O239++O263+O264+O289+O292+O317+O319+O326+O330+O347+O363+O369+O372+O377+O382+O387+O388+O397+O401+O413+O415+O417+O419+O424+O310+O366</f>
        <v>#VALUE!</v>
      </c>
      <c r="P430" s="25" t="e">
        <f aca="false">P18+P24+P28+P34+P35+P38+P40+P47+P50+P51+P55+P82+P86+P94++P96+P97+P117+P121+P125+P126+P136+P137+P139+P158+P167+P176+P190+#REF!+P195+P200+P216+P220+P223+P224+P229+P234+P2033+P250+P239++P263+P264+P289+P292+P317+P319+P326+P330+P347+P363+P369+P372+P377+P382+P387+P388+P397+P401+P413+P415+P417+P419+P424+P310+P366</f>
        <v>#VALUE!</v>
      </c>
      <c r="Q430" s="162" t="e">
        <f aca="false">Q18+Q24+Q28+Q34+Q35+Q38+Q40+Q47+Q50+Q51+Q55+Q82+Q86+Q94++Q96+Q97+Q117+Q121+Q125+Q126+Q136+Q137+Q139+Q158+Q167+Q176+Q190+#REF!+Q195+Q200+Q216+Q220+Q223+Q224+Q229+Q234+Q2033+Q250+Q239++Q263+Q264+Q289+Q292+Q317+Q319+Q326+Q330+Q347+Q363+Q369+Q372+Q377+Q382+Q387+Q388+Q397+Q401+Q413+Q415+Q417+Q419+Q424+Q310+Q366</f>
        <v>#VALUE!</v>
      </c>
      <c r="S430" s="162" t="e">
        <f aca="false">S18+S24+S28+S34+S35+S38+S40+S47+S50+S51+S55+S82+S86+S94++S96+S97+S117+S121+S125+S126+S136+S137+S139+S158+S167+S176+S190+#REF!+S195+S200+S216+S220+S223+S224+S229+S234+S2033+S250+S239++S263+S264+S289+S292+S317+S319+S326+S330+S347+S363+S369+S372+S377+S382+S387+S388+S397+S401+S413+S415+S417+S419+S424+S310+S366</f>
        <v>#VALUE!</v>
      </c>
      <c r="X430" s="25" t="e">
        <f aca="false">P430-W430</f>
        <v>#VALUE!</v>
      </c>
    </row>
    <row r="431" customFormat="false" ht="15.75" hidden="true" customHeight="true" outlineLevel="0" collapsed="false">
      <c r="A431" s="156"/>
      <c r="B431" s="157"/>
      <c r="C431" s="157"/>
      <c r="X431" s="25" t="n">
        <f aca="false">P431-W431</f>
        <v>0</v>
      </c>
    </row>
    <row r="432" customFormat="false" ht="15.75" hidden="true" customHeight="true" outlineLevel="0" collapsed="false">
      <c r="A432" s="156"/>
      <c r="B432" s="157"/>
      <c r="C432" s="157"/>
      <c r="X432" s="25" t="n">
        <f aca="false">P432-W432</f>
        <v>0</v>
      </c>
    </row>
    <row r="433" customFormat="false" ht="15.75" hidden="true" customHeight="true" outlineLevel="0" collapsed="false">
      <c r="A433" s="156"/>
      <c r="B433" s="157"/>
      <c r="C433" s="157"/>
      <c r="X433" s="25" t="n">
        <f aca="false">P433-W433</f>
        <v>0</v>
      </c>
    </row>
    <row r="434" customFormat="false" ht="15.75" hidden="true" customHeight="true" outlineLevel="0" collapsed="false">
      <c r="A434" s="156"/>
      <c r="B434" s="157"/>
      <c r="C434" s="157"/>
      <c r="X434" s="25" t="n">
        <f aca="false">P434-W434</f>
        <v>0</v>
      </c>
    </row>
    <row r="435" customFormat="false" ht="15.75" hidden="true" customHeight="true" outlineLevel="0" collapsed="false">
      <c r="A435" s="156"/>
      <c r="B435" s="157"/>
      <c r="C435" s="157"/>
      <c r="D435" s="44" t="n">
        <v>100</v>
      </c>
      <c r="E435" s="44"/>
      <c r="F435" s="163"/>
      <c r="G435" s="164" t="n">
        <f aca="false">G17+G23+G27+G46+G81+G85+G93+G116+G120+G166+G175+G199+G316+G362+G368+G376+G384+G391+G400+G365+G386+G291+G233+G32+G329+G189+G423</f>
        <v>355889.6</v>
      </c>
      <c r="H435" s="164" t="n">
        <f aca="false">H17+H23+H27+H46+H81+H85+H93+H116+H120+H166+H175+H199+H316+H362+H368+H376+H384+H391+H400+H365+H386+H291+H233+H32+H329+H189+H423</f>
        <v>-247</v>
      </c>
      <c r="I435" s="164" t="n">
        <f aca="false">I17+I23+I27+I46+I81+I85+I93+I116+I120+I166+I175+I199+I316+I362+I368+I376+I384+I391+I400+I365+I386+I291+I233+I32+I329+I189+I423</f>
        <v>355642.6</v>
      </c>
      <c r="J435" s="164" t="n">
        <f aca="false">J17+J23+J27+J46+J81+J85+J93+J116+J120+J166+J175+J199+J316+J362+J368+J376+J384+J391+J400+J365+J386+J291+J233+J32+J329+J189+J423</f>
        <v>9366.7</v>
      </c>
      <c r="K435" s="164" t="n">
        <f aca="false">K17+K23+K27+K46+K81+K85+K93+K116+K120+K166+K175+K199+K316+K362+K368+K376+K384+K391+K400+K365+K386+K291+K233+K32+K329+K189+K423</f>
        <v>365009.3</v>
      </c>
      <c r="L435" s="164" t="n">
        <f aca="false">L17+L23+L27+L46+L81+L85+L93+L116+L120+L166+L175+L199+L316+L362+L368+L376+L384+L391+L400+L365+L386+L291+L233+L32+L329+L189+L423</f>
        <v>1913.6</v>
      </c>
      <c r="M435" s="164" t="n">
        <f aca="false">M17+M23+M27+M46+M81+M85+M93+M116+M120+M166+M175+M199+M316+M362+M368+M376+M384+M391+M400+M365+M386+M291+M233+M32+M329+M189+M423</f>
        <v>366922.9</v>
      </c>
      <c r="N435" s="164" t="n">
        <f aca="false">N17+N23+N27+N46+N81+N85+N93+N116+N120+N166+N175+N199+N316+N362+N368+N376+N384+N391+N400+N365+N386+N291+N233+N32+N329+N189+N423</f>
        <v>14301.7</v>
      </c>
      <c r="O435" s="164" t="n">
        <f aca="false">O17+O23+O27+O46+O81+O85+O93+O116+O120+O166+O175+O199+O316+O362+O368+O376+O384+O391+O400+O365+O386+O291+O233+O32+O329+O189+O423</f>
        <v>381224.6</v>
      </c>
      <c r="P435" s="165" t="n">
        <f aca="false">P17+P23+P27+P46+P81+P85+P93+P116+P120+P166+P175+P199+P316+P362+P368+P376+P384+P391+P400+P365+P386+P291+P233+P32+P329+P189+P423</f>
        <v>13536.1</v>
      </c>
      <c r="Q435" s="164" t="n">
        <f aca="false">Q17+Q23+Q27+Q46+Q81+Q85+Q93+Q116+Q120+Q166+Q175+Q199+Q316+Q362+Q368+Q376+Q384+Q391+Q400+Q365+Q386+Q291+Q233+Q32+Q329+Q189+Q423</f>
        <v>394760.7</v>
      </c>
      <c r="S435" s="164" t="n">
        <f aca="false">S17+S23+S27+S46+S81+S85+S93+S116+S120+S166+S175+S199+S316+S362+S368+S376+S384+S391+S400+S365+S386+S291+S233+S32+S329+S189+S423</f>
        <v>0</v>
      </c>
      <c r="X435" s="25" t="n">
        <f aca="false">P435-W435</f>
        <v>13536.1</v>
      </c>
    </row>
    <row r="436" customFormat="false" ht="15.75" hidden="true" customHeight="true" outlineLevel="0" collapsed="false">
      <c r="A436" s="156"/>
      <c r="B436" s="157"/>
      <c r="C436" s="157"/>
      <c r="D436" s="44" t="n">
        <v>200</v>
      </c>
      <c r="E436" s="44"/>
      <c r="F436" s="163"/>
      <c r="G436" s="164" t="e">
        <f aca="false">G18+G24+G28+G40+G47+G50+G55+G82+G86+G94+G96+G117+G121+G125+G126+G136+G137+G158+G190+G195+G229+G239+G250+G372+G397+G424+G139+G167+G176+G200+G207+G216+G223+G224+G263+G289+G292+G310+G317+G319+G326+G330+G347+G363+G369+G377+G382+G387+G388+G401+G413+G415+G417+G419+G366+G51+G58+G61+G161+#REF!+G203+G234+G264+G268+G276+G279+G298+G38+G34+G35+G59+G62+G97+G220+G393</f>
        <v>#VALUE!</v>
      </c>
      <c r="H436" s="164" t="e">
        <f aca="false">H18+H24+H28+H40+H47+H50+H55+H82+H86+H94+H96+H117+H121+H125+H126+H136+H137+H158+H190+H195+H229+H239+H250+H372+H397+H424+H139+H167+H176+H200+H207+H216+H223+H224+H263+H289+H292+H310+H317+H319+H326+H330+H347+H363+H369+H377+H382+H387+H388+H401+H413+H415+H417+H419+H366+H51+H58+H61+H161+#REF!+H203+H234+H264+H268+H276+H279+H298+H38+H34+H35+H59+H62+H97+H220+H393</f>
        <v>#VALUE!</v>
      </c>
      <c r="I436" s="164" t="e">
        <f aca="false">I18+I24+I28+I40+I47+I50+I55+I82+I86+I94+I96+I117+I121+I125+I126+I136+I137+I158+I190+I195+I229+I239+I250+I372+I397+I424+I139+I167+I176+I200+I207+I216+I223+I224+I263+I289+I292+I310+I317+I319+I326+I330+I347+I363+I369+I377+I382+I387+I388+I401+I413+I415+I417+I419+I366+I51+I58+I61+I161+#REF!+I203+I234+I264+I268+I276+I279+I298+I38+I34+I35+I59+I62+I97+I220+I393</f>
        <v>#VALUE!</v>
      </c>
      <c r="J436" s="164" t="e">
        <f aca="false">J18+J24+J28+J40+J47+J50+J55+J82+J86+J94+J96+J117+J121+J125+J126+J136+J137+J158+J190+J195+J229+J239+J250+J372+J397+J424+J139+J167+J176+J200+J207+J216+J223+J224+J263+J289+J292+J310+J317+J319+J326+J330+J347+J363+J369+J377+J382+J387+J388+J401+J413+J415+J417+J419+J366+J51+J58+J61+J161+#REF!+J203+J234+J264+J268+J276+J279+J298+J38+J34+J35+J59+J62+J97+J220+J393</f>
        <v>#VALUE!</v>
      </c>
      <c r="K436" s="164" t="e">
        <f aca="false">K18+K24+K28+K40+K47+K50+K55+K82+K86+K94+K96+K117+K121+K125+K126+K136+K137+K158+K190+K195+K229+K239+K250+K372+K397+K424+K139+K167+K176+K200+K207+K216+K223+K224+K263+K289+K292+K310+K317+K319+K326+K330+K347+K363+K369+K377+K382+K387+K388+K401+K413+K415+K417+K419+K366+K51+K58+K61+K161+#REF!+K203+K234+K264+K268+K276+K279+K298+K38+K34+K35+K59+K62+K97+K220+K393</f>
        <v>#VALUE!</v>
      </c>
      <c r="L436" s="164" t="e">
        <f aca="false">L18+L24+L28+L40+L47+L50+L55+L82+L86+L94+L96+L117+L121+L125+L126+L136+L137+L158+L190+L195+L229+L239+L250+L372+L397+L424+L139+L167+L176+L200+L207+L216+L223+L224+L263+L289+L292+L310+L317+L319+L326+L330+L347+L363+L369+L377+L382+L387+L388+L401+L413+L415+L417+L419+L366+L51+L58+L61+L161+#REF!+L203+L234+L264+L268+L276+L279+L298+L38+L34+L35+L59+L62+L97+L220+L393</f>
        <v>#VALUE!</v>
      </c>
      <c r="M436" s="164" t="e">
        <f aca="false">M18+M24+M28+M40+M47+M50+M55+M82+M86+M94+M96+M117+M121+M125+M126+M136+M137+M158+M190+M195+M229+M239+M250+M372+M397+M424+M139+M167+M176+M200+M207+M216+M223+M224+M263+M289+M292+M310+M317+M319+M326+M330+M347+M363+M369+M377+M382+M387+M388+M401+M413+M415+M417+M419+M366+M51+M58+M61+M161+#REF!+M203+M234+M264+M268+M276+M279+M298+M38+M34+M35+M59+M62+M97+M220+M393</f>
        <v>#VALUE!</v>
      </c>
      <c r="N436" s="164" t="e">
        <f aca="false">N18+N24+N28+N40+N47+N50+N55+N82+N86+N94+N96+N117+N121+N125+N126+N136+N137+N158+N190+N195+N229+N239+N250+N372+N397+N424+N139+N167+N176+N200+N207+N216+N223+N224+N263+N289+N292+N310+N317+N319+N326+N330+N347+N363+N369+N377+N382+N387+N388+N401+N413+N415+N417+N419+N366+N51+N58+N61+N161+#REF!+N203+N234+N264+N268+N276+N279+N298+N38+N34+N35+N59+N62+N97+N220+N393</f>
        <v>#VALUE!</v>
      </c>
      <c r="O436" s="164" t="e">
        <f aca="false">O18+O24+O28+O40+O47+O50+O55+O82+O86+O94+O96+O117+O121+O125+O126+O136+O137+O158+O190+O195+O229+O239+O250+O372+O397+O424+O139+O167+O176+O200+O207+O216+O223+O224+O263+O289+O292+O310+O317+O319+O326+O330+O347+O363+O369+O377+O382+O387+O388+O401+O413+O415+O417+O419+O366+O51+O58+O61+O161+#REF!+O203+O234+O264+O268+O276+O279+O298+O38+O34+O35+O59+O62+O97+O220+O393</f>
        <v>#VALUE!</v>
      </c>
      <c r="P436" s="165" t="e">
        <f aca="false">P18+P24+P28+P40+P47+P50+P55+P82+P86+P94+P96+P117+P121+P125+P126+P136+P137+P158+P190+P195+P229+P239+P250+P372+P397+P424+P139+P167+P176+P200+P207+P216+P223+P224+P263+P289+P292+P310+P317+P319+P326+P330+P347+P363+P369+P377+P382+P387+P388+P401+P413+P415+P417+P419+P366+P51+P58+P61+P161+#REF!+P203+P234+P264+P268+P276+P279+P298+P38+P34+P35+P59+P62+P97+P220+P393</f>
        <v>#VALUE!</v>
      </c>
      <c r="Q436" s="164" t="e">
        <f aca="false">Q18+Q24+Q28+Q40+Q47+Q50+Q55+Q82+Q86+Q94+Q96+Q117+Q121+Q125+Q126+Q136+Q137+Q158+Q190+Q195+Q229+Q239+Q250+Q372+Q397+Q424+Q139+Q167+Q176+Q200+Q207+Q216+Q223+Q224+Q263+Q289+Q292+Q310+Q317+Q319+Q326+Q330+Q347+Q363+Q369+Q377+Q382+Q387+Q388+Q401+Q413+Q415+Q417+Q419+Q366+Q51+Q58+Q61+Q161+#REF!+Q203+Q234+Q264+Q268+Q276+Q279+Q298+Q38+Q34+Q35+Q59+Q62+Q97+Q220+Q393</f>
        <v>#VALUE!</v>
      </c>
      <c r="S436" s="164" t="e">
        <f aca="false">S18+S24+S28+S40+S47+S50+S55+S82+S86+S94+S96+S117+S121+S125+S126+S136+S137+S158+S190+S195+S229+S239+S250+S372+S397+S424+S139+S167+S176+S200+S207+S216+S223+S224+S263+S289+S292+S310+S317+S319+S326+S330+S347+S363+S369+S377+S382+S387+S388+S401+S413+S415+S417+S419+S366+S51+S58+S61+S161+#REF!+S203+S234+S264+S268+S276+S279+S298+S38+S34+S35+S59+S62+S97+S220+S393</f>
        <v>#VALUE!</v>
      </c>
      <c r="X436" s="25" t="e">
        <f aca="false">P436-W436</f>
        <v>#VALUE!</v>
      </c>
    </row>
    <row r="437" customFormat="false" ht="15.75" hidden="true" customHeight="true" outlineLevel="0" collapsed="false">
      <c r="A437" s="156"/>
      <c r="B437" s="157"/>
      <c r="C437" s="157"/>
      <c r="D437" s="44" t="n">
        <v>300</v>
      </c>
      <c r="E437" s="44"/>
      <c r="F437" s="163"/>
      <c r="G437" s="164" t="n">
        <f aca="false">G21+G29+G67+G70+G73+G75+G79+G87+G296+G405+G77+G100+G101+G133+G235+G407</f>
        <v>25542.2</v>
      </c>
      <c r="H437" s="164" t="n">
        <f aca="false">H21+H29+H67+H70+H73+H75+H79+H87+H296+H405+H77+H100+H101+H133+H235+H407</f>
        <v>0</v>
      </c>
      <c r="I437" s="164" t="n">
        <f aca="false">I21+I29+I67+I70+I73+I75+I79+I87+I296+I405+I77+I100+I101+I133+I235+I407</f>
        <v>25542.2</v>
      </c>
      <c r="J437" s="164" t="n">
        <f aca="false">J21+J29+J67+J70+J73+J75+J79+J87+J296+J405+J77+J100+J101+J133+J235+J407</f>
        <v>0</v>
      </c>
      <c r="K437" s="164" t="n">
        <f aca="false">K21+K29+K67+K70+K73+K75+K79+K87+K296+K405+K77+K100+K101+K133+K235+K407</f>
        <v>25542.2</v>
      </c>
      <c r="L437" s="164" t="n">
        <f aca="false">L21+L29+L67+L70+L73+L75+L79+L87+L296+L405+L77+L100+L101+L133+L235+L407</f>
        <v>0</v>
      </c>
      <c r="M437" s="164" t="n">
        <f aca="false">M21+M29+M67+M70+M73+M75+M79+M87+M296+M405+M77+M100+M101+M133+M235+M407</f>
        <v>25542.2</v>
      </c>
      <c r="N437" s="164" t="n">
        <f aca="false">N21+N29+N67+N70+N73+N75+N79+N87+N296+N405+N77+N100+N101+N133+N235+N407</f>
        <v>0</v>
      </c>
      <c r="O437" s="164" t="n">
        <f aca="false">O21+O29+O67+O70+O73+O75+O79+O87+O296+O405+O77+O100+O101+O133+O235+O407</f>
        <v>25542.2</v>
      </c>
      <c r="P437" s="165" t="n">
        <f aca="false">P21+P29+P67+P70+P73+P75+P79+P87+P296+P405+P77+P100+P101+P133+P235+P407</f>
        <v>-3826.5</v>
      </c>
      <c r="Q437" s="164" t="n">
        <f aca="false">Q21+Q29+Q67+Q70+Q73+Q75+Q79+Q87+Q296+Q405+Q77+Q100+Q101+Q133+Q235+Q407</f>
        <v>21715.7</v>
      </c>
      <c r="S437" s="164" t="n">
        <f aca="false">S21+S29+S67+S70+S73+S75+S79+S87+S296+S405+S77+S100+S101+S133+S235+S407</f>
        <v>0</v>
      </c>
      <c r="X437" s="25" t="n">
        <f aca="false">P437-W437</f>
        <v>-3826.5</v>
      </c>
    </row>
    <row r="438" customFormat="false" ht="15.75" hidden="true" customHeight="true" outlineLevel="0" collapsed="false">
      <c r="A438" s="156"/>
      <c r="B438" s="157"/>
      <c r="C438" s="157"/>
      <c r="D438" s="44" t="n">
        <v>400</v>
      </c>
      <c r="E438" s="44"/>
      <c r="F438" s="163"/>
      <c r="G438" s="164" t="n">
        <f aca="false">G211+G145</f>
        <v>220</v>
      </c>
      <c r="H438" s="164" t="n">
        <f aca="false">H211+H145</f>
        <v>-220</v>
      </c>
      <c r="I438" s="164" t="n">
        <f aca="false">I211+I145</f>
        <v>0</v>
      </c>
      <c r="J438" s="164" t="n">
        <f aca="false">J211+J145</f>
        <v>0</v>
      </c>
      <c r="K438" s="164" t="n">
        <f aca="false">K211+K145</f>
        <v>0</v>
      </c>
      <c r="L438" s="164" t="n">
        <f aca="false">L211+L145</f>
        <v>0</v>
      </c>
      <c r="M438" s="164" t="n">
        <f aca="false">M211+M145</f>
        <v>0</v>
      </c>
      <c r="N438" s="164" t="n">
        <f aca="false">N211+N145</f>
        <v>0</v>
      </c>
      <c r="O438" s="164" t="n">
        <f aca="false">O211+O145</f>
        <v>0</v>
      </c>
      <c r="P438" s="165" t="n">
        <f aca="false">P211+P145</f>
        <v>0</v>
      </c>
      <c r="Q438" s="164" t="n">
        <f aca="false">Q211+Q145</f>
        <v>0</v>
      </c>
      <c r="S438" s="164" t="n">
        <f aca="false">S211+S145</f>
        <v>0</v>
      </c>
      <c r="X438" s="25" t="n">
        <f aca="false">P438-W438</f>
        <v>0</v>
      </c>
    </row>
    <row r="439" customFormat="false" ht="15.75" hidden="true" customHeight="true" outlineLevel="0" collapsed="false">
      <c r="A439" s="156"/>
      <c r="B439" s="157"/>
      <c r="C439" s="157"/>
      <c r="D439" s="44" t="n">
        <v>500</v>
      </c>
      <c r="E439" s="44"/>
      <c r="F439" s="163"/>
      <c r="G439" s="164" t="e">
        <f aca="false">#REF!+#REF!+G350+G351+G353+G273+#REF!+G193+G186+#REF!+G187+G357+#REF!+G196+G356+G359+G140+G358</f>
        <v>#VALUE!</v>
      </c>
      <c r="H439" s="164" t="e">
        <f aca="false">#REF!+#REF!+H350+H351+H353+H273+#REF!+H193+H186+#REF!+H187+H357+#REF!+H196+H356+H359+H140+H358</f>
        <v>#VALUE!</v>
      </c>
      <c r="I439" s="164" t="e">
        <f aca="false">#REF!+#REF!+I350+I351+I353+I273+#REF!+I193+I186+#REF!+I187+I357+#REF!+I196+I356+I359+I140+I358</f>
        <v>#VALUE!</v>
      </c>
      <c r="J439" s="164" t="e">
        <f aca="false">#REF!+#REF!+J350+J351+J353+J273+#REF!+J193+J186+#REF!+J187+J357+#REF!+J196+J356+J359+J140+J358</f>
        <v>#VALUE!</v>
      </c>
      <c r="K439" s="164" t="e">
        <f aca="false">#REF!+#REF!+K350+K351+K353+K273+#REF!+K193+K186+#REF!+K187+K357+#REF!+K196+K356+K359+K140+K358</f>
        <v>#VALUE!</v>
      </c>
      <c r="L439" s="164" t="e">
        <f aca="false">#REF!+#REF!+L350+L351+L353+L273+#REF!+L193+L186+#REF!+L187+L357+#REF!+L196+L356+L359+L140+L358</f>
        <v>#VALUE!</v>
      </c>
      <c r="M439" s="164" t="e">
        <f aca="false">#REF!+#REF!+M350+M351+M353+M273+#REF!+M193+M186+#REF!+M187+M357+#REF!+M196+M356+M359+M140+M358</f>
        <v>#VALUE!</v>
      </c>
      <c r="N439" s="164" t="e">
        <f aca="false">#REF!+#REF!+N350+N351+N353+N273+#REF!+N193+N186+#REF!+N187+N357+#REF!+N196+N356+N359+N140+N358</f>
        <v>#VALUE!</v>
      </c>
      <c r="O439" s="164" t="e">
        <f aca="false">#REF!+#REF!+O350+O351+O353+O273+#REF!+O193+O186+#REF!+O187+O357+#REF!+O196+O356+O359+O140+O358</f>
        <v>#VALUE!</v>
      </c>
      <c r="P439" s="165" t="e">
        <f aca="false">#REF!+#REF!+P350+P351+P353+P273+#REF!+P193+P186+#REF!+P187+P357+#REF!+P196+P356+P359+P140+P358</f>
        <v>#VALUE!</v>
      </c>
      <c r="Q439" s="164" t="e">
        <f aca="false">#REF!+#REF!+Q350+Q351+Q353+Q273+#REF!+Q193+Q186+#REF!+Q187+Q357+#REF!+Q196+Q356+Q359+Q140+Q358</f>
        <v>#VALUE!</v>
      </c>
      <c r="S439" s="164" t="e">
        <f aca="false">#REF!+#REF!+S350+S351+S353+S273+#REF!+S193+S186+#REF!+S187+S357+#REF!+S196+S356+S359+S140+S358</f>
        <v>#VALUE!</v>
      </c>
      <c r="X439" s="25" t="e">
        <f aca="false">P439-W439</f>
        <v>#VALUE!</v>
      </c>
    </row>
    <row r="440" customFormat="false" ht="15.75" hidden="true" customHeight="true" outlineLevel="0" collapsed="false">
      <c r="A440" s="156"/>
      <c r="B440" s="157"/>
      <c r="C440" s="157"/>
      <c r="D440" s="44" t="n">
        <v>600</v>
      </c>
      <c r="E440" s="44"/>
      <c r="F440" s="163"/>
      <c r="G440" s="164" t="n">
        <f aca="false">G410+G19+G22+G25+G30+G33+G36+G37+G48+G52+G98+G99+G88+G53+G90</f>
        <v>103311</v>
      </c>
      <c r="H440" s="164" t="n">
        <f aca="false">H410+H19+H22+H25+H30+H33+H36+H37+H48+H52+H98+H99+H88+H53+H90</f>
        <v>277.3</v>
      </c>
      <c r="I440" s="164" t="n">
        <f aca="false">I410+I19+I22+I25+I30+I33+I36+I37+I48+I52+I98+I99+I88+I53+I90</f>
        <v>103588.3</v>
      </c>
      <c r="J440" s="164" t="n">
        <f aca="false">J410+J19+J22+J25+J30+J33+J36+J37+J48+J52+J98+J99+J88+J53+J90</f>
        <v>-1086.3</v>
      </c>
      <c r="K440" s="164" t="n">
        <f aca="false">K410+K19+K22+K25+K30+K33+K36+K37+K48+K52+K98+K99+K88+K53+K90</f>
        <v>102502</v>
      </c>
      <c r="L440" s="164" t="n">
        <f aca="false">L410+L19+L22+L25+L30+L33+L36+L37+L48+L52+L98+L99+L88+L53+L90</f>
        <v>0</v>
      </c>
      <c r="M440" s="164" t="n">
        <f aca="false">M410+M19+M22+M25+M30+M33+M36+M37+M48+M52+M98+M99+M88+M53+M90</f>
        <v>102502</v>
      </c>
      <c r="N440" s="164" t="n">
        <f aca="false">N410+N19+N22+N25+N30+N33+N36+N37+N48+N52+N98+N99+N88+N53+N90</f>
        <v>133.2</v>
      </c>
      <c r="O440" s="164" t="n">
        <f aca="false">O410+O19+O22+O25+O30+O33+O36+O37+O48+O52+O98+O99+O88+O53+O90</f>
        <v>102635.2</v>
      </c>
      <c r="P440" s="165" t="n">
        <f aca="false">P410+P19+P22+P25+P30+P33+P36+P37+P48+P52+P98+P99+P88+P53+P90</f>
        <v>-262</v>
      </c>
      <c r="Q440" s="164" t="n">
        <f aca="false">Q410+Q19+Q22+Q25+Q30+Q33+Q36+Q37+Q48+Q52+Q98+Q99+Q88+Q53+Q90</f>
        <v>102373.2</v>
      </c>
      <c r="S440" s="164" t="n">
        <f aca="false">S410+S19+S22+S25+S30+S33+S36+S37+S48+S52+S98+S99+S88+S53+S90</f>
        <v>0</v>
      </c>
      <c r="X440" s="25" t="n">
        <f aca="false">P440-W440</f>
        <v>-262</v>
      </c>
    </row>
    <row r="441" customFormat="false" ht="15.75" hidden="true" customHeight="true" outlineLevel="0" collapsed="false">
      <c r="A441" s="156"/>
      <c r="B441" s="157"/>
      <c r="C441" s="157"/>
      <c r="D441" s="44" t="n">
        <v>700</v>
      </c>
      <c r="E441" s="44"/>
      <c r="F441" s="163"/>
      <c r="G441" s="164" t="n">
        <f aca="false">G345</f>
        <v>9</v>
      </c>
      <c r="H441" s="164" t="n">
        <f aca="false">H345</f>
        <v>0</v>
      </c>
      <c r="I441" s="164" t="n">
        <f aca="false">I345</f>
        <v>9</v>
      </c>
      <c r="J441" s="164" t="n">
        <f aca="false">J345</f>
        <v>0</v>
      </c>
      <c r="K441" s="164" t="n">
        <f aca="false">K345</f>
        <v>9</v>
      </c>
      <c r="L441" s="164" t="n">
        <f aca="false">L345</f>
        <v>0</v>
      </c>
      <c r="M441" s="164" t="n">
        <f aca="false">M345</f>
        <v>9</v>
      </c>
      <c r="N441" s="164" t="n">
        <f aca="false">N345</f>
        <v>0</v>
      </c>
      <c r="O441" s="164" t="n">
        <f aca="false">O345</f>
        <v>9</v>
      </c>
      <c r="P441" s="165" t="n">
        <f aca="false">P345</f>
        <v>-0.7</v>
      </c>
      <c r="Q441" s="164" t="n">
        <f aca="false">Q345</f>
        <v>8.3</v>
      </c>
      <c r="S441" s="164" t="n">
        <f aca="false">S345</f>
        <v>0</v>
      </c>
      <c r="X441" s="25" t="n">
        <f aca="false">P441-W441</f>
        <v>-0.7</v>
      </c>
    </row>
    <row r="442" customFormat="false" ht="15.75" hidden="true" customHeight="true" outlineLevel="0" collapsed="false">
      <c r="A442" s="156"/>
      <c r="B442" s="157"/>
      <c r="C442" s="157"/>
      <c r="D442" s="44" t="n">
        <v>800</v>
      </c>
      <c r="E442" s="44"/>
      <c r="F442" s="163"/>
      <c r="G442" s="164" t="n">
        <f aca="false">G20+G31+G89+G95+G122+G177+G201+G245+G253+G255+G321+G338+G343+G378+G389+G390+G293+G168+G402+G251+G257+G259+G281+G236+G191+G425</f>
        <v>28681.9</v>
      </c>
      <c r="H442" s="164" t="n">
        <f aca="false">H20+H31+H89+H95+H122+H177+H201+H245+H253+H255+H321+H338+H343+H378+H389+H390+H293+H168+H402+H251+H257+H259+H281+H236+H191+H425</f>
        <v>1018.4</v>
      </c>
      <c r="I442" s="164" t="n">
        <f aca="false">I20+I31+I89+I95+I122+I177+I201+I245+I253+I255+I321+I338+I343+I378+I389+I390+I293+I168+I402+I251+I257+I259+I281+I236+I191+I425</f>
        <v>29700.3</v>
      </c>
      <c r="J442" s="164" t="n">
        <f aca="false">J20+J31+J89+J95+J122+J177+J201+J245+J253+J255+J321+J338+J343+J378+J389+J390+J293+J168+J402+J251+J257+J259+J281+J236+J191+J425</f>
        <v>-105</v>
      </c>
      <c r="K442" s="164" t="n">
        <f aca="false">K20+K31+K89+K95+K122+K177+K201+K245+K253+K255+K321+K338+K343+K378+K389+K390+K293+K168+K402+K251+K257+K259+K281+K236+K191+K425</f>
        <v>29595.3</v>
      </c>
      <c r="L442" s="164" t="n">
        <f aca="false">L20+L31+L89+L95+L122+L177+L201+L245+L253+L255+L321+L338+L343+L378+L389+L390+L293+L168+L402+L251+L257+L259+L281+L236+L191+L425</f>
        <v>0</v>
      </c>
      <c r="M442" s="164" t="n">
        <f aca="false">M20+M31+M89+M95+M122+M177+M201+M245+M253+M255+M321+M338+M343+M378+M389+M390+M293+M168+M402+M251+M257+M259+M281+M236+M191+M425</f>
        <v>29595.3</v>
      </c>
      <c r="N442" s="164" t="n">
        <f aca="false">N20+N31+N89+N95+N122+N177+N201+N245+N253+N255+N321+N338+N343+N378+N389+N390+N293+N168+N402+N251+N257+N259+N281+N236+N191+N425</f>
        <v>0</v>
      </c>
      <c r="O442" s="164" t="n">
        <f aca="false">O20+O31+O89+O95+O122+O177+O201+O245+O253+O255+O321+O338+O343+O378+O389+O390+O293+O168+O402+O251+O257+O259+O281+O236+O191+O425</f>
        <v>29595.3</v>
      </c>
      <c r="P442" s="165" t="n">
        <f aca="false">P20+P31+P89+P95+P122+P177+P201+P245+P253+P255+P321+P338+P343+P378+P389+P390+P293+P168+P402+P251+P257+P259+P281+P236+P191+P425</f>
        <v>-20200.8</v>
      </c>
      <c r="Q442" s="164" t="n">
        <f aca="false">Q20+Q31+Q89+Q95+Q122+Q177+Q201+Q245+Q253+Q255+Q321+Q338+Q343+Q378+Q389+Q390+Q293+Q168+Q402+Q251+Q257+Q259+Q281+Q236+Q191+Q425</f>
        <v>9394.5</v>
      </c>
      <c r="S442" s="164" t="n">
        <f aca="false">S20+S31+S89+S95+S122+S177+S201+S245+S253+S255+S321+S338+S343+S378+S389+S390+S293+S168+S402+S251+S257+S259+S281+S236+S191+S425</f>
        <v>0</v>
      </c>
      <c r="X442" s="25" t="n">
        <f aca="false">P442-W442</f>
        <v>-20200.8</v>
      </c>
    </row>
    <row r="443" customFormat="false" ht="15.75" hidden="true" customHeight="true" outlineLevel="0" collapsed="false">
      <c r="A443" s="156"/>
      <c r="B443" s="157"/>
      <c r="C443" s="157"/>
      <c r="D443" s="157"/>
      <c r="E443" s="157"/>
      <c r="F443" s="157"/>
      <c r="G443" s="164" t="e">
        <f aca="false">SUM(G435:G442)</f>
        <v>#VALUE!</v>
      </c>
      <c r="H443" s="164" t="e">
        <f aca="false">SUM(H435:H442)</f>
        <v>#VALUE!</v>
      </c>
      <c r="I443" s="164" t="e">
        <f aca="false">SUM(I435:I442)</f>
        <v>#VALUE!</v>
      </c>
      <c r="J443" s="164" t="e">
        <f aca="false">SUM(J435:J442)</f>
        <v>#VALUE!</v>
      </c>
      <c r="K443" s="164" t="e">
        <f aca="false">SUM(K435:K442)</f>
        <v>#VALUE!</v>
      </c>
      <c r="L443" s="164" t="e">
        <f aca="false">SUM(L435:L442)</f>
        <v>#VALUE!</v>
      </c>
      <c r="M443" s="164" t="e">
        <f aca="false">SUM(M435:M442)</f>
        <v>#VALUE!</v>
      </c>
      <c r="N443" s="164" t="e">
        <f aca="false">SUM(N435:N442)</f>
        <v>#VALUE!</v>
      </c>
      <c r="O443" s="164" t="e">
        <f aca="false">SUM(O435:O442)</f>
        <v>#VALUE!</v>
      </c>
      <c r="P443" s="165" t="e">
        <f aca="false">SUM(P435:P442)</f>
        <v>#VALUE!</v>
      </c>
      <c r="Q443" s="164" t="e">
        <f aca="false">SUM(Q435:Q442)</f>
        <v>#VALUE!</v>
      </c>
      <c r="S443" s="164" t="e">
        <f aca="false">SUM(S435:S442)</f>
        <v>#VALUE!</v>
      </c>
      <c r="X443" s="25" t="e">
        <f aca="false">P443-W443</f>
        <v>#VALUE!</v>
      </c>
    </row>
    <row r="444" customFormat="false" ht="15.75" hidden="true" customHeight="true" outlineLevel="0" collapsed="false">
      <c r="A444" s="156"/>
      <c r="B444" s="157"/>
      <c r="C444" s="157"/>
      <c r="D444" s="157"/>
      <c r="E444" s="157"/>
      <c r="F444" s="157"/>
      <c r="G444" s="166" t="e">
        <f aca="false">G13=G443</f>
        <v>#VALUE!</v>
      </c>
      <c r="H444" s="166" t="e">
        <f aca="false">H13=H443</f>
        <v>#VALUE!</v>
      </c>
      <c r="I444" s="166" t="e">
        <f aca="false">I13=I443</f>
        <v>#VALUE!</v>
      </c>
      <c r="J444" s="166" t="e">
        <f aca="false">J13=J443</f>
        <v>#VALUE!</v>
      </c>
      <c r="K444" s="166" t="e">
        <f aca="false">K13=K443</f>
        <v>#VALUE!</v>
      </c>
      <c r="L444" s="166" t="e">
        <f aca="false">L13=L443</f>
        <v>#VALUE!</v>
      </c>
      <c r="M444" s="166" t="e">
        <f aca="false">M13=M443</f>
        <v>#VALUE!</v>
      </c>
      <c r="N444" s="166" t="e">
        <f aca="false">N13=N443</f>
        <v>#VALUE!</v>
      </c>
      <c r="O444" s="166" t="e">
        <f aca="false">O13=O443</f>
        <v>#VALUE!</v>
      </c>
      <c r="P444" s="167" t="e">
        <f aca="false">P13=P443</f>
        <v>#VALUE!</v>
      </c>
      <c r="Q444" s="166" t="e">
        <f aca="false">Q13=Q443</f>
        <v>#VALUE!</v>
      </c>
      <c r="S444" s="166" t="e">
        <f aca="false">S13=S443</f>
        <v>#VALUE!</v>
      </c>
      <c r="X444" s="25" t="e">
        <f aca="false">P444-W444</f>
        <v>#VALUE!</v>
      </c>
    </row>
    <row r="445" customFormat="false" ht="15.75" hidden="true" customHeight="true" outlineLevel="0" collapsed="false">
      <c r="A445" s="156"/>
      <c r="B445" s="157"/>
      <c r="C445" s="157"/>
      <c r="D445" s="157"/>
      <c r="E445" s="157"/>
      <c r="F445" s="157"/>
      <c r="G445" s="166" t="e">
        <f aca="false">G13-G443</f>
        <v>#VALUE!</v>
      </c>
      <c r="H445" s="166" t="e">
        <f aca="false">H13-H443</f>
        <v>#VALUE!</v>
      </c>
      <c r="I445" s="166" t="e">
        <f aca="false">I13-I443</f>
        <v>#VALUE!</v>
      </c>
      <c r="J445" s="166" t="e">
        <f aca="false">J13-J443</f>
        <v>#VALUE!</v>
      </c>
      <c r="K445" s="166" t="e">
        <f aca="false">K13-K443</f>
        <v>#VALUE!</v>
      </c>
      <c r="L445" s="166" t="e">
        <f aca="false">L13-L443</f>
        <v>#VALUE!</v>
      </c>
      <c r="M445" s="166" t="e">
        <f aca="false">M13-M443</f>
        <v>#VALUE!</v>
      </c>
      <c r="N445" s="166" t="e">
        <f aca="false">N13-N443</f>
        <v>#VALUE!</v>
      </c>
      <c r="O445" s="166" t="e">
        <f aca="false">O13-O443</f>
        <v>#VALUE!</v>
      </c>
      <c r="P445" s="167" t="e">
        <f aca="false">P13-P443</f>
        <v>#VALUE!</v>
      </c>
      <c r="Q445" s="166" t="e">
        <f aca="false">Q13-Q443</f>
        <v>#VALUE!</v>
      </c>
      <c r="S445" s="166" t="e">
        <f aca="false">S13-S443</f>
        <v>#VALUE!</v>
      </c>
      <c r="X445" s="25" t="e">
        <f aca="false">P445-W445</f>
        <v>#VALUE!</v>
      </c>
    </row>
    <row r="446" customFormat="false" ht="15.75" hidden="true" customHeight="true" outlineLevel="0" collapsed="false">
      <c r="A446" s="156"/>
      <c r="B446" s="157"/>
      <c r="C446" s="157"/>
      <c r="D446" s="157"/>
      <c r="E446" s="157"/>
      <c r="F446" s="157"/>
      <c r="G446" s="166"/>
      <c r="H446" s="166"/>
      <c r="I446" s="166"/>
      <c r="J446" s="166"/>
      <c r="K446" s="166"/>
      <c r="L446" s="166"/>
      <c r="M446" s="166"/>
      <c r="N446" s="166"/>
      <c r="O446" s="166"/>
      <c r="P446" s="167"/>
      <c r="Q446" s="166"/>
      <c r="S446" s="166"/>
      <c r="X446" s="25" t="n">
        <f aca="false">P446-W446</f>
        <v>0</v>
      </c>
    </row>
    <row r="447" customFormat="false" ht="15.75" hidden="true" customHeight="true" outlineLevel="0" collapsed="false">
      <c r="A447" s="156"/>
      <c r="B447" s="157"/>
      <c r="C447" s="157"/>
      <c r="D447" s="157"/>
      <c r="E447" s="157"/>
      <c r="F447" s="157"/>
      <c r="G447" s="168"/>
      <c r="H447" s="168"/>
      <c r="I447" s="168"/>
      <c r="J447" s="168"/>
      <c r="K447" s="168"/>
      <c r="L447" s="168"/>
      <c r="M447" s="168"/>
      <c r="N447" s="168"/>
      <c r="O447" s="168"/>
      <c r="P447" s="157"/>
      <c r="Q447" s="168"/>
      <c r="S447" s="168"/>
      <c r="X447" s="25" t="n">
        <f aca="false">P447-W447</f>
        <v>0</v>
      </c>
    </row>
    <row r="448" customFormat="false" ht="15.75" hidden="false" customHeight="false" outlineLevel="0" collapsed="false">
      <c r="A448" s="156"/>
      <c r="B448" s="157"/>
      <c r="C448" s="157"/>
      <c r="D448" s="157"/>
      <c r="E448" s="157"/>
      <c r="F448" s="157"/>
      <c r="G448" s="168"/>
      <c r="H448" s="168"/>
      <c r="I448" s="168"/>
      <c r="J448" s="168"/>
      <c r="K448" s="168"/>
      <c r="L448" s="168"/>
      <c r="M448" s="168"/>
      <c r="N448" s="168"/>
      <c r="O448" s="168"/>
      <c r="P448" s="157"/>
      <c r="Q448" s="168"/>
      <c r="S448" s="168"/>
      <c r="X448" s="25" t="n">
        <f aca="false">P448-W448</f>
        <v>0</v>
      </c>
    </row>
    <row r="449" customFormat="false" ht="15.75" hidden="false" customHeight="false" outlineLevel="0" collapsed="false">
      <c r="A449" s="156"/>
      <c r="B449" s="157"/>
      <c r="C449" s="157"/>
      <c r="D449" s="157"/>
      <c r="E449" s="157"/>
      <c r="F449" s="157"/>
      <c r="G449" s="168"/>
      <c r="H449" s="168"/>
      <c r="I449" s="168"/>
      <c r="J449" s="168"/>
      <c r="K449" s="168"/>
      <c r="L449" s="168"/>
      <c r="M449" s="168"/>
      <c r="N449" s="168"/>
      <c r="O449" s="168"/>
      <c r="P449" s="157"/>
      <c r="Q449" s="168"/>
      <c r="S449" s="168"/>
      <c r="X449" s="25" t="n">
        <f aca="false">P449-W449</f>
        <v>0</v>
      </c>
    </row>
    <row r="450" customFormat="false" ht="15.75" hidden="false" customHeight="false" outlineLevel="0" collapsed="false">
      <c r="A450" s="156"/>
      <c r="B450" s="157"/>
      <c r="C450" s="157"/>
      <c r="D450" s="157"/>
      <c r="E450" s="157"/>
      <c r="F450" s="157"/>
      <c r="G450" s="168"/>
      <c r="H450" s="168"/>
      <c r="I450" s="168"/>
      <c r="J450" s="168"/>
      <c r="K450" s="168"/>
      <c r="L450" s="168"/>
      <c r="M450" s="168"/>
      <c r="N450" s="168"/>
      <c r="O450" s="168"/>
      <c r="P450" s="157"/>
      <c r="Q450" s="168"/>
      <c r="S450" s="168"/>
      <c r="X450" s="25" t="n">
        <f aca="false">P450-W450</f>
        <v>0</v>
      </c>
    </row>
    <row r="451" customFormat="false" ht="15.75" hidden="false" customHeight="false" outlineLevel="0" collapsed="false">
      <c r="A451" s="156"/>
      <c r="B451" s="157"/>
      <c r="C451" s="157"/>
      <c r="D451" s="157"/>
      <c r="E451" s="157"/>
      <c r="F451" s="157"/>
      <c r="G451" s="168"/>
      <c r="H451" s="168"/>
      <c r="I451" s="168"/>
      <c r="J451" s="168"/>
      <c r="K451" s="168"/>
      <c r="L451" s="168"/>
      <c r="M451" s="168"/>
      <c r="N451" s="168"/>
      <c r="O451" s="168"/>
      <c r="P451" s="157"/>
      <c r="Q451" s="168"/>
      <c r="S451" s="168"/>
      <c r="X451" s="25" t="n">
        <f aca="false">P451-W451</f>
        <v>0</v>
      </c>
    </row>
    <row r="452" customFormat="false" ht="15.75" hidden="false" customHeight="false" outlineLevel="0" collapsed="false">
      <c r="A452" s="156"/>
      <c r="B452" s="157"/>
      <c r="C452" s="157"/>
      <c r="D452" s="157"/>
      <c r="E452" s="157"/>
      <c r="F452" s="157"/>
      <c r="G452" s="168"/>
      <c r="H452" s="168"/>
      <c r="I452" s="168"/>
      <c r="J452" s="168"/>
      <c r="K452" s="168"/>
      <c r="L452" s="168"/>
      <c r="M452" s="168"/>
      <c r="N452" s="168"/>
      <c r="O452" s="168"/>
      <c r="P452" s="157"/>
      <c r="Q452" s="168"/>
      <c r="S452" s="168"/>
      <c r="X452" s="25" t="n">
        <f aca="false">P452-W452</f>
        <v>0</v>
      </c>
    </row>
    <row r="453" customFormat="false" ht="15.75" hidden="false" customHeight="false" outlineLevel="0" collapsed="false">
      <c r="A453" s="156"/>
      <c r="B453" s="157"/>
      <c r="C453" s="157"/>
      <c r="D453" s="157"/>
      <c r="E453" s="157"/>
      <c r="F453" s="157"/>
      <c r="G453" s="168"/>
      <c r="H453" s="168"/>
      <c r="I453" s="168"/>
      <c r="J453" s="168"/>
      <c r="K453" s="168"/>
      <c r="L453" s="168"/>
      <c r="M453" s="168"/>
      <c r="N453" s="168"/>
      <c r="O453" s="168"/>
      <c r="P453" s="157"/>
      <c r="Q453" s="168"/>
      <c r="S453" s="168"/>
      <c r="X453" s="25" t="n">
        <f aca="false">P453-W453</f>
        <v>0</v>
      </c>
    </row>
    <row r="454" customFormat="false" ht="15.75" hidden="false" customHeight="false" outlineLevel="0" collapsed="false">
      <c r="A454" s="156"/>
      <c r="B454" s="157"/>
      <c r="C454" s="157"/>
      <c r="D454" s="157"/>
      <c r="E454" s="157"/>
      <c r="F454" s="157"/>
      <c r="G454" s="168"/>
      <c r="H454" s="168"/>
      <c r="I454" s="168"/>
      <c r="J454" s="168"/>
      <c r="K454" s="168"/>
      <c r="L454" s="168"/>
      <c r="M454" s="168"/>
      <c r="N454" s="168"/>
      <c r="O454" s="168"/>
      <c r="P454" s="157"/>
      <c r="Q454" s="168"/>
      <c r="S454" s="168"/>
      <c r="X454" s="25" t="n">
        <f aca="false">P454-W454</f>
        <v>0</v>
      </c>
    </row>
    <row r="455" customFormat="false" ht="15.75" hidden="false" customHeight="false" outlineLevel="0" collapsed="false">
      <c r="A455" s="156"/>
      <c r="B455" s="157"/>
      <c r="C455" s="157"/>
      <c r="D455" s="157"/>
      <c r="E455" s="157"/>
      <c r="F455" s="157"/>
      <c r="G455" s="168"/>
      <c r="H455" s="168"/>
      <c r="I455" s="168"/>
      <c r="J455" s="168"/>
      <c r="K455" s="168"/>
      <c r="L455" s="168"/>
      <c r="M455" s="168"/>
      <c r="N455" s="168"/>
      <c r="O455" s="168"/>
      <c r="P455" s="157"/>
      <c r="Q455" s="168"/>
      <c r="S455" s="168"/>
      <c r="X455" s="25" t="n">
        <f aca="false">P455-W455</f>
        <v>0</v>
      </c>
    </row>
    <row r="456" customFormat="false" ht="15.75" hidden="false" customHeight="false" outlineLevel="0" collapsed="false">
      <c r="A456" s="156"/>
      <c r="B456" s="157"/>
      <c r="C456" s="157"/>
      <c r="D456" s="157"/>
      <c r="E456" s="157"/>
      <c r="F456" s="157"/>
      <c r="G456" s="168"/>
      <c r="H456" s="168"/>
      <c r="I456" s="168"/>
      <c r="J456" s="168"/>
      <c r="K456" s="168"/>
      <c r="L456" s="168"/>
      <c r="M456" s="168"/>
      <c r="N456" s="168"/>
      <c r="O456" s="168"/>
      <c r="P456" s="157"/>
      <c r="Q456" s="168"/>
      <c r="S456" s="168"/>
      <c r="X456" s="25" t="n">
        <f aca="false">P456-W456</f>
        <v>0</v>
      </c>
    </row>
    <row r="457" customFormat="false" ht="15.75" hidden="false" customHeight="false" outlineLevel="0" collapsed="false">
      <c r="A457" s="156"/>
      <c r="B457" s="157"/>
      <c r="C457" s="157"/>
      <c r="D457" s="157"/>
      <c r="E457" s="157"/>
      <c r="F457" s="157"/>
      <c r="G457" s="168"/>
      <c r="H457" s="168"/>
      <c r="I457" s="168"/>
      <c r="J457" s="168"/>
      <c r="K457" s="168"/>
      <c r="L457" s="168"/>
      <c r="M457" s="168"/>
      <c r="N457" s="168"/>
      <c r="O457" s="168"/>
      <c r="P457" s="157"/>
      <c r="Q457" s="168"/>
      <c r="S457" s="168"/>
      <c r="X457" s="25" t="n">
        <f aca="false">P457-W457</f>
        <v>0</v>
      </c>
    </row>
    <row r="458" customFormat="false" ht="15.75" hidden="false" customHeight="false" outlineLevel="0" collapsed="false">
      <c r="A458" s="156"/>
      <c r="B458" s="157"/>
      <c r="C458" s="157"/>
      <c r="D458" s="157"/>
      <c r="E458" s="157"/>
      <c r="F458" s="157"/>
      <c r="G458" s="168"/>
      <c r="H458" s="168"/>
      <c r="I458" s="168"/>
      <c r="J458" s="168"/>
      <c r="K458" s="168"/>
      <c r="L458" s="168"/>
      <c r="M458" s="168"/>
      <c r="N458" s="168"/>
      <c r="O458" s="168"/>
      <c r="P458" s="157"/>
      <c r="Q458" s="168"/>
      <c r="S458" s="168"/>
      <c r="X458" s="25" t="n">
        <f aca="false">P458-W458</f>
        <v>0</v>
      </c>
    </row>
    <row r="459" customFormat="false" ht="15.75" hidden="false" customHeight="false" outlineLevel="0" collapsed="false">
      <c r="A459" s="156"/>
      <c r="B459" s="157"/>
      <c r="C459" s="157"/>
      <c r="D459" s="157"/>
      <c r="E459" s="157"/>
      <c r="F459" s="157"/>
      <c r="G459" s="168"/>
      <c r="H459" s="168"/>
      <c r="I459" s="168"/>
      <c r="J459" s="168"/>
      <c r="K459" s="168"/>
      <c r="L459" s="168"/>
      <c r="M459" s="168"/>
      <c r="N459" s="168"/>
      <c r="O459" s="168"/>
      <c r="P459" s="157"/>
      <c r="Q459" s="168"/>
      <c r="S459" s="168"/>
      <c r="X459" s="25" t="n">
        <f aca="false">P459-W459</f>
        <v>0</v>
      </c>
    </row>
    <row r="460" customFormat="false" ht="15.75" hidden="false" customHeight="false" outlineLevel="0" collapsed="false">
      <c r="A460" s="156"/>
      <c r="B460" s="157"/>
      <c r="C460" s="157"/>
      <c r="D460" s="157"/>
      <c r="E460" s="157"/>
      <c r="F460" s="157"/>
      <c r="G460" s="168"/>
      <c r="H460" s="168"/>
      <c r="I460" s="168"/>
      <c r="J460" s="168"/>
      <c r="K460" s="168"/>
      <c r="L460" s="168"/>
      <c r="M460" s="168"/>
      <c r="N460" s="168"/>
      <c r="O460" s="168"/>
      <c r="P460" s="157"/>
      <c r="Q460" s="168"/>
      <c r="S460" s="168"/>
      <c r="X460" s="25" t="n">
        <f aca="false">P460-W460</f>
        <v>0</v>
      </c>
    </row>
    <row r="461" customFormat="false" ht="15.75" hidden="false" customHeight="false" outlineLevel="0" collapsed="false">
      <c r="A461" s="156"/>
      <c r="B461" s="157"/>
      <c r="C461" s="157"/>
      <c r="D461" s="157"/>
      <c r="E461" s="157"/>
      <c r="F461" s="157"/>
      <c r="G461" s="168"/>
      <c r="H461" s="168"/>
      <c r="I461" s="168"/>
      <c r="J461" s="168"/>
      <c r="K461" s="168"/>
      <c r="L461" s="168"/>
      <c r="M461" s="168"/>
      <c r="N461" s="168"/>
      <c r="O461" s="168"/>
      <c r="P461" s="157"/>
      <c r="Q461" s="168"/>
      <c r="S461" s="168"/>
      <c r="X461" s="25" t="n">
        <f aca="false">P461-W461</f>
        <v>0</v>
      </c>
    </row>
    <row r="462" customFormat="false" ht="15.75" hidden="false" customHeight="false" outlineLevel="0" collapsed="false">
      <c r="A462" s="156"/>
      <c r="B462" s="157"/>
      <c r="C462" s="157"/>
      <c r="D462" s="157"/>
      <c r="E462" s="157"/>
      <c r="F462" s="157"/>
      <c r="G462" s="168"/>
      <c r="H462" s="168"/>
      <c r="I462" s="168"/>
      <c r="J462" s="168"/>
      <c r="K462" s="168"/>
      <c r="L462" s="168"/>
      <c r="M462" s="168"/>
      <c r="N462" s="168"/>
      <c r="O462" s="168"/>
      <c r="P462" s="157"/>
      <c r="Q462" s="168"/>
      <c r="S462" s="168"/>
      <c r="X462" s="25" t="n">
        <f aca="false">P462-W462</f>
        <v>0</v>
      </c>
    </row>
    <row r="463" customFormat="false" ht="15.75" hidden="false" customHeight="false" outlineLevel="0" collapsed="false">
      <c r="A463" s="156"/>
      <c r="B463" s="157"/>
      <c r="C463" s="157"/>
      <c r="D463" s="157"/>
      <c r="E463" s="157"/>
      <c r="F463" s="157"/>
      <c r="G463" s="168"/>
      <c r="H463" s="168"/>
      <c r="I463" s="168"/>
      <c r="J463" s="168"/>
      <c r="K463" s="168"/>
      <c r="L463" s="168"/>
      <c r="M463" s="168"/>
      <c r="N463" s="168"/>
      <c r="O463" s="168"/>
      <c r="P463" s="157"/>
      <c r="Q463" s="168"/>
      <c r="S463" s="168"/>
      <c r="X463" s="25" t="n">
        <f aca="false">P463-W463</f>
        <v>0</v>
      </c>
    </row>
    <row r="464" customFormat="false" ht="15.75" hidden="false" customHeight="false" outlineLevel="0" collapsed="false">
      <c r="A464" s="156"/>
      <c r="B464" s="157"/>
      <c r="C464" s="157"/>
      <c r="D464" s="157"/>
      <c r="E464" s="157"/>
      <c r="F464" s="157"/>
      <c r="G464" s="168"/>
      <c r="H464" s="168"/>
      <c r="I464" s="168"/>
      <c r="J464" s="168"/>
      <c r="K464" s="168"/>
      <c r="L464" s="168"/>
      <c r="M464" s="168"/>
      <c r="N464" s="168"/>
      <c r="O464" s="168"/>
      <c r="P464" s="157"/>
      <c r="Q464" s="168"/>
      <c r="S464" s="168"/>
      <c r="X464" s="25" t="n">
        <f aca="false">P464-W464</f>
        <v>0</v>
      </c>
    </row>
    <row r="465" customFormat="false" ht="15.75" hidden="false" customHeight="false" outlineLevel="0" collapsed="false">
      <c r="A465" s="156"/>
      <c r="B465" s="157"/>
      <c r="C465" s="157"/>
      <c r="D465" s="157"/>
      <c r="E465" s="157"/>
      <c r="F465" s="157"/>
      <c r="G465" s="168"/>
      <c r="H465" s="168"/>
      <c r="I465" s="168"/>
      <c r="J465" s="168"/>
      <c r="K465" s="168"/>
      <c r="L465" s="168"/>
      <c r="M465" s="168"/>
      <c r="N465" s="168"/>
      <c r="O465" s="168"/>
      <c r="P465" s="157"/>
      <c r="Q465" s="168"/>
      <c r="S465" s="168"/>
      <c r="X465" s="25" t="n">
        <f aca="false">P465-W465</f>
        <v>0</v>
      </c>
    </row>
    <row r="466" customFormat="false" ht="15.75" hidden="false" customHeight="false" outlineLevel="0" collapsed="false">
      <c r="A466" s="156"/>
      <c r="B466" s="157"/>
      <c r="C466" s="157"/>
      <c r="D466" s="157"/>
      <c r="E466" s="157"/>
      <c r="F466" s="157"/>
      <c r="G466" s="168"/>
      <c r="H466" s="168"/>
      <c r="I466" s="168"/>
      <c r="J466" s="168"/>
      <c r="K466" s="168"/>
      <c r="L466" s="168"/>
      <c r="M466" s="168"/>
      <c r="N466" s="168"/>
      <c r="O466" s="168"/>
      <c r="P466" s="157"/>
      <c r="Q466" s="168"/>
      <c r="S466" s="168"/>
      <c r="X466" s="25" t="n">
        <f aca="false">P466-W466</f>
        <v>0</v>
      </c>
    </row>
    <row r="467" customFormat="false" ht="15.75" hidden="false" customHeight="false" outlineLevel="0" collapsed="false">
      <c r="A467" s="156"/>
      <c r="B467" s="157"/>
      <c r="C467" s="157"/>
      <c r="D467" s="157"/>
      <c r="E467" s="157"/>
      <c r="F467" s="157"/>
      <c r="G467" s="168"/>
      <c r="H467" s="168"/>
      <c r="I467" s="168"/>
      <c r="J467" s="168"/>
      <c r="K467" s="168"/>
      <c r="L467" s="168"/>
      <c r="M467" s="168"/>
      <c r="N467" s="168"/>
      <c r="O467" s="168"/>
      <c r="P467" s="157"/>
      <c r="Q467" s="168"/>
      <c r="S467" s="168"/>
      <c r="X467" s="25" t="n">
        <f aca="false">P467-W467</f>
        <v>0</v>
      </c>
    </row>
    <row r="468" customFormat="false" ht="15.75" hidden="false" customHeight="false" outlineLevel="0" collapsed="false">
      <c r="A468" s="156"/>
      <c r="B468" s="157"/>
      <c r="C468" s="157"/>
      <c r="D468" s="157"/>
      <c r="E468" s="157"/>
      <c r="F468" s="157"/>
      <c r="G468" s="168"/>
      <c r="H468" s="168"/>
      <c r="I468" s="168"/>
      <c r="J468" s="168"/>
      <c r="K468" s="168"/>
      <c r="L468" s="168"/>
      <c r="M468" s="168"/>
      <c r="N468" s="168"/>
      <c r="O468" s="168"/>
      <c r="P468" s="157"/>
      <c r="Q468" s="168"/>
      <c r="S468" s="168"/>
    </row>
    <row r="469" customFormat="false" ht="15.75" hidden="false" customHeight="false" outlineLevel="0" collapsed="false">
      <c r="A469" s="156"/>
      <c r="B469" s="157"/>
      <c r="C469" s="157"/>
      <c r="D469" s="157"/>
      <c r="E469" s="157"/>
      <c r="F469" s="157"/>
      <c r="G469" s="168"/>
      <c r="H469" s="168"/>
      <c r="I469" s="168"/>
      <c r="J469" s="168"/>
      <c r="K469" s="168"/>
      <c r="L469" s="168"/>
      <c r="M469" s="168"/>
      <c r="N469" s="168"/>
      <c r="O469" s="168"/>
      <c r="P469" s="157"/>
      <c r="Q469" s="168"/>
      <c r="S469" s="168"/>
    </row>
    <row r="470" customFormat="false" ht="15.75" hidden="false" customHeight="false" outlineLevel="0" collapsed="false">
      <c r="A470" s="156"/>
      <c r="B470" s="157"/>
      <c r="C470" s="157"/>
      <c r="D470" s="157"/>
      <c r="E470" s="157"/>
      <c r="F470" s="157"/>
      <c r="G470" s="168"/>
      <c r="H470" s="168"/>
      <c r="I470" s="168"/>
      <c r="J470" s="168"/>
      <c r="K470" s="168"/>
      <c r="L470" s="168"/>
      <c r="M470" s="168"/>
      <c r="N470" s="168"/>
      <c r="O470" s="168"/>
      <c r="P470" s="157"/>
      <c r="Q470" s="168"/>
      <c r="S470" s="168"/>
    </row>
    <row r="471" customFormat="false" ht="15.75" hidden="false" customHeight="false" outlineLevel="0" collapsed="false">
      <c r="A471" s="156"/>
      <c r="B471" s="157"/>
      <c r="C471" s="157"/>
      <c r="D471" s="157"/>
      <c r="E471" s="157"/>
      <c r="F471" s="157"/>
      <c r="G471" s="168"/>
      <c r="H471" s="168"/>
      <c r="I471" s="168"/>
      <c r="J471" s="168"/>
      <c r="K471" s="168"/>
      <c r="L471" s="168"/>
      <c r="M471" s="168"/>
      <c r="N471" s="168"/>
      <c r="O471" s="168"/>
      <c r="P471" s="157"/>
      <c r="Q471" s="168"/>
      <c r="S471" s="168"/>
    </row>
    <row r="472" customFormat="false" ht="15.75" hidden="false" customHeight="false" outlineLevel="0" collapsed="false">
      <c r="A472" s="156"/>
      <c r="B472" s="157"/>
      <c r="C472" s="157"/>
      <c r="D472" s="157"/>
      <c r="E472" s="157"/>
      <c r="F472" s="157"/>
      <c r="G472" s="168"/>
      <c r="H472" s="168"/>
      <c r="I472" s="168"/>
      <c r="J472" s="168"/>
      <c r="K472" s="168"/>
      <c r="L472" s="168"/>
      <c r="M472" s="168"/>
      <c r="N472" s="168"/>
      <c r="O472" s="168"/>
      <c r="P472" s="157"/>
      <c r="Q472" s="168"/>
      <c r="S472" s="168"/>
    </row>
    <row r="473" customFormat="false" ht="15.75" hidden="false" customHeight="false" outlineLevel="0" collapsed="false">
      <c r="A473" s="156"/>
      <c r="B473" s="157"/>
      <c r="C473" s="157"/>
      <c r="D473" s="157"/>
      <c r="E473" s="157"/>
      <c r="F473" s="157"/>
      <c r="G473" s="168"/>
      <c r="H473" s="168"/>
      <c r="I473" s="168"/>
      <c r="J473" s="168"/>
      <c r="K473" s="168"/>
      <c r="L473" s="168"/>
      <c r="M473" s="168"/>
      <c r="N473" s="168"/>
      <c r="O473" s="168"/>
      <c r="P473" s="157"/>
      <c r="Q473" s="168"/>
      <c r="S473" s="168"/>
    </row>
    <row r="474" customFormat="false" ht="15.75" hidden="false" customHeight="false" outlineLevel="0" collapsed="false">
      <c r="A474" s="156"/>
      <c r="B474" s="157"/>
      <c r="C474" s="157"/>
      <c r="D474" s="157"/>
      <c r="E474" s="157"/>
      <c r="F474" s="157"/>
      <c r="G474" s="168"/>
      <c r="H474" s="168"/>
      <c r="I474" s="168"/>
      <c r="J474" s="168"/>
      <c r="K474" s="168"/>
      <c r="L474" s="168"/>
      <c r="M474" s="168"/>
      <c r="N474" s="168"/>
      <c r="O474" s="168"/>
      <c r="P474" s="157"/>
      <c r="Q474" s="168"/>
      <c r="S474" s="168"/>
    </row>
    <row r="475" customFormat="false" ht="15.75" hidden="false" customHeight="false" outlineLevel="0" collapsed="false">
      <c r="A475" s="156"/>
      <c r="B475" s="157"/>
      <c r="C475" s="157"/>
      <c r="D475" s="157"/>
      <c r="E475" s="157"/>
      <c r="F475" s="157"/>
      <c r="G475" s="168"/>
      <c r="H475" s="168"/>
      <c r="I475" s="168"/>
      <c r="J475" s="168"/>
      <c r="K475" s="168"/>
      <c r="L475" s="168"/>
      <c r="M475" s="168"/>
      <c r="N475" s="168"/>
      <c r="O475" s="168"/>
      <c r="P475" s="157"/>
      <c r="Q475" s="168"/>
      <c r="S475" s="168"/>
    </row>
    <row r="476" customFormat="false" ht="15.75" hidden="false" customHeight="false" outlineLevel="0" collapsed="false">
      <c r="A476" s="156"/>
      <c r="B476" s="157"/>
      <c r="C476" s="157"/>
      <c r="D476" s="157"/>
      <c r="E476" s="157"/>
      <c r="F476" s="157"/>
      <c r="G476" s="168"/>
      <c r="H476" s="168"/>
      <c r="I476" s="168"/>
      <c r="J476" s="168"/>
      <c r="K476" s="168"/>
      <c r="L476" s="168"/>
      <c r="M476" s="168"/>
      <c r="N476" s="168"/>
      <c r="O476" s="168"/>
      <c r="P476" s="157"/>
      <c r="Q476" s="168"/>
      <c r="S476" s="168"/>
    </row>
    <row r="477" customFormat="false" ht="15.75" hidden="false" customHeight="false" outlineLevel="0" collapsed="false">
      <c r="A477" s="156"/>
      <c r="B477" s="157"/>
      <c r="C477" s="157"/>
      <c r="D477" s="157"/>
      <c r="E477" s="157"/>
      <c r="F477" s="157"/>
      <c r="G477" s="168"/>
      <c r="H477" s="168"/>
      <c r="I477" s="168"/>
      <c r="J477" s="168"/>
      <c r="K477" s="168"/>
      <c r="L477" s="168"/>
      <c r="M477" s="168"/>
      <c r="N477" s="168"/>
      <c r="O477" s="168"/>
      <c r="P477" s="157"/>
      <c r="Q477" s="168"/>
      <c r="S477" s="168"/>
    </row>
    <row r="478" customFormat="false" ht="15.75" hidden="false" customHeight="false" outlineLevel="0" collapsed="false">
      <c r="A478" s="156"/>
      <c r="B478" s="157"/>
      <c r="C478" s="157"/>
      <c r="D478" s="157"/>
      <c r="E478" s="157"/>
      <c r="F478" s="157"/>
      <c r="G478" s="168"/>
      <c r="H478" s="168"/>
      <c r="I478" s="168"/>
      <c r="J478" s="168"/>
      <c r="K478" s="168"/>
      <c r="L478" s="168"/>
      <c r="M478" s="168"/>
      <c r="N478" s="168"/>
      <c r="O478" s="168"/>
      <c r="P478" s="157"/>
      <c r="Q478" s="168"/>
      <c r="S478" s="168"/>
    </row>
    <row r="479" customFormat="false" ht="15.75" hidden="false" customHeight="false" outlineLevel="0" collapsed="false">
      <c r="A479" s="156"/>
      <c r="B479" s="157"/>
      <c r="C479" s="157"/>
      <c r="D479" s="157"/>
      <c r="E479" s="157"/>
      <c r="F479" s="157"/>
      <c r="G479" s="168"/>
      <c r="H479" s="168"/>
      <c r="I479" s="168"/>
      <c r="J479" s="168"/>
      <c r="K479" s="168"/>
      <c r="L479" s="168"/>
      <c r="M479" s="168"/>
      <c r="N479" s="168"/>
      <c r="O479" s="168"/>
      <c r="P479" s="157"/>
      <c r="Q479" s="168"/>
      <c r="S479" s="168"/>
    </row>
    <row r="480" customFormat="false" ht="15.75" hidden="false" customHeight="false" outlineLevel="0" collapsed="false">
      <c r="A480" s="156"/>
      <c r="B480" s="157"/>
      <c r="C480" s="157"/>
      <c r="D480" s="157"/>
      <c r="E480" s="157"/>
      <c r="F480" s="157"/>
      <c r="G480" s="168"/>
      <c r="H480" s="168"/>
      <c r="I480" s="168"/>
      <c r="J480" s="168"/>
      <c r="K480" s="168"/>
      <c r="L480" s="168"/>
      <c r="M480" s="168"/>
      <c r="N480" s="168"/>
      <c r="O480" s="168"/>
      <c r="P480" s="157"/>
      <c r="Q480" s="168"/>
      <c r="S480" s="168"/>
    </row>
    <row r="481" customFormat="false" ht="15.75" hidden="false" customHeight="false" outlineLevel="0" collapsed="false">
      <c r="A481" s="156"/>
      <c r="B481" s="157"/>
      <c r="C481" s="157"/>
      <c r="D481" s="157"/>
      <c r="E481" s="157"/>
      <c r="F481" s="157"/>
      <c r="G481" s="168"/>
      <c r="H481" s="168"/>
      <c r="I481" s="168"/>
      <c r="J481" s="168"/>
      <c r="K481" s="168"/>
      <c r="L481" s="168"/>
      <c r="M481" s="168"/>
      <c r="N481" s="168"/>
      <c r="O481" s="168"/>
      <c r="P481" s="157"/>
      <c r="Q481" s="168"/>
      <c r="S481" s="168"/>
    </row>
    <row r="482" customFormat="false" ht="15.75" hidden="false" customHeight="false" outlineLevel="0" collapsed="false">
      <c r="A482" s="156"/>
      <c r="B482" s="157"/>
      <c r="C482" s="157"/>
      <c r="D482" s="157"/>
      <c r="E482" s="157"/>
      <c r="F482" s="157"/>
      <c r="G482" s="168"/>
      <c r="H482" s="168"/>
      <c r="I482" s="168"/>
      <c r="J482" s="168"/>
      <c r="K482" s="168"/>
      <c r="L482" s="168"/>
      <c r="M482" s="168"/>
      <c r="N482" s="168"/>
      <c r="O482" s="168"/>
      <c r="P482" s="157"/>
      <c r="Q482" s="168"/>
      <c r="S482" s="168"/>
    </row>
    <row r="483" customFormat="false" ht="15.75" hidden="false" customHeight="false" outlineLevel="0" collapsed="false">
      <c r="A483" s="156"/>
      <c r="B483" s="157"/>
      <c r="C483" s="157"/>
      <c r="D483" s="157"/>
      <c r="E483" s="157"/>
      <c r="F483" s="157"/>
      <c r="G483" s="168"/>
      <c r="H483" s="168"/>
      <c r="I483" s="168"/>
      <c r="J483" s="168"/>
      <c r="K483" s="168"/>
      <c r="L483" s="168"/>
      <c r="M483" s="168"/>
      <c r="N483" s="168"/>
      <c r="O483" s="168"/>
      <c r="P483" s="157"/>
      <c r="Q483" s="168"/>
      <c r="S483" s="168"/>
    </row>
    <row r="484" customFormat="false" ht="15.75" hidden="false" customHeight="false" outlineLevel="0" collapsed="false">
      <c r="A484" s="156"/>
      <c r="B484" s="157"/>
      <c r="C484" s="157"/>
      <c r="D484" s="157"/>
      <c r="E484" s="157"/>
      <c r="F484" s="157"/>
      <c r="G484" s="168"/>
      <c r="H484" s="168"/>
      <c r="I484" s="168"/>
      <c r="J484" s="168"/>
      <c r="K484" s="168"/>
      <c r="L484" s="168"/>
      <c r="M484" s="168"/>
      <c r="N484" s="168"/>
      <c r="O484" s="168"/>
      <c r="P484" s="157"/>
      <c r="Q484" s="168"/>
      <c r="S484" s="168"/>
    </row>
    <row r="485" customFormat="false" ht="15.75" hidden="false" customHeight="false" outlineLevel="0" collapsed="false">
      <c r="A485" s="156"/>
      <c r="B485" s="157"/>
      <c r="C485" s="157"/>
      <c r="D485" s="157"/>
      <c r="E485" s="157"/>
      <c r="F485" s="157"/>
      <c r="G485" s="168"/>
      <c r="H485" s="168"/>
      <c r="I485" s="168"/>
      <c r="J485" s="168"/>
      <c r="K485" s="168"/>
      <c r="L485" s="168"/>
      <c r="M485" s="168"/>
      <c r="N485" s="168"/>
      <c r="O485" s="168"/>
      <c r="P485" s="157"/>
      <c r="Q485" s="168"/>
      <c r="S485" s="168"/>
    </row>
    <row r="486" customFormat="false" ht="15.75" hidden="false" customHeight="false" outlineLevel="0" collapsed="false">
      <c r="A486" s="156"/>
      <c r="B486" s="157"/>
      <c r="C486" s="157"/>
      <c r="D486" s="157"/>
      <c r="E486" s="157"/>
      <c r="F486" s="157"/>
      <c r="G486" s="168"/>
      <c r="H486" s="168"/>
      <c r="I486" s="168"/>
      <c r="J486" s="168"/>
      <c r="K486" s="168"/>
      <c r="L486" s="168"/>
      <c r="M486" s="168"/>
      <c r="N486" s="168"/>
      <c r="O486" s="168"/>
      <c r="P486" s="157"/>
      <c r="Q486" s="168"/>
      <c r="S486" s="168"/>
    </row>
    <row r="487" customFormat="false" ht="15.75" hidden="false" customHeight="false" outlineLevel="0" collapsed="false">
      <c r="A487" s="156"/>
      <c r="B487" s="157"/>
      <c r="C487" s="157"/>
      <c r="D487" s="157"/>
      <c r="E487" s="157"/>
      <c r="F487" s="157"/>
      <c r="G487" s="168"/>
      <c r="H487" s="168"/>
      <c r="I487" s="168"/>
      <c r="J487" s="168"/>
      <c r="K487" s="168"/>
      <c r="L487" s="168"/>
      <c r="M487" s="168"/>
      <c r="N487" s="168"/>
      <c r="O487" s="168"/>
      <c r="P487" s="157"/>
      <c r="Q487" s="168"/>
      <c r="S487" s="168"/>
    </row>
    <row r="488" customFormat="false" ht="15.75" hidden="false" customHeight="false" outlineLevel="0" collapsed="false">
      <c r="A488" s="156"/>
      <c r="B488" s="157"/>
      <c r="C488" s="157"/>
      <c r="D488" s="157"/>
      <c r="E488" s="157"/>
      <c r="F488" s="157"/>
      <c r="G488" s="168"/>
      <c r="H488" s="168"/>
      <c r="I488" s="168"/>
      <c r="J488" s="168"/>
      <c r="K488" s="168"/>
      <c r="L488" s="168"/>
      <c r="M488" s="168"/>
      <c r="N488" s="168"/>
      <c r="O488" s="168"/>
      <c r="P488" s="157"/>
      <c r="Q488" s="168"/>
      <c r="S488" s="168"/>
    </row>
    <row r="489" customFormat="false" ht="15.75" hidden="false" customHeight="false" outlineLevel="0" collapsed="false">
      <c r="A489" s="156"/>
      <c r="B489" s="157"/>
      <c r="C489" s="157"/>
      <c r="D489" s="157"/>
      <c r="E489" s="157"/>
      <c r="F489" s="157"/>
      <c r="G489" s="168"/>
      <c r="H489" s="168"/>
      <c r="I489" s="168"/>
      <c r="J489" s="168"/>
      <c r="K489" s="168"/>
      <c r="L489" s="168"/>
      <c r="M489" s="168"/>
      <c r="N489" s="168"/>
      <c r="O489" s="168"/>
      <c r="P489" s="157"/>
      <c r="Q489" s="168"/>
      <c r="S489" s="168"/>
    </row>
  </sheetData>
  <autoFilter ref="A12:W425"/>
  <mergeCells count="20">
    <mergeCell ref="A1:U1"/>
    <mergeCell ref="A2:U2"/>
    <mergeCell ref="A3:U3"/>
    <mergeCell ref="A4:U4"/>
    <mergeCell ref="A6:U8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Q10"/>
    <mergeCell ref="R10:R11"/>
    <mergeCell ref="S10:T10"/>
    <mergeCell ref="U10:U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3-12-17T14:12:23Z</cp:lastPrinted>
  <dcterms:modified xsi:type="dcterms:W3CDTF">2024-01-09T10:14:28Z</dcterms:modified>
  <cp:revision>0</cp:revision>
  <dc:subject/>
  <dc:title/>
</cp:coreProperties>
</file>