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640</definedName>
    <definedName function="false" hidden="false" localSheetId="0" name="_xlnm.Print_Titles" vbProcedure="false">Лист1!$7:$9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4" uniqueCount="803">
  <si>
    <t xml:space="preserve">Приложение 4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25.12.2023 № 48</t>
  </si>
  <si>
    <t xml:space="preserve">Распределение бюджетных ассигнований по разделам, подразделам, целевым статьям (муниципальным  программам Грибановского муниципального района), группам  видов расходов  классификации  расходов районного  бюджета  на 2023 год и на плановый период 2024  и 2025 годов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изменения</t>
  </si>
  <si>
    <t xml:space="preserve">Всего с учетом изменений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 (Закупка товаров, работ и услуг для  обеспечения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0 1  02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Иные межбюджетные трансфертв</t>
  </si>
  <si>
    <t xml:space="preserve">60 1 02 5549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Грибан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"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Иные межбюджетные трансферты</t>
  </si>
  <si>
    <t xml:space="preserve">01 </t>
  </si>
  <si>
    <t xml:space="preserve">39 4 01 5549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к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93 9 00 82010</t>
  </si>
  <si>
    <t xml:space="preserve">Обеспечение проведения выборов и референдумов</t>
  </si>
  <si>
    <t xml:space="preserve">07</t>
  </si>
  <si>
    <t xml:space="preserve">60 0 00 00000</t>
  </si>
  <si>
    <t xml:space="preserve">60 1 00 00000</t>
  </si>
  <si>
    <t xml:space="preserve">Основное мероприятие «Расходы на подготовку и проведенпе выборов Совета народных депутатов Грибановского муниципального райрона Воронежской области»</t>
  </si>
  <si>
    <t xml:space="preserve">60 1 07 00000</t>
  </si>
  <si>
    <t xml:space="preserve">Расходы на подготовку и проведение выборов   (Иные бюджетные ассигнования)</t>
  </si>
  <si>
    <t xml:space="preserve">60 1 07 80110</t>
  </si>
  <si>
    <t xml:space="preserve">Резервные фонды</t>
  </si>
  <si>
    <t xml:space="preserve">11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 04 20540</t>
  </si>
  <si>
    <t xml:space="preserve">Другие общегосударственные вопросы</t>
  </si>
  <si>
    <t xml:space="preserve">13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Расходы на 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Грибановского муниципального района «Развитие образования» (Иные бюджетные ассигнования)</t>
  </si>
  <si>
    <t xml:space="preserve">02 2 7824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 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Подпрограмма «Обеспечение реализации муниципальной программы» 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55490</t>
  </si>
  <si>
    <t xml:space="preserve">38 2 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38 2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Управление муниципальным  имуществом» (Иные бюджетные ассигнования)</t>
  </si>
  <si>
    <t xml:space="preserve">38 2 8201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400</t>
  </si>
  <si>
    <t xml:space="preserve">Выполнение других расходных обязательств  (Иные бюджетные ассигнования)</t>
  </si>
  <si>
    <t xml:space="preserve">Зарезервированные средства, связанные с особенностями исполнения бюджета в рамках подпрограммы  (Иные бюджетные ассигнования)</t>
  </si>
  <si>
    <t xml:space="preserve">39 1  04 801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00 802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39 1 06 90200</t>
  </si>
  <si>
    <t xml:space="preserve">Подпрограмма «Осуществление Грибановским муниципальным районом исполнения переданных полномочий» 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существление полномочий по созданию и организации деятельности комиссий по делам несовершеннолетних и защите их прав в рамках подпрограммы «Осуществление Грибановским муниципальным районом исполнения переданных полномочий» муниципальной программы 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 Грибановского муниципального района» (Иные бюджетные ассигнования) </t>
  </si>
  <si>
    <t xml:space="preserve">39 3 7808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 обеспечения государственных (муниципальных) нужд) 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 </t>
  </si>
  <si>
    <t xml:space="preserve">39 3 7809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7847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60 1 01 80200</t>
  </si>
  <si>
    <t xml:space="preserve">Подпрограмма "Обеспечение реализации муниципальной программы"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муниципальной  программы Грибановского муниципального района "Муниципальное управление и граждананское общество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 00590</t>
  </si>
  <si>
    <t xml:space="preserve">Расходы на обеспечение деятельности (оказание услуг) муниципальных учреждений(Закупка товаров, работ и услуг для   обеспечения государственных (муниципальных) нужд) </t>
  </si>
  <si>
    <t xml:space="preserve">60 2 01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 Подпрограмма «Управление муниципальными финансами»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1 03 80350</t>
  </si>
  <si>
    <t xml:space="preserve">Мероприятия по обеспечению мобилизационной готовности экономики (Закупка товаров, работ и услуг для 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Гражданская оборона</t>
  </si>
  <si>
    <t xml:space="preserve">09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 и пожаров »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государственных (муниципальных) нужд) </t>
  </si>
  <si>
    <t xml:space="preserve">10 2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Общеэкономические  вопросы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02 3 01 80810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Мероприятия по активной политики занятости (Закупка товаров, работ и услуг для  обеспечения государственных (муниципальных) нужд) </t>
  </si>
  <si>
    <t xml:space="preserve">02 4 04 8081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78430</t>
  </si>
  <si>
    <t xml:space="preserve">39 1 03 S843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Межбюджетные трансферты)</t>
  </si>
  <si>
    <t xml:space="preserve">500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Межбюджетные трансферты бюджетам поселений на капитальный ремонт и ремонт автомобильных дорог общего пользования местного значения</t>
  </si>
  <si>
    <t xml:space="preserve">24 1 07 81290</t>
  </si>
  <si>
    <t xml:space="preserve">Другие вопросы в области национальной экономики</t>
  </si>
  <si>
    <t xml:space="preserve">12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 по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 контролю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 </t>
  </si>
  <si>
    <t xml:space="preserve">05 3  00 400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мероприятия по развитию градостроительной деятельности (Межбюджетные трансферты)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Основное мероприятие "Строительство, реконструкция и ремонт объектов теплоэнергетического хозяйства "</t>
  </si>
  <si>
    <t xml:space="preserve">05 3 03 00000</t>
  </si>
  <si>
    <t xml:space="preserve">Расходы за счет ИМБТ на поощрение муниципальных образований ВО за наращивание налогового (экономического) потенциала  (Закупка товаров, работ и услуг для  обеспечения государственных (муниципальных) нужд)</t>
  </si>
  <si>
    <t xml:space="preserve">05 3 03 78270</t>
  </si>
  <si>
    <t xml:space="preserve">05 3 03 88100</t>
  </si>
  <si>
    <t xml:space="preserve">05 3 03 S8100</t>
  </si>
  <si>
    <t xml:space="preserve">Расходы на капитальные вложения в объекты муниципальной собственности (Капитальные вложения в объекты недвижимого имущества) 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2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 обеспечения государственных (муниципальных) нужд)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Благоустройство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Подпрограмма «Комплексное развитие сельских территорий Грибановского муниципального района»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в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) </t>
  </si>
  <si>
    <t xml:space="preserve">05 3 4009</t>
  </si>
  <si>
    <t xml:space="preserve">Другие вопросы  в  области жилищно-коммунального хозяйства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1 804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Образование</t>
  </si>
  <si>
    <t xml:space="preserve">Дошкольное образование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 государственных (муниципальных) нужд) </t>
  </si>
  <si>
    <t xml:space="preserve">02 1 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областного бюджета  (Закупка товаров, работ и услуг дляобеспечения государственных (муниципальных) нужд) </t>
  </si>
  <si>
    <t xml:space="preserve">39 1 04 70100</t>
  </si>
  <si>
    <t xml:space="preserve">Общее образование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 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300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реализацию мероприятий областной адресной программы капитального ремонта  (Софинансирование) (Закупка товаров, работ и услуг для  обеспечения государственных (муниципальных) нужд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материально - техническое оснащение муниципальных общеобразовательных организаций (софинансирование) (Закупка товаров, работ и услуг для  обеспечения государственных (муниципальных) нужд) </t>
  </si>
  <si>
    <t xml:space="preserve">Расходы на материально - техническое оснащение муниципальных общеобразовательны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1 02 S8940</t>
  </si>
  <si>
    <t xml:space="preserve">Расходы на приведение территорий образовательных организаций к нормативным требованиям  (Закупка товаров, работ и услуг для  обеспечения государственных (муниципальных) нужд)</t>
  </si>
  <si>
    <t xml:space="preserve">02 1 02  S9380</t>
  </si>
  <si>
    <t xml:space="preserve">02 1 02 S938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Ра 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муниципальной программы Грибановского муниципального района  «Развитие образования» (Иные бюджетные ассигнования)</t>
  </si>
  <si>
    <t xml:space="preserve">02 1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за счет иных межбюджетных трансфертов на поощрение муниципальных образований ВО за наращивание налогового (экономического) потенциала  (Закупка товаров, работ и услуг для  обеспечения государственных (муниципальных) нужд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 (Закупка товаров, работ и услуг для  обеспечения государственных (муниципальных) нужд) </t>
  </si>
  <si>
    <t xml:space="preserve">25 2 03 S9320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Резервный фонд администрации Грибановского муниципального района (финансовое обеспечение непредвиденных расходов) (Закупка товаров, работ и услуг для  обеспечения государственных (муниципальных) нужд) </t>
  </si>
  <si>
    <t xml:space="preserve">39 1 04 20540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 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дополнительного образования »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 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Основное мероприятие "Региональный проект «Культурная среда»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 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02 4 04 00590</t>
  </si>
  <si>
    <t xml:space="preserve">Расходы за счет субсидий по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Расходы за счет субсидий на оздоровление детей  (Социальное обеспечение и иные выплаты населению)</t>
  </si>
  <si>
    <t xml:space="preserve">02 4  04 7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 (Социальное обеспечение и иные выплаты населению)</t>
  </si>
  <si>
    <t xml:space="preserve">Мероприятия по организации отдыха и оздоровления детей и молодежи(Закупка товаров, работ и услуг для  обеспечения  государственных (муниципальных) нужд)</t>
  </si>
  <si>
    <t xml:space="preserve">02 4  04 80280</t>
  </si>
  <si>
    <t xml:space="preserve">Расходы на осуществление полномочий по организации  мероприятий по работе с детьми и молодежью в рамках подпрограммы «Создание условий для организации отдыха и оздоровления детей и молодежи» муниципальной программы Грибановского муниципального района «Развитие образования» (Закупка товаров, работ и услуг для государственных (муниципальных) нужд)</t>
  </si>
  <si>
    <t xml:space="preserve">02 4 9028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Развитие дошкольного и общего образования» муниципальной программы Грибановского муниципального района «Развитие образования» (Капитальные вложения в объекты недвижимого имущества государственной (муниципальной) собственности)</t>
  </si>
  <si>
    <t xml:space="preserve">02 1 00 40090</t>
  </si>
  <si>
    <t xml:space="preserve">Расходы на софинансирование капитальных вложений в объекты муниципальной собственности 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2 1 ЕВ 5179F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 (Социальное обеспечение и иные выплаты населению)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</t>
  </si>
  <si>
    <t xml:space="preserve">02 4 04 S8750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(софинансирование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</t>
  </si>
  <si>
    <t xml:space="preserve">02 4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(софинансирование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02 5 01 5549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Развитие образования» (Иные бюджетные ассигнования)</t>
  </si>
  <si>
    <t xml:space="preserve">02 6 8201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 </t>
  </si>
  <si>
    <t xml:space="preserve">02 7 ЕВ 00000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ультура,  кинематография</t>
  </si>
  <si>
    <t xml:space="preserve">Культура 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 (Закупка товаров, работ и услуг для обесчения государственных (муниципальных) нужд)</t>
  </si>
  <si>
    <t xml:space="preserve">11 1  01 00590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11 1 02 L5190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Расходы на реализацию подпрограммы "Развитие культуры муниципальных образований Воронежской области"  (Межбюджетные трансферты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Региональный проект «Культурная среда»</t>
  </si>
  <si>
    <t xml:space="preserve">11 1 А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Основное мероприятие «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Другие вопросы в области культуры, кинематографии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 (Социальное обеспечение и иные выплаты населению)</t>
  </si>
  <si>
    <t xml:space="preserve">60 3 01 8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рибановского муниципального района» в рамках подпрограммы «Развитие мер социальной поддержки отдельных категорий граждан» муниципальной программы Грибановского муниципального района «Муниципальное управление и гражданское общество Грибановского муниципального района» (Социальное обеспечение и иные выплаты населению)</t>
  </si>
  <si>
    <t xml:space="preserve">59 3 8052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Мероприятия  подпрограммы «Обеспечение жильем молодых семей» федеральной целевой программы «Жилище» на 2015 - 2023 годы   (Социальное обеспечение и иные выплаты населению)</t>
  </si>
  <si>
    <t xml:space="preserve">05 1 01 L4970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Резервный фонд Правительства Воронежской области (финансовое обеспечение непредвиденных расходов) (Социальное обеспечение и иные выплаты населению)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Охрана семьи и детства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 01 526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Другие вопросы в области социальной политики</t>
  </si>
  <si>
    <t xml:space="preserve">Подпрограмма «Развитие дополнительного образования»  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</t>
  </si>
  <si>
    <t xml:space="preserve">60 4  01 80780</t>
  </si>
  <si>
    <t xml:space="preserve">Физическая культура и спорт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 03 80410</t>
  </si>
  <si>
    <t xml:space="preserve">Расходы на осушествление полномочий в области физической культуры и спорта(Закупка товаров, работ и услуг для  обеспечения государственных (муниципальных) нужд) </t>
  </si>
  <si>
    <t xml:space="preserve">13 1  03 9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13 2 00 00000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 Расходы на реализацию мероприятий областной адресной программы капитального ремонта (Софинансирование) (Закупка товаров, работ и услуг для  обеспечения государственных (муниципальных) нужд)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3 3 01 78270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 02 78050</t>
  </si>
  <si>
    <t xml:space="preserve">Выравнивание бюджетной обеспеченности поселений  (Межбюджетные трансферты)</t>
  </si>
  <si>
    <t xml:space="preserve">39 2  02 88020</t>
  </si>
  <si>
    <t xml:space="preserve">Иные дотации </t>
  </si>
  <si>
    <t xml:space="preserve">Поощрение поселений Грибановского муниципального района по результатам оценки эффективности их деятельности в рамках подпрограммы «Проведение мониторинга и оценки эффективности развития  муниципальных образований Грибановского муниципального района» муниципальной  программы Грибановского муниципального района «Экономическое развитие» (Межбюджетные трансферты)</t>
  </si>
  <si>
    <t xml:space="preserve">15 1 8851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14 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Резервный фонд администрации Грибановского муниципального района (финансовое обеспечение непредвиденных расходов)  (Межбюджетные трансферты)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Зарезервированные средства, связанные с особенностями исполнения областного бюджета(иные межбюджетные трансферты)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00"/>
    <numFmt numFmtId="168" formatCode="#,##0"/>
    <numFmt numFmtId="169" formatCode="@"/>
    <numFmt numFmtId="170" formatCode="#,##0.000"/>
    <numFmt numFmtId="171" formatCode="0.00"/>
    <numFmt numFmtId="172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00"/>
      <name val="Arabic Typesetting"/>
      <family val="4"/>
    </font>
    <font>
      <sz val="12"/>
      <color rgb="FF000000"/>
      <name val="comic"/>
      <family val="5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3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4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9" fillId="2" borderId="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4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1"/>
    <cellStyle name="ex67" xfId="22"/>
    <cellStyle name="ex7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S65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90" workbookViewId="0">
      <pane xSplit="1" ySplit="11" topLeftCell="C602" activePane="bottomRight" state="frozen"/>
      <selection pane="topLeft" activeCell="B1" activeCellId="0" sqref="B1"/>
      <selection pane="topRight" activeCell="C1" activeCellId="0" sqref="C1"/>
      <selection pane="bottomLeft" activeCell="B602" activeCellId="0" sqref="B602"/>
      <selection pane="bottomRight" activeCell="C4" activeCellId="0" sqref="C4:U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1" width="78.56"/>
    <col collapsed="false" customWidth="true" hidden="false" outlineLevel="0" max="3" min="3" style="2" width="6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5.41"/>
    <col collapsed="false" customWidth="true" hidden="true" outlineLevel="0" max="11" min="7" style="3" width="14.85"/>
    <col collapsed="false" customWidth="true" hidden="true" outlineLevel="0" max="12" min="12" style="3" width="12.85"/>
    <col collapsed="false" customWidth="true" hidden="true" outlineLevel="0" max="13" min="13" style="3" width="13.7"/>
    <col collapsed="false" customWidth="true" hidden="true" outlineLevel="0" max="15" min="14" style="3" width="14.85"/>
    <col collapsed="false" customWidth="true" hidden="false" outlineLevel="0" max="16" min="16" style="4" width="14.85"/>
    <col collapsed="false" customWidth="true" hidden="false" outlineLevel="0" max="17" min="17" style="3" width="14.85"/>
    <col collapsed="false" customWidth="true" hidden="true" outlineLevel="0" max="18" min="18" style="5" width="12.14"/>
    <col collapsed="false" customWidth="true" hidden="true" outlineLevel="0" max="19" min="19" style="3" width="12.99"/>
    <col collapsed="false" customWidth="true" hidden="true" outlineLevel="0" max="20" min="20" style="5" width="13.28"/>
    <col collapsed="false" customWidth="true" hidden="true" outlineLevel="0" max="21" min="21" style="3" width="12.56"/>
    <col collapsed="false" customWidth="false" hidden="false" outlineLevel="0" max="22" min="22" style="2" width="9.14"/>
    <col collapsed="false" customWidth="true" hidden="true" outlineLevel="0" max="23" min="23" style="2" width="9.28"/>
    <col collapsed="false" customWidth="true" hidden="false" outlineLevel="0" max="24" min="24" style="2" width="11.85"/>
    <col collapsed="false" customWidth="true" hidden="false" outlineLevel="0" max="25" min="25" style="2" width="11.7"/>
    <col collapsed="false" customWidth="false" hidden="false" outlineLevel="0" max="26" min="26" style="2" width="9.14"/>
    <col collapsed="false" customWidth="true" hidden="false" outlineLevel="0" max="27" min="27" style="2" width="13.85"/>
    <col collapsed="false" customWidth="true" hidden="false" outlineLevel="0" max="28" min="28" style="2" width="14.14"/>
    <col collapsed="false" customWidth="false" hidden="false" outlineLevel="0" max="30" min="29" style="2" width="9.14"/>
    <col collapsed="false" customWidth="false" hidden="false" outlineLevel="0" max="257" min="31" style="1" width="9.14"/>
  </cols>
  <sheetData>
    <row r="1" customFormat="false" ht="18.75" hidden="false" customHeight="false" outlineLevel="0" collapsed="false"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B2" s="6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8.75" hidden="false" customHeight="true" outlineLevel="0" collapsed="false"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8.75" hidden="false" customHeight="true" outlineLevel="0" collapsed="false">
      <c r="B4" s="9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8.75" hidden="false" customHeight="false" outlineLevel="0" collapsed="false">
      <c r="B5" s="9"/>
      <c r="C5" s="10"/>
      <c r="D5" s="10"/>
      <c r="E5" s="10"/>
      <c r="F5" s="10"/>
      <c r="G5" s="11"/>
      <c r="H5" s="11"/>
      <c r="I5" s="11"/>
      <c r="J5" s="11"/>
      <c r="K5" s="11"/>
      <c r="L5" s="11"/>
      <c r="M5" s="11"/>
      <c r="N5" s="11"/>
      <c r="O5" s="11"/>
      <c r="P5" s="12"/>
      <c r="Q5" s="11"/>
      <c r="S5" s="11"/>
    </row>
    <row r="6" customFormat="false" ht="58.5" hidden="false" customHeight="true" outlineLevel="0" collapsed="false"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8.75" hidden="false" customHeight="false" outlineLevel="0" collapsed="false">
      <c r="B7" s="14"/>
      <c r="C7" s="13"/>
      <c r="D7" s="13"/>
      <c r="E7" s="13"/>
      <c r="F7" s="13"/>
      <c r="G7" s="15"/>
      <c r="H7" s="15"/>
      <c r="I7" s="15"/>
      <c r="J7" s="15"/>
      <c r="K7" s="15"/>
      <c r="L7" s="15"/>
      <c r="M7" s="15"/>
      <c r="N7" s="15"/>
      <c r="O7" s="16" t="n">
        <v>1164359.7</v>
      </c>
      <c r="P7" s="17"/>
      <c r="Q7" s="15"/>
      <c r="R7" s="15"/>
      <c r="S7" s="18"/>
      <c r="T7" s="19" t="s">
        <v>5</v>
      </c>
      <c r="U7" s="19"/>
    </row>
    <row r="8" customFormat="false" ht="15.75" hidden="false" customHeight="true" outlineLevel="0" collapsed="false">
      <c r="A8" s="20"/>
      <c r="B8" s="21" t="s">
        <v>6</v>
      </c>
      <c r="C8" s="22" t="s">
        <v>7</v>
      </c>
      <c r="D8" s="22" t="s">
        <v>8</v>
      </c>
      <c r="E8" s="22" t="s">
        <v>9</v>
      </c>
      <c r="F8" s="23" t="s">
        <v>10</v>
      </c>
      <c r="G8" s="24" t="s">
        <v>11</v>
      </c>
      <c r="H8" s="25" t="s">
        <v>11</v>
      </c>
      <c r="I8" s="25"/>
      <c r="J8" s="25" t="s">
        <v>11</v>
      </c>
      <c r="K8" s="25"/>
      <c r="L8" s="25" t="s">
        <v>11</v>
      </c>
      <c r="M8" s="25"/>
      <c r="N8" s="25" t="s">
        <v>11</v>
      </c>
      <c r="O8" s="25"/>
      <c r="P8" s="25" t="s">
        <v>11</v>
      </c>
      <c r="Q8" s="25"/>
      <c r="R8" s="26" t="s">
        <v>12</v>
      </c>
      <c r="S8" s="27" t="s">
        <v>12</v>
      </c>
      <c r="T8" s="27"/>
      <c r="U8" s="24" t="s">
        <v>13</v>
      </c>
    </row>
    <row r="9" customFormat="false" ht="46.5" hidden="false" customHeight="true" outlineLevel="0" collapsed="false">
      <c r="A9" s="20"/>
      <c r="B9" s="21"/>
      <c r="C9" s="22"/>
      <c r="D9" s="22"/>
      <c r="E9" s="22"/>
      <c r="F9" s="23"/>
      <c r="G9" s="24"/>
      <c r="H9" s="25" t="s">
        <v>14</v>
      </c>
      <c r="I9" s="25" t="s">
        <v>15</v>
      </c>
      <c r="J9" s="25" t="s">
        <v>14</v>
      </c>
      <c r="K9" s="25" t="s">
        <v>15</v>
      </c>
      <c r="L9" s="25" t="s">
        <v>14</v>
      </c>
      <c r="M9" s="25" t="s">
        <v>15</v>
      </c>
      <c r="N9" s="25" t="s">
        <v>14</v>
      </c>
      <c r="O9" s="25" t="s">
        <v>15</v>
      </c>
      <c r="P9" s="28" t="s">
        <v>14</v>
      </c>
      <c r="Q9" s="25" t="s">
        <v>15</v>
      </c>
      <c r="R9" s="26"/>
      <c r="S9" s="25" t="s">
        <v>14</v>
      </c>
      <c r="T9" s="25" t="s">
        <v>15</v>
      </c>
      <c r="U9" s="24"/>
    </row>
    <row r="10" customFormat="false" ht="15.75" hidden="false" customHeight="false" outlineLevel="0" collapsed="false">
      <c r="A10" s="20"/>
      <c r="B10" s="21" t="n">
        <v>1</v>
      </c>
      <c r="C10" s="22" t="n">
        <v>2</v>
      </c>
      <c r="D10" s="22" t="n">
        <v>3</v>
      </c>
      <c r="E10" s="22" t="n">
        <v>4</v>
      </c>
      <c r="F10" s="23" t="n">
        <v>5</v>
      </c>
      <c r="G10" s="29" t="n">
        <v>6</v>
      </c>
      <c r="H10" s="29" t="n">
        <v>6</v>
      </c>
      <c r="I10" s="29" t="n">
        <v>7</v>
      </c>
      <c r="J10" s="29"/>
      <c r="K10" s="29" t="n">
        <v>8</v>
      </c>
      <c r="L10" s="29" t="n">
        <v>6</v>
      </c>
      <c r="M10" s="29" t="n">
        <v>7</v>
      </c>
      <c r="N10" s="29"/>
      <c r="O10" s="29" t="n">
        <v>8</v>
      </c>
      <c r="P10" s="30"/>
      <c r="Q10" s="29" t="n">
        <v>8</v>
      </c>
      <c r="R10" s="31" t="n">
        <v>9</v>
      </c>
      <c r="S10" s="29" t="n">
        <v>8</v>
      </c>
      <c r="T10" s="32" t="n">
        <v>9</v>
      </c>
      <c r="U10" s="29" t="n">
        <v>10</v>
      </c>
      <c r="AA10" s="33"/>
      <c r="AB10" s="33"/>
      <c r="AC10" s="33"/>
    </row>
    <row r="11" customFormat="false" ht="15.75" hidden="false" customHeight="false" outlineLevel="0" collapsed="false">
      <c r="A11" s="20" t="n">
        <v>1</v>
      </c>
      <c r="B11" s="34" t="s">
        <v>16</v>
      </c>
      <c r="C11" s="35"/>
      <c r="D11" s="35"/>
      <c r="E11" s="36"/>
      <c r="F11" s="36"/>
      <c r="G11" s="37" t="n">
        <f aca="false">G12+G133+G170+G264+G316+G330+G478+G509+G568+G601+G607+G126</f>
        <v>913476.72029</v>
      </c>
      <c r="H11" s="37" t="n">
        <f aca="false">H12+H133+H170+H264+H316+H330+H478+H509+H568+H601+H607+H126</f>
        <v>30167.7</v>
      </c>
      <c r="I11" s="37" t="n">
        <f aca="false">I12+I133+I170+I264+I316+I330+I478+I509+I568+I601+I607+I126</f>
        <v>943644.42029</v>
      </c>
      <c r="J11" s="37" t="n">
        <f aca="false">J12+J133+J170+J264+J316+J330+J478+J509+J568+J601+J607+J126</f>
        <v>142323.9</v>
      </c>
      <c r="K11" s="37" t="n">
        <f aca="false">K12+K133+K170+K264+K316+K330+K478+K509+K568+K601+K607+K126</f>
        <v>1085968.32029</v>
      </c>
      <c r="L11" s="37" t="n">
        <f aca="false">L12+L133+L170+L264+L316+L330+L478+L509+L568+L601+L607+L126</f>
        <v>1141.1</v>
      </c>
      <c r="M11" s="37" t="n">
        <f aca="false">M12+M133+M170+M264+M316+M330+M478+M509+M568+M601+M607+M126</f>
        <v>1087109.42029</v>
      </c>
      <c r="N11" s="37" t="n">
        <f aca="false">N12+N133+N170+N264+N316+N330+N478+N509+N568+N601+N607+N126</f>
        <v>77250.3</v>
      </c>
      <c r="O11" s="37" t="n">
        <f aca="false">O12+O133+O170+O264+O316+O330+O478+O509+O568+O601+O607+O126</f>
        <v>1164359.72029</v>
      </c>
      <c r="P11" s="38" t="n">
        <f aca="false">P12+P133+P170+P264+P316+P330+P478+P509+P568+P601+P607+P126</f>
        <v>-24448.5</v>
      </c>
      <c r="Q11" s="37" t="n">
        <f aca="false">Q12+Q133+Q170+Q264+Q316+Q330+Q478+Q509+Q568+Q601+Q607+Q126</f>
        <v>1139911.22029</v>
      </c>
      <c r="R11" s="39" t="n">
        <f aca="false">R12+R133+R170+R264+R316+R330+R478+R509+R568+R601+R607+R126</f>
        <v>729228.76956</v>
      </c>
      <c r="S11" s="37" t="n">
        <f aca="false">S12+S133+S170+S264+S316+S330+S478+S509+S568+S601+S607+S126</f>
        <v>2785.7</v>
      </c>
      <c r="T11" s="37" t="n">
        <f aca="false">T12+T133+T170+T264+T316+T330+T478+T509+T568+T601+T607+T126</f>
        <v>732014.46956</v>
      </c>
      <c r="U11" s="37" t="n">
        <f aca="false">U12+U133+U170+U264+U316+U330+U478+U509+U568+U601+U607+U126</f>
        <v>671724.82566</v>
      </c>
      <c r="W11" s="5" t="n">
        <f aca="false">O11-Q11</f>
        <v>24448.5</v>
      </c>
      <c r="AA11" s="40"/>
      <c r="AB11" s="40"/>
    </row>
    <row r="12" s="2" customFormat="true" ht="15.75" hidden="false" customHeight="false" outlineLevel="0" collapsed="false">
      <c r="A12" s="41" t="n">
        <v>2</v>
      </c>
      <c r="B12" s="42" t="s">
        <v>17</v>
      </c>
      <c r="C12" s="43" t="s">
        <v>18</v>
      </c>
      <c r="D12" s="44"/>
      <c r="E12" s="44"/>
      <c r="F12" s="44"/>
      <c r="G12" s="45" t="n">
        <f aca="false">G13+G20+G34+G52+G57+G47+G29</f>
        <v>89184.5</v>
      </c>
      <c r="H12" s="45" t="n">
        <f aca="false">H13+H20+H34+H52+H57+H47+H29</f>
        <v>2363.1</v>
      </c>
      <c r="I12" s="45" t="n">
        <f aca="false">I13+I20+I34+I52+I57+I47+I29</f>
        <v>91547.6</v>
      </c>
      <c r="J12" s="45" t="n">
        <f aca="false">J13+J20+J34+J52+J57+J47+J29</f>
        <v>109.2</v>
      </c>
      <c r="K12" s="45" t="n">
        <f aca="false">K13+K20+K34+K52+K57+K47+K29</f>
        <v>91656.8</v>
      </c>
      <c r="L12" s="45" t="n">
        <f aca="false">L13+L20+L34+L52+L57+L47+L29</f>
        <v>1332.5</v>
      </c>
      <c r="M12" s="45" t="n">
        <f aca="false">M13+M20+M34+M52+M57+M47+M29</f>
        <v>92989.3</v>
      </c>
      <c r="N12" s="45" t="n">
        <f aca="false">N13+N20+N34+N52+N57+N47+N29</f>
        <v>3531.9</v>
      </c>
      <c r="O12" s="45" t="n">
        <f aca="false">O13+O20+O34+O52+O57+O47+O29</f>
        <v>96521.2</v>
      </c>
      <c r="P12" s="45" t="n">
        <f aca="false">P13+P20+P34+P52+P57+P47+P29</f>
        <v>-29296</v>
      </c>
      <c r="Q12" s="45" t="n">
        <f aca="false">Q13+Q20+Q34+Q52+Q57+Q47+Q29</f>
        <v>67225.2</v>
      </c>
      <c r="R12" s="46" t="n">
        <f aca="false">R13+R20+R34+R52+R57+R47+R29</f>
        <v>55644.4</v>
      </c>
      <c r="S12" s="45" t="n">
        <f aca="false">S13+S20+S34+S52+S57+S47+S29</f>
        <v>0</v>
      </c>
      <c r="T12" s="45" t="n">
        <f aca="false">T13+T20+T34+T52+T57+T47+T29</f>
        <v>55644.4</v>
      </c>
      <c r="U12" s="45" t="n">
        <f aca="false">U13+U20+U34+U52+U57+U47+U29</f>
        <v>49533.1</v>
      </c>
      <c r="W12" s="5" t="n">
        <f aca="false">O12-Q12</f>
        <v>29296</v>
      </c>
      <c r="X12" s="47"/>
      <c r="Y12" s="47"/>
    </row>
    <row r="13" s="2" customFormat="true" ht="31.5" hidden="false" customHeight="true" outlineLevel="0" collapsed="false">
      <c r="A13" s="41" t="n">
        <v>7</v>
      </c>
      <c r="B13" s="48" t="s">
        <v>19</v>
      </c>
      <c r="C13" s="49" t="s">
        <v>18</v>
      </c>
      <c r="D13" s="50" t="s">
        <v>20</v>
      </c>
      <c r="E13" s="50"/>
      <c r="F13" s="44"/>
      <c r="G13" s="51" t="n">
        <f aca="false">SUM(G17:G19)</f>
        <v>1148.7</v>
      </c>
      <c r="H13" s="51" t="n">
        <f aca="false">SUM(H17:H19)</f>
        <v>0</v>
      </c>
      <c r="I13" s="51" t="n">
        <f aca="false">SUM(I17:I19)</f>
        <v>1148.7</v>
      </c>
      <c r="J13" s="51" t="n">
        <f aca="false">SUM(J17:J19)</f>
        <v>0</v>
      </c>
      <c r="K13" s="51" t="n">
        <f aca="false">SUM(K17:K19)</f>
        <v>1148.7</v>
      </c>
      <c r="L13" s="51" t="n">
        <f aca="false">SUM(L17:L19)</f>
        <v>0</v>
      </c>
      <c r="M13" s="51" t="n">
        <f aca="false">SUM(M17:M19)</f>
        <v>1148.7</v>
      </c>
      <c r="N13" s="51" t="n">
        <f aca="false">SUM(N17:N19)</f>
        <v>0</v>
      </c>
      <c r="O13" s="51" t="n">
        <f aca="false">SUM(O17:O19)</f>
        <v>1148.7</v>
      </c>
      <c r="P13" s="51" t="n">
        <f aca="false">SUM(P17:P19)</f>
        <v>-155</v>
      </c>
      <c r="Q13" s="51" t="n">
        <f aca="false">SUM(Q17:Q19)</f>
        <v>993.7</v>
      </c>
      <c r="R13" s="52" t="n">
        <f aca="false">SUM(R17:R19)</f>
        <v>893.4</v>
      </c>
      <c r="S13" s="51" t="n">
        <f aca="false">SUM(S17:S19)</f>
        <v>0</v>
      </c>
      <c r="T13" s="51" t="n">
        <f aca="false">SUM(T17:T19)</f>
        <v>893.4</v>
      </c>
      <c r="U13" s="51" t="n">
        <f aca="false">SUM(U17:U19)</f>
        <v>874.5</v>
      </c>
      <c r="V13" s="5"/>
      <c r="W13" s="5" t="n">
        <f aca="false">O13-Q13</f>
        <v>155</v>
      </c>
    </row>
    <row r="14" s="2" customFormat="true" ht="47.25" hidden="false" customHeight="false" outlineLevel="0" collapsed="false">
      <c r="A14" s="41"/>
      <c r="B14" s="48" t="s">
        <v>21</v>
      </c>
      <c r="C14" s="49" t="s">
        <v>18</v>
      </c>
      <c r="D14" s="50" t="s">
        <v>20</v>
      </c>
      <c r="E14" s="36" t="s">
        <v>22</v>
      </c>
      <c r="F14" s="44"/>
      <c r="G14" s="51" t="n">
        <f aca="false">G15</f>
        <v>1148.7</v>
      </c>
      <c r="H14" s="51" t="n">
        <f aca="false">H15</f>
        <v>0</v>
      </c>
      <c r="I14" s="51" t="n">
        <f aca="false">I15</f>
        <v>1148.7</v>
      </c>
      <c r="J14" s="51" t="n">
        <f aca="false">J15</f>
        <v>0</v>
      </c>
      <c r="K14" s="51" t="n">
        <f aca="false">K15</f>
        <v>1148.7</v>
      </c>
      <c r="L14" s="51" t="n">
        <f aca="false">L15</f>
        <v>0</v>
      </c>
      <c r="M14" s="51" t="n">
        <f aca="false">M15</f>
        <v>1148.7</v>
      </c>
      <c r="N14" s="51" t="n">
        <f aca="false">N15</f>
        <v>0</v>
      </c>
      <c r="O14" s="51" t="n">
        <f aca="false">O15</f>
        <v>1148.7</v>
      </c>
      <c r="P14" s="51" t="n">
        <f aca="false">P15</f>
        <v>-155</v>
      </c>
      <c r="Q14" s="51" t="n">
        <f aca="false">Q15</f>
        <v>993.7</v>
      </c>
      <c r="R14" s="52" t="n">
        <f aca="false">R15</f>
        <v>893.4</v>
      </c>
      <c r="S14" s="51" t="n">
        <f aca="false">S15</f>
        <v>0</v>
      </c>
      <c r="T14" s="51" t="n">
        <f aca="false">T15</f>
        <v>893.4</v>
      </c>
      <c r="U14" s="51" t="n">
        <f aca="false">U15</f>
        <v>874.5</v>
      </c>
      <c r="V14" s="5"/>
      <c r="W14" s="5" t="n">
        <f aca="false">O14-Q14</f>
        <v>155</v>
      </c>
    </row>
    <row r="15" s="2" customFormat="true" ht="15.75" hidden="false" customHeight="false" outlineLevel="0" collapsed="false">
      <c r="A15" s="41"/>
      <c r="B15" s="48" t="s">
        <v>23</v>
      </c>
      <c r="C15" s="49" t="s">
        <v>18</v>
      </c>
      <c r="D15" s="50" t="s">
        <v>20</v>
      </c>
      <c r="E15" s="36" t="s">
        <v>24</v>
      </c>
      <c r="F15" s="44"/>
      <c r="G15" s="51" t="n">
        <f aca="false">G16</f>
        <v>1148.7</v>
      </c>
      <c r="H15" s="51" t="n">
        <f aca="false">H16</f>
        <v>0</v>
      </c>
      <c r="I15" s="51" t="n">
        <f aca="false">I16</f>
        <v>1148.7</v>
      </c>
      <c r="J15" s="51" t="n">
        <f aca="false">J16</f>
        <v>0</v>
      </c>
      <c r="K15" s="51" t="n">
        <f aca="false">K16</f>
        <v>1148.7</v>
      </c>
      <c r="L15" s="51" t="n">
        <f aca="false">L16</f>
        <v>0</v>
      </c>
      <c r="M15" s="51" t="n">
        <f aca="false">M16</f>
        <v>1148.7</v>
      </c>
      <c r="N15" s="51" t="n">
        <f aca="false">N16</f>
        <v>0</v>
      </c>
      <c r="O15" s="51" t="n">
        <f aca="false">O16</f>
        <v>1148.7</v>
      </c>
      <c r="P15" s="51" t="n">
        <f aca="false">P16</f>
        <v>-155</v>
      </c>
      <c r="Q15" s="51" t="n">
        <f aca="false">Q16</f>
        <v>993.7</v>
      </c>
      <c r="R15" s="52" t="n">
        <f aca="false">R16</f>
        <v>893.4</v>
      </c>
      <c r="S15" s="51" t="n">
        <f aca="false">S16</f>
        <v>0</v>
      </c>
      <c r="T15" s="51" t="n">
        <f aca="false">T16</f>
        <v>893.4</v>
      </c>
      <c r="U15" s="51" t="n">
        <f aca="false">U16</f>
        <v>874.5</v>
      </c>
      <c r="V15" s="5"/>
      <c r="W15" s="5" t="n">
        <f aca="false">O15-Q15</f>
        <v>155</v>
      </c>
    </row>
    <row r="16" s="2" customFormat="true" ht="31.5" hidden="false" customHeight="true" outlineLevel="0" collapsed="false">
      <c r="A16" s="41"/>
      <c r="B16" s="53" t="s">
        <v>25</v>
      </c>
      <c r="C16" s="49" t="s">
        <v>18</v>
      </c>
      <c r="D16" s="50" t="s">
        <v>20</v>
      </c>
      <c r="E16" s="36" t="s">
        <v>26</v>
      </c>
      <c r="F16" s="44"/>
      <c r="G16" s="51" t="n">
        <f aca="false">SUM(G17:G19)</f>
        <v>1148.7</v>
      </c>
      <c r="H16" s="51" t="n">
        <f aca="false">SUM(H17:H19)</f>
        <v>0</v>
      </c>
      <c r="I16" s="51" t="n">
        <f aca="false">SUM(I17:I19)</f>
        <v>1148.7</v>
      </c>
      <c r="J16" s="51" t="n">
        <f aca="false">SUM(J17:J19)</f>
        <v>0</v>
      </c>
      <c r="K16" s="51" t="n">
        <f aca="false">SUM(K17:K19)</f>
        <v>1148.7</v>
      </c>
      <c r="L16" s="51" t="n">
        <f aca="false">SUM(L17:L19)</f>
        <v>0</v>
      </c>
      <c r="M16" s="51" t="n">
        <f aca="false">SUM(M17:M19)</f>
        <v>1148.7</v>
      </c>
      <c r="N16" s="51" t="n">
        <f aca="false">SUM(N17:N19)</f>
        <v>0</v>
      </c>
      <c r="O16" s="51" t="n">
        <f aca="false">SUM(O17:O19)</f>
        <v>1148.7</v>
      </c>
      <c r="P16" s="51" t="n">
        <f aca="false">SUM(P17:P19)</f>
        <v>-155</v>
      </c>
      <c r="Q16" s="51" t="n">
        <f aca="false">SUM(Q17:Q19)</f>
        <v>993.7</v>
      </c>
      <c r="R16" s="52" t="n">
        <f aca="false">SUM(R17:R19)</f>
        <v>893.4</v>
      </c>
      <c r="S16" s="51" t="n">
        <f aca="false">SUM(S17:S19)</f>
        <v>0</v>
      </c>
      <c r="T16" s="51" t="n">
        <f aca="false">SUM(T17:T19)</f>
        <v>893.4</v>
      </c>
      <c r="U16" s="51" t="n">
        <f aca="false">SUM(U17:U19)</f>
        <v>874.5</v>
      </c>
      <c r="V16" s="5"/>
      <c r="W16" s="5" t="n">
        <f aca="false">O16-Q16</f>
        <v>155</v>
      </c>
    </row>
    <row r="17" s="2" customFormat="true" ht="67.5" hidden="false" customHeight="true" outlineLevel="0" collapsed="false">
      <c r="A17" s="41" t="n">
        <v>8</v>
      </c>
      <c r="B17" s="48" t="s">
        <v>27</v>
      </c>
      <c r="C17" s="49" t="s">
        <v>18</v>
      </c>
      <c r="D17" s="50" t="s">
        <v>20</v>
      </c>
      <c r="E17" s="36" t="s">
        <v>28</v>
      </c>
      <c r="F17" s="50" t="s">
        <v>29</v>
      </c>
      <c r="G17" s="54" t="n">
        <v>700.7</v>
      </c>
      <c r="H17" s="54"/>
      <c r="I17" s="54" t="n">
        <f aca="false">G17+H17</f>
        <v>700.7</v>
      </c>
      <c r="J17" s="54"/>
      <c r="K17" s="54" t="n">
        <f aca="false">I17+J17</f>
        <v>700.7</v>
      </c>
      <c r="L17" s="54"/>
      <c r="M17" s="54" t="n">
        <f aca="false">K17+L17</f>
        <v>700.7</v>
      </c>
      <c r="N17" s="54"/>
      <c r="O17" s="54" t="n">
        <f aca="false">M17+N17</f>
        <v>700.7</v>
      </c>
      <c r="P17" s="54" t="n">
        <v>-2</v>
      </c>
      <c r="Q17" s="54" t="n">
        <f aca="false">O17+P17</f>
        <v>698.7</v>
      </c>
      <c r="R17" s="55" t="n">
        <v>696.7</v>
      </c>
      <c r="S17" s="54"/>
      <c r="T17" s="54" t="n">
        <v>696.7</v>
      </c>
      <c r="U17" s="54" t="n">
        <v>696.7</v>
      </c>
      <c r="V17" s="5"/>
      <c r="W17" s="5" t="n">
        <f aca="false">O17-Q17</f>
        <v>2</v>
      </c>
    </row>
    <row r="18" s="2" customFormat="true" ht="31.5" hidden="false" customHeight="true" outlineLevel="0" collapsed="false">
      <c r="A18" s="41" t="n">
        <v>9</v>
      </c>
      <c r="B18" s="48" t="s">
        <v>30</v>
      </c>
      <c r="C18" s="49" t="s">
        <v>18</v>
      </c>
      <c r="D18" s="50" t="s">
        <v>20</v>
      </c>
      <c r="E18" s="36" t="s">
        <v>28</v>
      </c>
      <c r="F18" s="50" t="s">
        <v>31</v>
      </c>
      <c r="G18" s="54" t="n">
        <v>416</v>
      </c>
      <c r="H18" s="54"/>
      <c r="I18" s="54" t="n">
        <f aca="false">G18+H18</f>
        <v>416</v>
      </c>
      <c r="J18" s="54"/>
      <c r="K18" s="54" t="n">
        <f aca="false">I18+J18</f>
        <v>416</v>
      </c>
      <c r="L18" s="54"/>
      <c r="M18" s="54" t="n">
        <f aca="false">K18+L18</f>
        <v>416</v>
      </c>
      <c r="N18" s="54"/>
      <c r="O18" s="54" t="n">
        <f aca="false">M18+N18</f>
        <v>416</v>
      </c>
      <c r="P18" s="54" t="n">
        <v>-146</v>
      </c>
      <c r="Q18" s="54" t="n">
        <f aca="false">O18+P18</f>
        <v>270</v>
      </c>
      <c r="R18" s="55" t="n">
        <v>196.7</v>
      </c>
      <c r="S18" s="54"/>
      <c r="T18" s="54" t="n">
        <v>196.7</v>
      </c>
      <c r="U18" s="54" t="n">
        <v>177.8</v>
      </c>
      <c r="V18" s="5"/>
      <c r="W18" s="5" t="n">
        <f aca="false">O18-Q18</f>
        <v>146</v>
      </c>
    </row>
    <row r="19" s="2" customFormat="true" ht="31.5" hidden="false" customHeight="false" outlineLevel="0" collapsed="false">
      <c r="A19" s="41" t="n">
        <v>10</v>
      </c>
      <c r="B19" s="48" t="s">
        <v>32</v>
      </c>
      <c r="C19" s="49" t="s">
        <v>18</v>
      </c>
      <c r="D19" s="50" t="s">
        <v>20</v>
      </c>
      <c r="E19" s="36" t="s">
        <v>28</v>
      </c>
      <c r="F19" s="50" t="s">
        <v>33</v>
      </c>
      <c r="G19" s="54" t="n">
        <v>32</v>
      </c>
      <c r="H19" s="54"/>
      <c r="I19" s="54" t="n">
        <f aca="false">G19+H19</f>
        <v>32</v>
      </c>
      <c r="J19" s="54"/>
      <c r="K19" s="54" t="n">
        <f aca="false">I19+J19</f>
        <v>32</v>
      </c>
      <c r="L19" s="54"/>
      <c r="M19" s="54" t="n">
        <f aca="false">K19+L19</f>
        <v>32</v>
      </c>
      <c r="N19" s="54"/>
      <c r="O19" s="54" t="n">
        <f aca="false">M19+N19</f>
        <v>32</v>
      </c>
      <c r="P19" s="54" t="n">
        <v>-7</v>
      </c>
      <c r="Q19" s="54" t="n">
        <f aca="false">O19+P19</f>
        <v>25</v>
      </c>
      <c r="R19" s="55" t="n">
        <v>0</v>
      </c>
      <c r="S19" s="54"/>
      <c r="T19" s="54" t="n">
        <v>0</v>
      </c>
      <c r="U19" s="54" t="n">
        <v>0</v>
      </c>
      <c r="V19" s="5"/>
      <c r="W19" s="5" t="n">
        <f aca="false">O19-Q19</f>
        <v>7</v>
      </c>
    </row>
    <row r="20" s="2" customFormat="true" ht="47.25" hidden="false" customHeight="false" outlineLevel="0" collapsed="false">
      <c r="A20" s="41" t="n">
        <v>15</v>
      </c>
      <c r="B20" s="42" t="s">
        <v>34</v>
      </c>
      <c r="C20" s="43" t="s">
        <v>18</v>
      </c>
      <c r="D20" s="44" t="s">
        <v>35</v>
      </c>
      <c r="E20" s="44"/>
      <c r="F20" s="44"/>
      <c r="G20" s="45" t="n">
        <f aca="false">SUM(G25:G28)</f>
        <v>27895.8</v>
      </c>
      <c r="H20" s="45" t="n">
        <f aca="false">SUM(H25:H28)</f>
        <v>894.3</v>
      </c>
      <c r="I20" s="45" t="n">
        <f aca="false">SUM(I25:I28)</f>
        <v>28790.1</v>
      </c>
      <c r="J20" s="45" t="n">
        <f aca="false">SUM(J25:J28)</f>
        <v>0</v>
      </c>
      <c r="K20" s="45" t="n">
        <f aca="false">SUM(K25:K28)</f>
        <v>28790.1</v>
      </c>
      <c r="L20" s="45" t="n">
        <f aca="false">SUM(L25:L28)</f>
        <v>745.4</v>
      </c>
      <c r="M20" s="45" t="n">
        <f aca="false">SUM(M25:M28)</f>
        <v>29535.5</v>
      </c>
      <c r="N20" s="45" t="n">
        <f aca="false">SUM(N24:N28)</f>
        <v>1260.3</v>
      </c>
      <c r="O20" s="45" t="n">
        <f aca="false">SUM(O24:O28)</f>
        <v>30795.8</v>
      </c>
      <c r="P20" s="45" t="n">
        <f aca="false">SUM(P24:P28)</f>
        <v>-1195.1</v>
      </c>
      <c r="Q20" s="45" t="n">
        <f aca="false">SUM(Q24:Q28)</f>
        <v>29600.7</v>
      </c>
      <c r="R20" s="46" t="n">
        <f aca="false">SUM(R25:R28)</f>
        <v>25576.3</v>
      </c>
      <c r="S20" s="45" t="n">
        <f aca="false">SUM(S25:S28)</f>
        <v>0</v>
      </c>
      <c r="T20" s="45" t="n">
        <f aca="false">SUM(T25:T28)</f>
        <v>25576.3</v>
      </c>
      <c r="U20" s="45" t="n">
        <f aca="false">SUM(U25:U28)</f>
        <v>23151.8</v>
      </c>
      <c r="V20" s="5"/>
      <c r="W20" s="5" t="n">
        <f aca="false">O20-Q20</f>
        <v>1195.1</v>
      </c>
    </row>
    <row r="21" customFormat="false" ht="47.25" hidden="false" customHeight="false" outlineLevel="0" collapsed="false">
      <c r="A21" s="20"/>
      <c r="B21" s="56" t="s">
        <v>21</v>
      </c>
      <c r="C21" s="49" t="s">
        <v>18</v>
      </c>
      <c r="D21" s="50" t="s">
        <v>35</v>
      </c>
      <c r="E21" s="36" t="s">
        <v>22</v>
      </c>
      <c r="F21" s="44"/>
      <c r="G21" s="51" t="n">
        <f aca="false">G22</f>
        <v>27895.8</v>
      </c>
      <c r="H21" s="51" t="n">
        <f aca="false">H22</f>
        <v>894.3</v>
      </c>
      <c r="I21" s="51" t="n">
        <f aca="false">I22</f>
        <v>28790.1</v>
      </c>
      <c r="J21" s="51" t="n">
        <f aca="false">J22</f>
        <v>0</v>
      </c>
      <c r="K21" s="51" t="n">
        <f aca="false">K22</f>
        <v>28790.1</v>
      </c>
      <c r="L21" s="51" t="n">
        <f aca="false">L22</f>
        <v>745.4</v>
      </c>
      <c r="M21" s="51" t="n">
        <f aca="false">M22</f>
        <v>29535.5</v>
      </c>
      <c r="N21" s="51" t="n">
        <f aca="false">N22</f>
        <v>1260.3</v>
      </c>
      <c r="O21" s="51" t="n">
        <f aca="false">O22</f>
        <v>30795.8</v>
      </c>
      <c r="P21" s="57" t="n">
        <f aca="false">P22</f>
        <v>-1195.1</v>
      </c>
      <c r="Q21" s="51" t="n">
        <f aca="false">Q22</f>
        <v>29600.7</v>
      </c>
      <c r="R21" s="52" t="n">
        <f aca="false">R22</f>
        <v>25576.3</v>
      </c>
      <c r="S21" s="51" t="n">
        <f aca="false">S22</f>
        <v>0</v>
      </c>
      <c r="T21" s="51" t="n">
        <f aca="false">T22</f>
        <v>25576.3</v>
      </c>
      <c r="U21" s="51" t="n">
        <f aca="false">U22</f>
        <v>23151.8</v>
      </c>
      <c r="V21" s="5"/>
      <c r="W21" s="5" t="n">
        <f aca="false">O21-Q21</f>
        <v>1195.1</v>
      </c>
    </row>
    <row r="22" customFormat="false" ht="15.75" hidden="false" customHeight="false" outlineLevel="0" collapsed="false">
      <c r="A22" s="20"/>
      <c r="B22" s="56" t="s">
        <v>23</v>
      </c>
      <c r="C22" s="49" t="s">
        <v>18</v>
      </c>
      <c r="D22" s="50" t="s">
        <v>35</v>
      </c>
      <c r="E22" s="36" t="s">
        <v>24</v>
      </c>
      <c r="F22" s="44"/>
      <c r="G22" s="51" t="n">
        <f aca="false">G23</f>
        <v>27895.8</v>
      </c>
      <c r="H22" s="51" t="n">
        <f aca="false">H23</f>
        <v>894.3</v>
      </c>
      <c r="I22" s="51" t="n">
        <f aca="false">I23</f>
        <v>28790.1</v>
      </c>
      <c r="J22" s="51" t="n">
        <f aca="false">J23</f>
        <v>0</v>
      </c>
      <c r="K22" s="51" t="n">
        <f aca="false">K23</f>
        <v>28790.1</v>
      </c>
      <c r="L22" s="51" t="n">
        <f aca="false">L23</f>
        <v>745.4</v>
      </c>
      <c r="M22" s="51" t="n">
        <f aca="false">M23</f>
        <v>29535.5</v>
      </c>
      <c r="N22" s="51" t="n">
        <f aca="false">N23</f>
        <v>1260.3</v>
      </c>
      <c r="O22" s="51" t="n">
        <f aca="false">O23</f>
        <v>30795.8</v>
      </c>
      <c r="P22" s="57" t="n">
        <f aca="false">P23</f>
        <v>-1195.1</v>
      </c>
      <c r="Q22" s="51" t="n">
        <f aca="false">Q23</f>
        <v>29600.7</v>
      </c>
      <c r="R22" s="52" t="n">
        <f aca="false">R23</f>
        <v>25576.3</v>
      </c>
      <c r="S22" s="51" t="n">
        <f aca="false">S23</f>
        <v>0</v>
      </c>
      <c r="T22" s="51" t="n">
        <f aca="false">T23</f>
        <v>25576.3</v>
      </c>
      <c r="U22" s="51" t="n">
        <f aca="false">U23</f>
        <v>23151.8</v>
      </c>
      <c r="V22" s="5"/>
      <c r="W22" s="5" t="n">
        <f aca="false">O22-Q22</f>
        <v>1195.1</v>
      </c>
    </row>
    <row r="23" customFormat="false" ht="31.5" hidden="false" customHeight="false" outlineLevel="0" collapsed="false">
      <c r="A23" s="20"/>
      <c r="B23" s="58" t="s">
        <v>25</v>
      </c>
      <c r="C23" s="49" t="s">
        <v>18</v>
      </c>
      <c r="D23" s="50" t="s">
        <v>35</v>
      </c>
      <c r="E23" s="36" t="s">
        <v>36</v>
      </c>
      <c r="F23" s="44"/>
      <c r="G23" s="51" t="n">
        <f aca="false">SUM(G25:G28)</f>
        <v>27895.8</v>
      </c>
      <c r="H23" s="51" t="n">
        <f aca="false">SUM(H25:H28)</f>
        <v>894.3</v>
      </c>
      <c r="I23" s="51" t="n">
        <f aca="false">SUM(I25:I28)</f>
        <v>28790.1</v>
      </c>
      <c r="J23" s="51" t="n">
        <f aca="false">SUM(J25:J28)</f>
        <v>0</v>
      </c>
      <c r="K23" s="51" t="n">
        <f aca="false">SUM(K25:K28)</f>
        <v>28790.1</v>
      </c>
      <c r="L23" s="51" t="n">
        <f aca="false">SUM(L25:L28)</f>
        <v>745.4</v>
      </c>
      <c r="M23" s="51" t="n">
        <f aca="false">SUM(M25:M28)</f>
        <v>29535.5</v>
      </c>
      <c r="N23" s="51" t="n">
        <f aca="false">SUM(N24:N28)</f>
        <v>1260.3</v>
      </c>
      <c r="O23" s="51" t="n">
        <f aca="false">SUM(O24:O28)</f>
        <v>30795.8</v>
      </c>
      <c r="P23" s="57" t="n">
        <f aca="false">SUM(P24:P28)</f>
        <v>-1195.1</v>
      </c>
      <c r="Q23" s="51" t="n">
        <f aca="false">SUM(Q24:Q28)</f>
        <v>29600.7</v>
      </c>
      <c r="R23" s="52" t="n">
        <f aca="false">SUM(R25:R28)</f>
        <v>25576.3</v>
      </c>
      <c r="S23" s="51" t="n">
        <f aca="false">SUM(S25:S28)</f>
        <v>0</v>
      </c>
      <c r="T23" s="51" t="n">
        <f aca="false">SUM(T25:T28)</f>
        <v>25576.3</v>
      </c>
      <c r="U23" s="51" t="n">
        <f aca="false">SUM(U25:U28)</f>
        <v>23151.8</v>
      </c>
      <c r="V23" s="5"/>
      <c r="W23" s="5" t="n">
        <f aca="false">O23-Q23</f>
        <v>1195.1</v>
      </c>
    </row>
    <row r="24" customFormat="false" ht="110.25" hidden="true" customHeight="false" outlineLevel="0" collapsed="false">
      <c r="A24" s="20"/>
      <c r="B24" s="59" t="s">
        <v>37</v>
      </c>
      <c r="C24" s="49" t="s">
        <v>18</v>
      </c>
      <c r="D24" s="50" t="s">
        <v>35</v>
      </c>
      <c r="E24" s="36" t="s">
        <v>38</v>
      </c>
      <c r="F24" s="50" t="s">
        <v>29</v>
      </c>
      <c r="G24" s="51"/>
      <c r="H24" s="51"/>
      <c r="I24" s="51"/>
      <c r="J24" s="51"/>
      <c r="K24" s="51"/>
      <c r="L24" s="51"/>
      <c r="M24" s="51"/>
      <c r="N24" s="51" t="n">
        <v>1075.2</v>
      </c>
      <c r="O24" s="51" t="n">
        <f aca="false">N24</f>
        <v>1075.2</v>
      </c>
      <c r="P24" s="57"/>
      <c r="Q24" s="54" t="n">
        <f aca="false">O24+P24</f>
        <v>1075.2</v>
      </c>
      <c r="R24" s="52"/>
      <c r="S24" s="51"/>
      <c r="T24" s="51"/>
      <c r="U24" s="51"/>
      <c r="V24" s="5"/>
      <c r="W24" s="5" t="n">
        <f aca="false">O24-Q24</f>
        <v>0</v>
      </c>
    </row>
    <row r="25" customFormat="false" ht="66.75" hidden="false" customHeight="true" outlineLevel="0" collapsed="false">
      <c r="A25" s="20" t="n">
        <v>16</v>
      </c>
      <c r="B25" s="56" t="s">
        <v>39</v>
      </c>
      <c r="C25" s="49" t="s">
        <v>18</v>
      </c>
      <c r="D25" s="50" t="s">
        <v>35</v>
      </c>
      <c r="E25" s="36" t="s">
        <v>28</v>
      </c>
      <c r="F25" s="50" t="s">
        <v>29</v>
      </c>
      <c r="G25" s="60" t="n">
        <f aca="false">18925.1+100+60.6</f>
        <v>19085.7</v>
      </c>
      <c r="H25" s="60" t="n">
        <v>793.3</v>
      </c>
      <c r="I25" s="54" t="n">
        <f aca="false">G25+H25</f>
        <v>19879</v>
      </c>
      <c r="J25" s="60"/>
      <c r="K25" s="54" t="n">
        <f aca="false">I25+J25</f>
        <v>19879</v>
      </c>
      <c r="L25" s="60" t="n">
        <v>662.4</v>
      </c>
      <c r="M25" s="54" t="n">
        <f aca="false">K25+L25</f>
        <v>20541.4</v>
      </c>
      <c r="N25" s="60" t="n">
        <v>167.1</v>
      </c>
      <c r="O25" s="54" t="n">
        <f aca="false">M25+N25</f>
        <v>20708.5</v>
      </c>
      <c r="P25" s="61" t="n">
        <v>-136</v>
      </c>
      <c r="Q25" s="54" t="n">
        <f aca="false">O25+P25</f>
        <v>20572.5</v>
      </c>
      <c r="R25" s="62" t="n">
        <f aca="false">18843.1+60.6</f>
        <v>18903.7</v>
      </c>
      <c r="S25" s="60"/>
      <c r="T25" s="60" t="n">
        <f aca="false">18843.1+60.6</f>
        <v>18903.7</v>
      </c>
      <c r="U25" s="60" t="n">
        <f aca="false">18843.1+60.6</f>
        <v>18903.7</v>
      </c>
      <c r="V25" s="5"/>
      <c r="W25" s="5" t="n">
        <f aca="false">O25-Q25</f>
        <v>136</v>
      </c>
    </row>
    <row r="26" customFormat="false" ht="37.5" hidden="false" customHeight="true" outlineLevel="0" collapsed="false">
      <c r="A26" s="20" t="n">
        <v>17</v>
      </c>
      <c r="B26" s="56" t="s">
        <v>40</v>
      </c>
      <c r="C26" s="49" t="s">
        <v>18</v>
      </c>
      <c r="D26" s="50" t="s">
        <v>35</v>
      </c>
      <c r="E26" s="36" t="s">
        <v>28</v>
      </c>
      <c r="F26" s="50" t="s">
        <v>31</v>
      </c>
      <c r="G26" s="54" t="n">
        <v>6352.1</v>
      </c>
      <c r="H26" s="54"/>
      <c r="I26" s="54" t="n">
        <f aca="false">G26+H26</f>
        <v>6352.1</v>
      </c>
      <c r="J26" s="54"/>
      <c r="K26" s="54" t="n">
        <f aca="false">I26+J26</f>
        <v>6352.1</v>
      </c>
      <c r="L26" s="54"/>
      <c r="M26" s="54" t="n">
        <f aca="false">K26+L26</f>
        <v>6352.1</v>
      </c>
      <c r="N26" s="54"/>
      <c r="O26" s="54" t="n">
        <f aca="false">M26+N26</f>
        <v>6352.1</v>
      </c>
      <c r="P26" s="63" t="n">
        <v>-1073.9</v>
      </c>
      <c r="Q26" s="54" t="n">
        <f aca="false">O26+P26</f>
        <v>5278.2</v>
      </c>
      <c r="R26" s="55" t="n">
        <v>4229.6</v>
      </c>
      <c r="S26" s="54"/>
      <c r="T26" s="54" t="n">
        <v>4229.6</v>
      </c>
      <c r="U26" s="54" t="n">
        <v>1805.1</v>
      </c>
      <c r="V26" s="5"/>
      <c r="W26" s="5" t="n">
        <f aca="false">O26-Q26</f>
        <v>1073.9</v>
      </c>
    </row>
    <row r="27" customFormat="false" ht="31.5" hidden="false" customHeight="false" outlineLevel="0" collapsed="false">
      <c r="A27" s="20"/>
      <c r="B27" s="64" t="s">
        <v>41</v>
      </c>
      <c r="C27" s="49" t="s">
        <v>18</v>
      </c>
      <c r="D27" s="50" t="s">
        <v>35</v>
      </c>
      <c r="E27" s="36" t="s">
        <v>28</v>
      </c>
      <c r="F27" s="50" t="s">
        <v>33</v>
      </c>
      <c r="G27" s="65" t="n">
        <v>15</v>
      </c>
      <c r="H27" s="65"/>
      <c r="I27" s="54" t="n">
        <f aca="false">G27+H27</f>
        <v>15</v>
      </c>
      <c r="J27" s="65"/>
      <c r="K27" s="54" t="n">
        <f aca="false">I27+J27</f>
        <v>15</v>
      </c>
      <c r="L27" s="65"/>
      <c r="M27" s="54" t="n">
        <f aca="false">K27+L27</f>
        <v>15</v>
      </c>
      <c r="N27" s="65"/>
      <c r="O27" s="54" t="n">
        <f aca="false">M27+N27</f>
        <v>15</v>
      </c>
      <c r="P27" s="66" t="n">
        <v>14.8</v>
      </c>
      <c r="Q27" s="54" t="n">
        <f aca="false">O27+P27</f>
        <v>29.8</v>
      </c>
      <c r="R27" s="55" t="n">
        <v>0</v>
      </c>
      <c r="S27" s="65"/>
      <c r="T27" s="54" t="n">
        <v>0</v>
      </c>
      <c r="U27" s="54" t="n">
        <v>0</v>
      </c>
      <c r="V27" s="5"/>
      <c r="W27" s="5" t="n">
        <f aca="false">O27-Q27</f>
        <v>-14.8</v>
      </c>
    </row>
    <row r="28" customFormat="false" ht="78.75" hidden="true" customHeight="false" outlineLevel="0" collapsed="false">
      <c r="A28" s="20"/>
      <c r="B28" s="64" t="s">
        <v>42</v>
      </c>
      <c r="C28" s="49" t="s">
        <v>18</v>
      </c>
      <c r="D28" s="50" t="s">
        <v>35</v>
      </c>
      <c r="E28" s="36" t="s">
        <v>43</v>
      </c>
      <c r="F28" s="50" t="s">
        <v>29</v>
      </c>
      <c r="G28" s="54" t="n">
        <v>2443</v>
      </c>
      <c r="H28" s="54" t="n">
        <v>101</v>
      </c>
      <c r="I28" s="54" t="n">
        <f aca="false">G28+H28</f>
        <v>2544</v>
      </c>
      <c r="J28" s="54"/>
      <c r="K28" s="54" t="n">
        <f aca="false">I28+J28</f>
        <v>2544</v>
      </c>
      <c r="L28" s="54" t="n">
        <v>83</v>
      </c>
      <c r="M28" s="54" t="n">
        <f aca="false">K28+L28</f>
        <v>2627</v>
      </c>
      <c r="N28" s="54" t="n">
        <v>18</v>
      </c>
      <c r="O28" s="54" t="n">
        <f aca="false">M28+N28</f>
        <v>2645</v>
      </c>
      <c r="P28" s="63"/>
      <c r="Q28" s="54" t="n">
        <f aca="false">O28+P28</f>
        <v>2645</v>
      </c>
      <c r="R28" s="67" t="n">
        <v>2443</v>
      </c>
      <c r="S28" s="54"/>
      <c r="T28" s="65" t="n">
        <v>2443</v>
      </c>
      <c r="U28" s="65" t="n">
        <v>2443</v>
      </c>
      <c r="V28" s="5"/>
      <c r="W28" s="5" t="n">
        <f aca="false">O28-Q28</f>
        <v>0</v>
      </c>
    </row>
    <row r="29" customFormat="false" ht="18.75" hidden="true" customHeight="false" outlineLevel="0" collapsed="false">
      <c r="A29" s="20"/>
      <c r="B29" s="68" t="s">
        <v>44</v>
      </c>
      <c r="C29" s="43" t="s">
        <v>18</v>
      </c>
      <c r="D29" s="44" t="s">
        <v>45</v>
      </c>
      <c r="E29" s="69"/>
      <c r="F29" s="44"/>
      <c r="G29" s="45" t="n">
        <f aca="false">G30</f>
        <v>0</v>
      </c>
      <c r="H29" s="45" t="n">
        <f aca="false">H30</f>
        <v>0</v>
      </c>
      <c r="I29" s="45" t="n">
        <f aca="false">I30</f>
        <v>0</v>
      </c>
      <c r="J29" s="45"/>
      <c r="K29" s="45" t="n">
        <f aca="false">K30</f>
        <v>0</v>
      </c>
      <c r="L29" s="45"/>
      <c r="M29" s="45" t="n">
        <f aca="false">M30</f>
        <v>0</v>
      </c>
      <c r="N29" s="45"/>
      <c r="O29" s="45" t="n">
        <f aca="false">O30</f>
        <v>0</v>
      </c>
      <c r="P29" s="70"/>
      <c r="Q29" s="45" t="n">
        <f aca="false">Q30</f>
        <v>0</v>
      </c>
      <c r="R29" s="46" t="n">
        <f aca="false">R30</f>
        <v>0</v>
      </c>
      <c r="S29" s="45"/>
      <c r="T29" s="45" t="n">
        <f aca="false">T30</f>
        <v>0</v>
      </c>
      <c r="U29" s="45" t="n">
        <f aca="false">U30</f>
        <v>0</v>
      </c>
      <c r="V29" s="5"/>
      <c r="W29" s="5" t="n">
        <f aca="false">O29-Q29</f>
        <v>0</v>
      </c>
    </row>
    <row r="30" customFormat="false" ht="78.75" hidden="true" customHeight="false" outlineLevel="0" collapsed="false">
      <c r="A30" s="20"/>
      <c r="B30" s="64" t="s">
        <v>46</v>
      </c>
      <c r="C30" s="49" t="s">
        <v>18</v>
      </c>
      <c r="D30" s="50" t="s">
        <v>45</v>
      </c>
      <c r="E30" s="36" t="s">
        <v>47</v>
      </c>
      <c r="F30" s="50"/>
      <c r="G30" s="51" t="n">
        <f aca="false">G31</f>
        <v>0</v>
      </c>
      <c r="H30" s="51" t="n">
        <f aca="false">H31</f>
        <v>0</v>
      </c>
      <c r="I30" s="51" t="n">
        <f aca="false">I31</f>
        <v>0</v>
      </c>
      <c r="J30" s="51"/>
      <c r="K30" s="51" t="n">
        <f aca="false">K31</f>
        <v>0</v>
      </c>
      <c r="L30" s="51"/>
      <c r="M30" s="51" t="n">
        <f aca="false">M31</f>
        <v>0</v>
      </c>
      <c r="N30" s="51"/>
      <c r="O30" s="51" t="n">
        <f aca="false">O31</f>
        <v>0</v>
      </c>
      <c r="P30" s="57"/>
      <c r="Q30" s="51" t="n">
        <f aca="false">Q31</f>
        <v>0</v>
      </c>
      <c r="R30" s="52" t="n">
        <f aca="false">R31</f>
        <v>0</v>
      </c>
      <c r="S30" s="51"/>
      <c r="T30" s="51" t="n">
        <f aca="false">T31</f>
        <v>0</v>
      </c>
      <c r="U30" s="51" t="n">
        <f aca="false">U31</f>
        <v>0</v>
      </c>
      <c r="V30" s="5"/>
      <c r="W30" s="5" t="n">
        <f aca="false">O30-Q30</f>
        <v>0</v>
      </c>
    </row>
    <row r="31" customFormat="false" ht="31.5" hidden="true" customHeight="false" outlineLevel="0" collapsed="false">
      <c r="A31" s="20"/>
      <c r="B31" s="64" t="s">
        <v>48</v>
      </c>
      <c r="C31" s="49" t="s">
        <v>18</v>
      </c>
      <c r="D31" s="50" t="s">
        <v>45</v>
      </c>
      <c r="E31" s="36" t="s">
        <v>49</v>
      </c>
      <c r="F31" s="71"/>
      <c r="G31" s="51" t="n">
        <f aca="false">G32</f>
        <v>0</v>
      </c>
      <c r="H31" s="51" t="n">
        <f aca="false">H32</f>
        <v>0</v>
      </c>
      <c r="I31" s="51" t="n">
        <f aca="false">I32</f>
        <v>0</v>
      </c>
      <c r="J31" s="51"/>
      <c r="K31" s="51" t="n">
        <f aca="false">K32</f>
        <v>0</v>
      </c>
      <c r="L31" s="51"/>
      <c r="M31" s="51" t="n">
        <f aca="false">M32</f>
        <v>0</v>
      </c>
      <c r="N31" s="51"/>
      <c r="O31" s="51" t="n">
        <f aca="false">O32</f>
        <v>0</v>
      </c>
      <c r="P31" s="57"/>
      <c r="Q31" s="51" t="n">
        <f aca="false">Q32</f>
        <v>0</v>
      </c>
      <c r="R31" s="52" t="n">
        <f aca="false">R32</f>
        <v>0</v>
      </c>
      <c r="S31" s="51"/>
      <c r="T31" s="51" t="n">
        <f aca="false">T32</f>
        <v>0</v>
      </c>
      <c r="U31" s="51" t="n">
        <f aca="false">U32</f>
        <v>0</v>
      </c>
      <c r="V31" s="5"/>
      <c r="W31" s="5" t="n">
        <f aca="false">O31-Q31</f>
        <v>0</v>
      </c>
    </row>
    <row r="32" customFormat="false" ht="47.25" hidden="true" customHeight="false" outlineLevel="0" collapsed="false">
      <c r="A32" s="20"/>
      <c r="B32" s="64" t="s">
        <v>50</v>
      </c>
      <c r="C32" s="49" t="s">
        <v>18</v>
      </c>
      <c r="D32" s="50" t="s">
        <v>45</v>
      </c>
      <c r="E32" s="36" t="s">
        <v>51</v>
      </c>
      <c r="F32" s="71"/>
      <c r="G32" s="51" t="n">
        <f aca="false">G33</f>
        <v>0</v>
      </c>
      <c r="H32" s="51" t="n">
        <f aca="false">H33</f>
        <v>0</v>
      </c>
      <c r="I32" s="51" t="n">
        <f aca="false">I33</f>
        <v>0</v>
      </c>
      <c r="J32" s="51"/>
      <c r="K32" s="51" t="n">
        <f aca="false">K33</f>
        <v>0</v>
      </c>
      <c r="L32" s="51"/>
      <c r="M32" s="51" t="n">
        <f aca="false">M33</f>
        <v>0</v>
      </c>
      <c r="N32" s="51"/>
      <c r="O32" s="51" t="n">
        <f aca="false">O33</f>
        <v>0</v>
      </c>
      <c r="P32" s="57"/>
      <c r="Q32" s="51" t="n">
        <f aca="false">Q33</f>
        <v>0</v>
      </c>
      <c r="R32" s="52" t="n">
        <f aca="false">R33</f>
        <v>0</v>
      </c>
      <c r="S32" s="51"/>
      <c r="T32" s="51" t="n">
        <f aca="false">T33</f>
        <v>0</v>
      </c>
      <c r="U32" s="51" t="n">
        <f aca="false">U33</f>
        <v>0</v>
      </c>
      <c r="V32" s="5"/>
      <c r="W32" s="5" t="n">
        <f aca="false">O32-Q32</f>
        <v>0</v>
      </c>
    </row>
    <row r="33" customFormat="false" ht="63" hidden="true" customHeight="false" outlineLevel="0" collapsed="false">
      <c r="A33" s="20"/>
      <c r="B33" s="64" t="s">
        <v>52</v>
      </c>
      <c r="C33" s="49" t="s">
        <v>18</v>
      </c>
      <c r="D33" s="50" t="s">
        <v>45</v>
      </c>
      <c r="E33" s="36" t="s">
        <v>53</v>
      </c>
      <c r="F33" s="71" t="s">
        <v>31</v>
      </c>
      <c r="G33" s="65"/>
      <c r="H33" s="65"/>
      <c r="I33" s="65"/>
      <c r="J33" s="65"/>
      <c r="K33" s="65"/>
      <c r="L33" s="65"/>
      <c r="M33" s="65"/>
      <c r="N33" s="65"/>
      <c r="O33" s="65"/>
      <c r="P33" s="66"/>
      <c r="Q33" s="65"/>
      <c r="R33" s="67" t="n">
        <v>0</v>
      </c>
      <c r="S33" s="65"/>
      <c r="T33" s="65" t="n">
        <v>0</v>
      </c>
      <c r="U33" s="65" t="n">
        <v>0</v>
      </c>
      <c r="V33" s="5"/>
      <c r="W33" s="5" t="n">
        <f aca="false">O33-Q33</f>
        <v>0</v>
      </c>
    </row>
    <row r="34" customFormat="false" ht="31.5" hidden="false" customHeight="false" outlineLevel="0" collapsed="false">
      <c r="A34" s="20" t="n">
        <v>19</v>
      </c>
      <c r="B34" s="72" t="s">
        <v>54</v>
      </c>
      <c r="C34" s="43" t="s">
        <v>18</v>
      </c>
      <c r="D34" s="44" t="s">
        <v>55</v>
      </c>
      <c r="E34" s="44"/>
      <c r="F34" s="44"/>
      <c r="G34" s="45" t="n">
        <f aca="false">G35+G42</f>
        <v>10582.1</v>
      </c>
      <c r="H34" s="45" t="n">
        <f aca="false">H35+H42</f>
        <v>346.4</v>
      </c>
      <c r="I34" s="45" t="n">
        <f aca="false">I35+I42</f>
        <v>10928.5</v>
      </c>
      <c r="J34" s="45" t="n">
        <f aca="false">J35+J42</f>
        <v>73.5</v>
      </c>
      <c r="K34" s="45" t="n">
        <f aca="false">K35+K42</f>
        <v>11002</v>
      </c>
      <c r="L34" s="45" t="n">
        <f aca="false">L35+L42</f>
        <v>275.9</v>
      </c>
      <c r="M34" s="45" t="n">
        <f aca="false">M35+M42</f>
        <v>11277.9</v>
      </c>
      <c r="N34" s="45" t="n">
        <f aca="false">N35+N42</f>
        <v>257.8</v>
      </c>
      <c r="O34" s="45" t="n">
        <f aca="false">O35+O42</f>
        <v>11535.7</v>
      </c>
      <c r="P34" s="70" t="n">
        <f aca="false">P35+P42</f>
        <v>-385.2</v>
      </c>
      <c r="Q34" s="45" t="n">
        <f aca="false">Q35+Q42</f>
        <v>11150.5</v>
      </c>
      <c r="R34" s="46" t="n">
        <f aca="false">R35+R42</f>
        <v>9077</v>
      </c>
      <c r="S34" s="45" t="n">
        <f aca="false">S35+S42</f>
        <v>0</v>
      </c>
      <c r="T34" s="45" t="n">
        <f aca="false">T35+T42</f>
        <v>9077</v>
      </c>
      <c r="U34" s="45" t="n">
        <f aca="false">U35+U42</f>
        <v>8182.9</v>
      </c>
      <c r="V34" s="5"/>
      <c r="W34" s="5" t="n">
        <f aca="false">O34-Q34</f>
        <v>385.200000000001</v>
      </c>
    </row>
    <row r="35" customFormat="false" ht="78.75" hidden="false" customHeight="false" outlineLevel="0" collapsed="false">
      <c r="A35" s="20"/>
      <c r="B35" s="56" t="s">
        <v>56</v>
      </c>
      <c r="C35" s="49" t="s">
        <v>18</v>
      </c>
      <c r="D35" s="50" t="s">
        <v>55</v>
      </c>
      <c r="E35" s="36" t="s">
        <v>47</v>
      </c>
      <c r="F35" s="44"/>
      <c r="G35" s="51" t="n">
        <f aca="false">G36</f>
        <v>9428.3</v>
      </c>
      <c r="H35" s="51" t="n">
        <f aca="false">H36</f>
        <v>307.5</v>
      </c>
      <c r="I35" s="51" t="n">
        <f aca="false">I36</f>
        <v>9735.8</v>
      </c>
      <c r="J35" s="51" t="n">
        <f aca="false">J36</f>
        <v>73.5</v>
      </c>
      <c r="K35" s="51" t="n">
        <f aca="false">K36</f>
        <v>9809.3</v>
      </c>
      <c r="L35" s="51" t="n">
        <f aca="false">L36</f>
        <v>244</v>
      </c>
      <c r="M35" s="51" t="n">
        <f aca="false">M36</f>
        <v>10053.3</v>
      </c>
      <c r="N35" s="51" t="n">
        <f aca="false">N36</f>
        <v>257.8</v>
      </c>
      <c r="O35" s="51" t="n">
        <f aca="false">O36</f>
        <v>10311.1</v>
      </c>
      <c r="P35" s="57" t="n">
        <f aca="false">P36</f>
        <v>-294.2</v>
      </c>
      <c r="Q35" s="51" t="n">
        <f aca="false">Q36</f>
        <v>10016.9</v>
      </c>
      <c r="R35" s="52" t="n">
        <f aca="false">R36</f>
        <v>8036.8</v>
      </c>
      <c r="S35" s="51" t="n">
        <f aca="false">S36</f>
        <v>0</v>
      </c>
      <c r="T35" s="51" t="n">
        <f aca="false">T36</f>
        <v>8036.8</v>
      </c>
      <c r="U35" s="51" t="n">
        <f aca="false">U36</f>
        <v>7184.5</v>
      </c>
      <c r="V35" s="5"/>
      <c r="W35" s="5" t="n">
        <f aca="false">O35-Q35</f>
        <v>294.200000000001</v>
      </c>
    </row>
    <row r="36" customFormat="false" ht="15.75" hidden="false" customHeight="false" outlineLevel="0" collapsed="false">
      <c r="A36" s="20"/>
      <c r="B36" s="56" t="s">
        <v>23</v>
      </c>
      <c r="C36" s="49" t="s">
        <v>18</v>
      </c>
      <c r="D36" s="50" t="s">
        <v>55</v>
      </c>
      <c r="E36" s="36" t="s">
        <v>57</v>
      </c>
      <c r="F36" s="44"/>
      <c r="G36" s="51" t="n">
        <f aca="false">G37</f>
        <v>9428.3</v>
      </c>
      <c r="H36" s="51" t="n">
        <f aca="false">H37</f>
        <v>307.5</v>
      </c>
      <c r="I36" s="51" t="n">
        <f aca="false">I37</f>
        <v>9735.8</v>
      </c>
      <c r="J36" s="51" t="n">
        <f aca="false">J37</f>
        <v>73.5</v>
      </c>
      <c r="K36" s="51" t="n">
        <f aca="false">K37</f>
        <v>9809.3</v>
      </c>
      <c r="L36" s="51" t="n">
        <f aca="false">L37</f>
        <v>244</v>
      </c>
      <c r="M36" s="51" t="n">
        <f aca="false">M37</f>
        <v>10053.3</v>
      </c>
      <c r="N36" s="51" t="n">
        <f aca="false">N37</f>
        <v>257.8</v>
      </c>
      <c r="O36" s="51" t="n">
        <f aca="false">O37</f>
        <v>10311.1</v>
      </c>
      <c r="P36" s="57" t="n">
        <f aca="false">P37</f>
        <v>-294.2</v>
      </c>
      <c r="Q36" s="51" t="n">
        <f aca="false">Q37</f>
        <v>10016.9</v>
      </c>
      <c r="R36" s="52" t="n">
        <f aca="false">R37</f>
        <v>8036.8</v>
      </c>
      <c r="S36" s="51" t="n">
        <f aca="false">S37</f>
        <v>0</v>
      </c>
      <c r="T36" s="51" t="n">
        <f aca="false">T37</f>
        <v>8036.8</v>
      </c>
      <c r="U36" s="51" t="n">
        <f aca="false">U37</f>
        <v>7184.5</v>
      </c>
      <c r="V36" s="5"/>
      <c r="W36" s="5" t="n">
        <f aca="false">O36-Q36</f>
        <v>294.200000000001</v>
      </c>
    </row>
    <row r="37" customFormat="false" ht="31.5" hidden="false" customHeight="false" outlineLevel="0" collapsed="false">
      <c r="A37" s="20"/>
      <c r="B37" s="58" t="s">
        <v>58</v>
      </c>
      <c r="C37" s="49" t="s">
        <v>18</v>
      </c>
      <c r="D37" s="50" t="s">
        <v>55</v>
      </c>
      <c r="E37" s="36" t="s">
        <v>59</v>
      </c>
      <c r="F37" s="44"/>
      <c r="G37" s="51" t="n">
        <f aca="false">SUM(G39:G41)</f>
        <v>9428.3</v>
      </c>
      <c r="H37" s="51" t="n">
        <f aca="false">SUM(H39:H41)</f>
        <v>307.5</v>
      </c>
      <c r="I37" s="51" t="n">
        <f aca="false">SUM(I39:I41)</f>
        <v>9735.8</v>
      </c>
      <c r="J37" s="51" t="n">
        <f aca="false">J39+J40+J41</f>
        <v>73.5</v>
      </c>
      <c r="K37" s="51" t="n">
        <f aca="false">SUM(K39:K41)</f>
        <v>9809.3</v>
      </c>
      <c r="L37" s="51" t="n">
        <f aca="false">L39+L40+L41</f>
        <v>244</v>
      </c>
      <c r="M37" s="51" t="n">
        <f aca="false">SUM(M39:M41)</f>
        <v>10053.3</v>
      </c>
      <c r="N37" s="51" t="n">
        <f aca="false">N39+N40+N41+N38</f>
        <v>257.8</v>
      </c>
      <c r="O37" s="51" t="n">
        <f aca="false">O39+O40+O41+O38</f>
        <v>10311.1</v>
      </c>
      <c r="P37" s="57" t="n">
        <f aca="false">P39+P40+P41+P38</f>
        <v>-294.2</v>
      </c>
      <c r="Q37" s="51" t="n">
        <f aca="false">Q39+Q40+Q41+Q38</f>
        <v>10016.9</v>
      </c>
      <c r="R37" s="52" t="n">
        <f aca="false">SUM(R39:R41)</f>
        <v>8036.8</v>
      </c>
      <c r="S37" s="51" t="n">
        <f aca="false">S39+S40+S41</f>
        <v>0</v>
      </c>
      <c r="T37" s="51" t="n">
        <f aca="false">SUM(T39:T41)</f>
        <v>8036.8</v>
      </c>
      <c r="U37" s="51" t="n">
        <f aca="false">SUM(U39:U41)</f>
        <v>7184.5</v>
      </c>
      <c r="V37" s="5"/>
      <c r="W37" s="5" t="n">
        <f aca="false">O37-Q37</f>
        <v>294.200000000001</v>
      </c>
    </row>
    <row r="38" customFormat="false" ht="110.25" hidden="true" customHeight="false" outlineLevel="0" collapsed="false">
      <c r="A38" s="20"/>
      <c r="B38" s="59" t="s">
        <v>60</v>
      </c>
      <c r="C38" s="49" t="s">
        <v>61</v>
      </c>
      <c r="D38" s="50" t="s">
        <v>55</v>
      </c>
      <c r="E38" s="36" t="s">
        <v>62</v>
      </c>
      <c r="F38" s="50" t="s">
        <v>29</v>
      </c>
      <c r="G38" s="51"/>
      <c r="H38" s="51"/>
      <c r="I38" s="51"/>
      <c r="J38" s="51"/>
      <c r="K38" s="51"/>
      <c r="L38" s="51"/>
      <c r="M38" s="51"/>
      <c r="N38" s="51" t="n">
        <v>189.9</v>
      </c>
      <c r="O38" s="51" t="n">
        <f aca="false">N38</f>
        <v>189.9</v>
      </c>
      <c r="P38" s="57"/>
      <c r="Q38" s="54" t="n">
        <f aca="false">O38+P38</f>
        <v>189.9</v>
      </c>
      <c r="R38" s="52"/>
      <c r="S38" s="51"/>
      <c r="T38" s="51"/>
      <c r="U38" s="51"/>
      <c r="V38" s="5"/>
      <c r="W38" s="5" t="n">
        <f aca="false">O38-Q38</f>
        <v>0</v>
      </c>
    </row>
    <row r="39" customFormat="false" ht="64.5" hidden="true" customHeight="true" outlineLevel="0" collapsed="false">
      <c r="A39" s="20" t="n">
        <v>20</v>
      </c>
      <c r="B39" s="56" t="s">
        <v>63</v>
      </c>
      <c r="C39" s="49" t="s">
        <v>18</v>
      </c>
      <c r="D39" s="50" t="s">
        <v>55</v>
      </c>
      <c r="E39" s="73" t="s">
        <v>64</v>
      </c>
      <c r="F39" s="35" t="n">
        <v>100</v>
      </c>
      <c r="G39" s="54" t="n">
        <v>7084.6</v>
      </c>
      <c r="H39" s="54" t="n">
        <v>307.5</v>
      </c>
      <c r="I39" s="54" t="n">
        <f aca="false">G39+H39</f>
        <v>7392.1</v>
      </c>
      <c r="J39" s="54"/>
      <c r="K39" s="54" t="n">
        <f aca="false">I39+J39</f>
        <v>7392.1</v>
      </c>
      <c r="L39" s="54" t="n">
        <v>244</v>
      </c>
      <c r="M39" s="54" t="n">
        <f aca="false">K39+L39</f>
        <v>7636.1</v>
      </c>
      <c r="N39" s="54" t="n">
        <v>67.9</v>
      </c>
      <c r="O39" s="54" t="n">
        <f aca="false">M39+N39</f>
        <v>7704</v>
      </c>
      <c r="P39" s="63"/>
      <c r="Q39" s="54" t="n">
        <f aca="false">O39+P39</f>
        <v>7704</v>
      </c>
      <c r="R39" s="55" t="n">
        <v>7082.5</v>
      </c>
      <c r="S39" s="54"/>
      <c r="T39" s="54" t="n">
        <v>7082.5</v>
      </c>
      <c r="U39" s="54" t="n">
        <v>7082.5</v>
      </c>
      <c r="V39" s="5"/>
      <c r="W39" s="5" t="n">
        <f aca="false">O39-Q39</f>
        <v>0</v>
      </c>
    </row>
    <row r="40" customFormat="false" ht="31.5" hidden="false" customHeight="false" outlineLevel="0" collapsed="false">
      <c r="A40" s="20" t="n">
        <v>21</v>
      </c>
      <c r="B40" s="56" t="s">
        <v>65</v>
      </c>
      <c r="C40" s="49" t="s">
        <v>18</v>
      </c>
      <c r="D40" s="50" t="s">
        <v>55</v>
      </c>
      <c r="E40" s="73" t="s">
        <v>64</v>
      </c>
      <c r="F40" s="50" t="s">
        <v>31</v>
      </c>
      <c r="G40" s="54" t="n">
        <f aca="false">2328.7+14</f>
        <v>2342.7</v>
      </c>
      <c r="H40" s="54"/>
      <c r="I40" s="54" t="n">
        <f aca="false">G40+H40</f>
        <v>2342.7</v>
      </c>
      <c r="J40" s="54" t="n">
        <v>73.5</v>
      </c>
      <c r="K40" s="54" t="n">
        <f aca="false">I40+J40</f>
        <v>2416.2</v>
      </c>
      <c r="L40" s="54"/>
      <c r="M40" s="54" t="n">
        <f aca="false">K40+L40</f>
        <v>2416.2</v>
      </c>
      <c r="N40" s="54"/>
      <c r="O40" s="54" t="n">
        <f aca="false">M40+N40</f>
        <v>2416.2</v>
      </c>
      <c r="P40" s="63" t="n">
        <v>-293.8</v>
      </c>
      <c r="Q40" s="54" t="n">
        <f aca="false">O40+P40</f>
        <v>2122.4</v>
      </c>
      <c r="R40" s="55" t="n">
        <v>953.3</v>
      </c>
      <c r="S40" s="54"/>
      <c r="T40" s="54" t="n">
        <v>953.3</v>
      </c>
      <c r="U40" s="54" t="n">
        <v>101</v>
      </c>
      <c r="V40" s="5"/>
      <c r="W40" s="5" t="n">
        <f aca="false">O40-Q40</f>
        <v>293.8</v>
      </c>
    </row>
    <row r="41" customFormat="false" ht="31.5" hidden="false" customHeight="false" outlineLevel="0" collapsed="false">
      <c r="A41" s="20"/>
      <c r="B41" s="56" t="s">
        <v>66</v>
      </c>
      <c r="C41" s="49" t="s">
        <v>18</v>
      </c>
      <c r="D41" s="50" t="s">
        <v>55</v>
      </c>
      <c r="E41" s="73" t="s">
        <v>67</v>
      </c>
      <c r="F41" s="50" t="s">
        <v>33</v>
      </c>
      <c r="G41" s="54" t="n">
        <v>1</v>
      </c>
      <c r="H41" s="54"/>
      <c r="I41" s="54" t="n">
        <f aca="false">G41+H41</f>
        <v>1</v>
      </c>
      <c r="J41" s="54"/>
      <c r="K41" s="54" t="n">
        <f aca="false">I41+J41</f>
        <v>1</v>
      </c>
      <c r="L41" s="54"/>
      <c r="M41" s="54" t="n">
        <f aca="false">K41+L41</f>
        <v>1</v>
      </c>
      <c r="N41" s="54"/>
      <c r="O41" s="54" t="n">
        <f aca="false">M41+N41</f>
        <v>1</v>
      </c>
      <c r="P41" s="63" t="n">
        <v>-0.4</v>
      </c>
      <c r="Q41" s="54" t="n">
        <f aca="false">O41+P41</f>
        <v>0.6</v>
      </c>
      <c r="R41" s="55" t="n">
        <v>1</v>
      </c>
      <c r="S41" s="54"/>
      <c r="T41" s="54" t="n">
        <v>1</v>
      </c>
      <c r="U41" s="54" t="n">
        <v>1</v>
      </c>
      <c r="V41" s="5"/>
      <c r="W41" s="5" t="n">
        <f aca="false">O41-Q41</f>
        <v>0.4</v>
      </c>
    </row>
    <row r="42" customFormat="false" ht="31.5" hidden="false" customHeight="false" outlineLevel="0" collapsed="false">
      <c r="A42" s="20" t="n">
        <v>23</v>
      </c>
      <c r="B42" s="64" t="s">
        <v>68</v>
      </c>
      <c r="C42" s="50" t="s">
        <v>18</v>
      </c>
      <c r="D42" s="50" t="s">
        <v>55</v>
      </c>
      <c r="E42" s="36" t="s">
        <v>69</v>
      </c>
      <c r="F42" s="36"/>
      <c r="G42" s="51" t="n">
        <f aca="false">G43</f>
        <v>1153.8</v>
      </c>
      <c r="H42" s="51" t="n">
        <f aca="false">H43</f>
        <v>38.9</v>
      </c>
      <c r="I42" s="51" t="n">
        <f aca="false">I43</f>
        <v>1192.7</v>
      </c>
      <c r="J42" s="51"/>
      <c r="K42" s="51" t="n">
        <f aca="false">K43</f>
        <v>1192.7</v>
      </c>
      <c r="L42" s="51" t="n">
        <f aca="false">L43</f>
        <v>31.9</v>
      </c>
      <c r="M42" s="51" t="n">
        <f aca="false">M43</f>
        <v>1224.6</v>
      </c>
      <c r="N42" s="51"/>
      <c r="O42" s="51" t="n">
        <f aca="false">O43</f>
        <v>1224.6</v>
      </c>
      <c r="P42" s="57" t="n">
        <f aca="false">P43</f>
        <v>-91</v>
      </c>
      <c r="Q42" s="51" t="n">
        <f aca="false">Q43</f>
        <v>1133.6</v>
      </c>
      <c r="R42" s="52" t="n">
        <f aca="false">R43</f>
        <v>1040.2</v>
      </c>
      <c r="S42" s="51"/>
      <c r="T42" s="51" t="n">
        <f aca="false">T43</f>
        <v>1040.2</v>
      </c>
      <c r="U42" s="51" t="n">
        <f aca="false">U43</f>
        <v>998.4</v>
      </c>
      <c r="V42" s="5"/>
      <c r="W42" s="5" t="n">
        <f aca="false">O42-Q42</f>
        <v>91</v>
      </c>
    </row>
    <row r="43" customFormat="false" ht="31.5" hidden="false" customHeight="false" outlineLevel="0" collapsed="false">
      <c r="A43" s="20"/>
      <c r="B43" s="64" t="s">
        <v>70</v>
      </c>
      <c r="C43" s="50" t="s">
        <v>18</v>
      </c>
      <c r="D43" s="50" t="s">
        <v>55</v>
      </c>
      <c r="E43" s="36" t="s">
        <v>71</v>
      </c>
      <c r="F43" s="36"/>
      <c r="G43" s="51" t="n">
        <f aca="false">SUM(G44:G46)</f>
        <v>1153.8</v>
      </c>
      <c r="H43" s="51" t="n">
        <f aca="false">SUM(H44:H46)</f>
        <v>38.9</v>
      </c>
      <c r="I43" s="51" t="n">
        <f aca="false">SUM(I44:I46)</f>
        <v>1192.7</v>
      </c>
      <c r="J43" s="51"/>
      <c r="K43" s="51" t="n">
        <f aca="false">SUM(K44:K46)</f>
        <v>1192.7</v>
      </c>
      <c r="L43" s="51" t="n">
        <f aca="false">SUM(L44:L46)</f>
        <v>31.9</v>
      </c>
      <c r="M43" s="51" t="n">
        <f aca="false">SUM(M44:M46)</f>
        <v>1224.6</v>
      </c>
      <c r="N43" s="51"/>
      <c r="O43" s="51" t="n">
        <f aca="false">SUM(O44:O46)</f>
        <v>1224.6</v>
      </c>
      <c r="P43" s="57" t="n">
        <f aca="false">P44+P45+P46</f>
        <v>-91</v>
      </c>
      <c r="Q43" s="51" t="n">
        <f aca="false">SUM(Q44:Q46)</f>
        <v>1133.6</v>
      </c>
      <c r="R43" s="52" t="n">
        <f aca="false">SUM(R44:R46)</f>
        <v>1040.2</v>
      </c>
      <c r="S43" s="51"/>
      <c r="T43" s="51" t="n">
        <f aca="false">SUM(T44:T46)</f>
        <v>1040.2</v>
      </c>
      <c r="U43" s="51" t="n">
        <f aca="false">SUM(U44:U46)</f>
        <v>998.4</v>
      </c>
      <c r="V43" s="5"/>
      <c r="W43" s="5" t="n">
        <f aca="false">O43-Q43</f>
        <v>91</v>
      </c>
    </row>
    <row r="44" customFormat="false" ht="63" hidden="false" customHeight="false" outlineLevel="0" collapsed="false">
      <c r="A44" s="20"/>
      <c r="B44" s="64" t="s">
        <v>39</v>
      </c>
      <c r="C44" s="50" t="s">
        <v>18</v>
      </c>
      <c r="D44" s="50" t="s">
        <v>55</v>
      </c>
      <c r="E44" s="36" t="s">
        <v>72</v>
      </c>
      <c r="F44" s="36" t="n">
        <v>100</v>
      </c>
      <c r="G44" s="74" t="n">
        <f aca="false">1017-60.6</f>
        <v>956.4</v>
      </c>
      <c r="H44" s="74" t="n">
        <v>38.9</v>
      </c>
      <c r="I44" s="54" t="n">
        <f aca="false">G44+H44</f>
        <v>995.3</v>
      </c>
      <c r="J44" s="74"/>
      <c r="K44" s="54" t="n">
        <f aca="false">I44+J44</f>
        <v>995.3</v>
      </c>
      <c r="L44" s="74" t="n">
        <v>31.9</v>
      </c>
      <c r="M44" s="54" t="n">
        <f aca="false">K44+L44</f>
        <v>1027.2</v>
      </c>
      <c r="N44" s="74"/>
      <c r="O44" s="54" t="n">
        <f aca="false">M44+N44</f>
        <v>1027.2</v>
      </c>
      <c r="P44" s="75" t="n">
        <v>-13.8</v>
      </c>
      <c r="Q44" s="54" t="n">
        <f aca="false">O44+P44</f>
        <v>1013.4</v>
      </c>
      <c r="R44" s="76" t="n">
        <f aca="false">1003.2-60.6</f>
        <v>942.6</v>
      </c>
      <c r="S44" s="74"/>
      <c r="T44" s="74" t="n">
        <f aca="false">1003.2-60.6</f>
        <v>942.6</v>
      </c>
      <c r="U44" s="74" t="n">
        <f aca="false">1003.2-60.6</f>
        <v>942.6</v>
      </c>
      <c r="V44" s="5"/>
      <c r="W44" s="5" t="n">
        <f aca="false">O44-Q44</f>
        <v>13.8</v>
      </c>
    </row>
    <row r="45" customFormat="false" ht="31.5" hidden="false" customHeight="true" outlineLevel="0" collapsed="false">
      <c r="A45" s="20"/>
      <c r="B45" s="64" t="s">
        <v>40</v>
      </c>
      <c r="C45" s="50" t="s">
        <v>18</v>
      </c>
      <c r="D45" s="50" t="s">
        <v>55</v>
      </c>
      <c r="E45" s="36" t="s">
        <v>72</v>
      </c>
      <c r="F45" s="36" t="n">
        <v>200</v>
      </c>
      <c r="G45" s="54" t="n">
        <v>194.4</v>
      </c>
      <c r="H45" s="54"/>
      <c r="I45" s="54" t="n">
        <f aca="false">G45+H45</f>
        <v>194.4</v>
      </c>
      <c r="J45" s="54"/>
      <c r="K45" s="54" t="n">
        <f aca="false">I45+J45</f>
        <v>194.4</v>
      </c>
      <c r="L45" s="54"/>
      <c r="M45" s="54" t="n">
        <f aca="false">K45+L45</f>
        <v>194.4</v>
      </c>
      <c r="N45" s="54"/>
      <c r="O45" s="54" t="n">
        <f aca="false">M45+N45</f>
        <v>194.4</v>
      </c>
      <c r="P45" s="63" t="n">
        <v>-74.2</v>
      </c>
      <c r="Q45" s="54" t="n">
        <f aca="false">O45+P45</f>
        <v>120.2</v>
      </c>
      <c r="R45" s="55" t="n">
        <v>97.6</v>
      </c>
      <c r="S45" s="54"/>
      <c r="T45" s="54" t="n">
        <v>97.6</v>
      </c>
      <c r="U45" s="54" t="n">
        <v>55.8</v>
      </c>
      <c r="V45" s="5"/>
      <c r="W45" s="5" t="n">
        <f aca="false">O45-Q45</f>
        <v>74.2</v>
      </c>
    </row>
    <row r="46" customFormat="false" ht="31.5" hidden="false" customHeight="false" outlineLevel="0" collapsed="false">
      <c r="A46" s="20"/>
      <c r="B46" s="64" t="s">
        <v>41</v>
      </c>
      <c r="C46" s="50" t="s">
        <v>18</v>
      </c>
      <c r="D46" s="50" t="s">
        <v>55</v>
      </c>
      <c r="E46" s="36" t="s">
        <v>72</v>
      </c>
      <c r="F46" s="36" t="n">
        <v>800</v>
      </c>
      <c r="G46" s="54" t="n">
        <v>3</v>
      </c>
      <c r="H46" s="54"/>
      <c r="I46" s="54" t="n">
        <f aca="false">G46+H46</f>
        <v>3</v>
      </c>
      <c r="J46" s="54"/>
      <c r="K46" s="54" t="n">
        <f aca="false">I46+J46</f>
        <v>3</v>
      </c>
      <c r="L46" s="54"/>
      <c r="M46" s="54" t="n">
        <f aca="false">K46+L46</f>
        <v>3</v>
      </c>
      <c r="N46" s="54"/>
      <c r="O46" s="54" t="n">
        <f aca="false">M46+N46</f>
        <v>3</v>
      </c>
      <c r="P46" s="63" t="n">
        <v>-3</v>
      </c>
      <c r="Q46" s="54" t="n">
        <f aca="false">O46+P46</f>
        <v>0</v>
      </c>
      <c r="R46" s="55" t="n">
        <v>0</v>
      </c>
      <c r="S46" s="54"/>
      <c r="T46" s="54" t="n">
        <v>0</v>
      </c>
      <c r="U46" s="54" t="n">
        <v>0</v>
      </c>
      <c r="V46" s="5"/>
      <c r="W46" s="5" t="n">
        <f aca="false">O46-Q46</f>
        <v>3</v>
      </c>
    </row>
    <row r="47" customFormat="false" ht="15.75" hidden="true" customHeight="false" outlineLevel="0" collapsed="false">
      <c r="A47" s="20"/>
      <c r="B47" s="77" t="s">
        <v>73</v>
      </c>
      <c r="C47" s="43" t="s">
        <v>18</v>
      </c>
      <c r="D47" s="44" t="s">
        <v>74</v>
      </c>
      <c r="E47" s="69"/>
      <c r="F47" s="44"/>
      <c r="G47" s="45" t="n">
        <f aca="false">G48</f>
        <v>0</v>
      </c>
      <c r="H47" s="45" t="n">
        <f aca="false">H48</f>
        <v>0</v>
      </c>
      <c r="I47" s="45" t="n">
        <f aca="false">I48</f>
        <v>0</v>
      </c>
      <c r="J47" s="45"/>
      <c r="K47" s="45" t="n">
        <f aca="false">K48</f>
        <v>0</v>
      </c>
      <c r="L47" s="45"/>
      <c r="M47" s="45" t="n">
        <f aca="false">M48</f>
        <v>0</v>
      </c>
      <c r="N47" s="45"/>
      <c r="O47" s="45" t="n">
        <f aca="false">O48</f>
        <v>0</v>
      </c>
      <c r="P47" s="70"/>
      <c r="Q47" s="45" t="n">
        <f aca="false">Q48</f>
        <v>0</v>
      </c>
      <c r="R47" s="46" t="n">
        <f aca="false">R48</f>
        <v>0</v>
      </c>
      <c r="S47" s="45"/>
      <c r="T47" s="45" t="n">
        <f aca="false">T48</f>
        <v>0</v>
      </c>
      <c r="U47" s="45" t="n">
        <f aca="false">U48</f>
        <v>0</v>
      </c>
      <c r="V47" s="5"/>
      <c r="W47" s="5" t="n">
        <f aca="false">O47-Q47</f>
        <v>0</v>
      </c>
    </row>
    <row r="48" customFormat="false" ht="47.25" hidden="true" customHeight="false" outlineLevel="0" collapsed="false">
      <c r="A48" s="20"/>
      <c r="B48" s="56" t="s">
        <v>21</v>
      </c>
      <c r="C48" s="49" t="s">
        <v>18</v>
      </c>
      <c r="D48" s="50" t="s">
        <v>74</v>
      </c>
      <c r="E48" s="36" t="s">
        <v>75</v>
      </c>
      <c r="F48" s="50"/>
      <c r="G48" s="51" t="n">
        <f aca="false">G49</f>
        <v>0</v>
      </c>
      <c r="H48" s="51" t="n">
        <f aca="false">H49</f>
        <v>0</v>
      </c>
      <c r="I48" s="51" t="n">
        <f aca="false">I49</f>
        <v>0</v>
      </c>
      <c r="J48" s="51"/>
      <c r="K48" s="51" t="n">
        <f aca="false">K49</f>
        <v>0</v>
      </c>
      <c r="L48" s="51"/>
      <c r="M48" s="51" t="n">
        <f aca="false">M49</f>
        <v>0</v>
      </c>
      <c r="N48" s="51"/>
      <c r="O48" s="51" t="n">
        <f aca="false">O49</f>
        <v>0</v>
      </c>
      <c r="P48" s="57"/>
      <c r="Q48" s="51" t="n">
        <f aca="false">Q49</f>
        <v>0</v>
      </c>
      <c r="R48" s="52" t="n">
        <f aca="false">R49</f>
        <v>0</v>
      </c>
      <c r="S48" s="51"/>
      <c r="T48" s="51" t="n">
        <f aca="false">T49</f>
        <v>0</v>
      </c>
      <c r="U48" s="51" t="n">
        <f aca="false">U49</f>
        <v>0</v>
      </c>
      <c r="V48" s="5"/>
      <c r="W48" s="5" t="n">
        <f aca="false">O48-Q48</f>
        <v>0</v>
      </c>
    </row>
    <row r="49" customFormat="false" ht="15.75" hidden="true" customHeight="false" outlineLevel="0" collapsed="false">
      <c r="A49" s="20"/>
      <c r="B49" s="56" t="s">
        <v>23</v>
      </c>
      <c r="C49" s="49" t="s">
        <v>18</v>
      </c>
      <c r="D49" s="50" t="s">
        <v>74</v>
      </c>
      <c r="E49" s="36" t="s">
        <v>76</v>
      </c>
      <c r="F49" s="50"/>
      <c r="G49" s="51" t="n">
        <f aca="false">G50</f>
        <v>0</v>
      </c>
      <c r="H49" s="51" t="n">
        <f aca="false">H50</f>
        <v>0</v>
      </c>
      <c r="I49" s="51" t="n">
        <f aca="false">I50</f>
        <v>0</v>
      </c>
      <c r="J49" s="51"/>
      <c r="K49" s="51" t="n">
        <f aca="false">K50</f>
        <v>0</v>
      </c>
      <c r="L49" s="51"/>
      <c r="M49" s="51" t="n">
        <f aca="false">M50</f>
        <v>0</v>
      </c>
      <c r="N49" s="51"/>
      <c r="O49" s="51" t="n">
        <f aca="false">O50</f>
        <v>0</v>
      </c>
      <c r="P49" s="57"/>
      <c r="Q49" s="51" t="n">
        <f aca="false">Q50</f>
        <v>0</v>
      </c>
      <c r="R49" s="52" t="n">
        <f aca="false">R50</f>
        <v>0</v>
      </c>
      <c r="S49" s="51"/>
      <c r="T49" s="51" t="n">
        <f aca="false">T50</f>
        <v>0</v>
      </c>
      <c r="U49" s="51" t="n">
        <f aca="false">U50</f>
        <v>0</v>
      </c>
      <c r="V49" s="5"/>
      <c r="W49" s="5" t="n">
        <f aca="false">O49-Q49</f>
        <v>0</v>
      </c>
    </row>
    <row r="50" customFormat="false" ht="47.25" hidden="true" customHeight="false" outlineLevel="0" collapsed="false">
      <c r="A50" s="20"/>
      <c r="B50" s="56" t="s">
        <v>77</v>
      </c>
      <c r="C50" s="49" t="s">
        <v>18</v>
      </c>
      <c r="D50" s="50" t="s">
        <v>74</v>
      </c>
      <c r="E50" s="36" t="s">
        <v>78</v>
      </c>
      <c r="F50" s="50"/>
      <c r="G50" s="51" t="n">
        <f aca="false">G51</f>
        <v>0</v>
      </c>
      <c r="H50" s="51" t="n">
        <f aca="false">H51</f>
        <v>0</v>
      </c>
      <c r="I50" s="51" t="n">
        <f aca="false">I51</f>
        <v>0</v>
      </c>
      <c r="J50" s="51"/>
      <c r="K50" s="51" t="n">
        <f aca="false">K51</f>
        <v>0</v>
      </c>
      <c r="L50" s="51"/>
      <c r="M50" s="51" t="n">
        <f aca="false">M51</f>
        <v>0</v>
      </c>
      <c r="N50" s="51"/>
      <c r="O50" s="51" t="n">
        <f aca="false">O51</f>
        <v>0</v>
      </c>
      <c r="P50" s="57"/>
      <c r="Q50" s="51" t="n">
        <f aca="false">Q51</f>
        <v>0</v>
      </c>
      <c r="R50" s="52" t="n">
        <f aca="false">R51</f>
        <v>0</v>
      </c>
      <c r="S50" s="51"/>
      <c r="T50" s="51" t="n">
        <f aca="false">T51</f>
        <v>0</v>
      </c>
      <c r="U50" s="51" t="n">
        <f aca="false">U51</f>
        <v>0</v>
      </c>
      <c r="V50" s="5"/>
      <c r="W50" s="5" t="n">
        <f aca="false">O50-Q50</f>
        <v>0</v>
      </c>
    </row>
    <row r="51" customFormat="false" ht="31.5" hidden="true" customHeight="false" outlineLevel="0" collapsed="false">
      <c r="A51" s="20"/>
      <c r="B51" s="56" t="s">
        <v>79</v>
      </c>
      <c r="C51" s="49" t="s">
        <v>18</v>
      </c>
      <c r="D51" s="50" t="s">
        <v>74</v>
      </c>
      <c r="E51" s="36" t="s">
        <v>80</v>
      </c>
      <c r="F51" s="50" t="s">
        <v>33</v>
      </c>
      <c r="G51" s="78"/>
      <c r="H51" s="78"/>
      <c r="I51" s="78"/>
      <c r="J51" s="78"/>
      <c r="K51" s="78"/>
      <c r="L51" s="78"/>
      <c r="M51" s="78"/>
      <c r="N51" s="78"/>
      <c r="O51" s="78"/>
      <c r="P51" s="79"/>
      <c r="Q51" s="78"/>
      <c r="R51" s="52" t="n">
        <v>0</v>
      </c>
      <c r="S51" s="78"/>
      <c r="T51" s="51" t="n">
        <v>0</v>
      </c>
      <c r="U51" s="51" t="n">
        <v>0</v>
      </c>
      <c r="V51" s="5"/>
      <c r="W51" s="5" t="n">
        <f aca="false">O51-Q51</f>
        <v>0</v>
      </c>
    </row>
    <row r="52" customFormat="false" ht="15.75" hidden="false" customHeight="false" outlineLevel="0" collapsed="false">
      <c r="A52" s="20" t="n">
        <v>33</v>
      </c>
      <c r="B52" s="72" t="s">
        <v>81</v>
      </c>
      <c r="C52" s="43" t="s">
        <v>18</v>
      </c>
      <c r="D52" s="44" t="s">
        <v>82</v>
      </c>
      <c r="E52" s="44"/>
      <c r="F52" s="44"/>
      <c r="G52" s="45" t="n">
        <f aca="false">SUM(G56)</f>
        <v>1000</v>
      </c>
      <c r="H52" s="45" t="n">
        <f aca="false">SUM(H56)</f>
        <v>0</v>
      </c>
      <c r="I52" s="45" t="n">
        <f aca="false">SUM(I56)</f>
        <v>1000</v>
      </c>
      <c r="J52" s="45"/>
      <c r="K52" s="45" t="n">
        <f aca="false">SUM(K56)</f>
        <v>1000</v>
      </c>
      <c r="L52" s="45"/>
      <c r="M52" s="45" t="n">
        <f aca="false">SUM(M56)</f>
        <v>1000</v>
      </c>
      <c r="N52" s="45"/>
      <c r="O52" s="45" t="n">
        <f aca="false">SUM(O56)</f>
        <v>1000</v>
      </c>
      <c r="P52" s="70" t="n">
        <f aca="false">P53</f>
        <v>-1000</v>
      </c>
      <c r="Q52" s="45" t="n">
        <f aca="false">SUM(Q56)</f>
        <v>0</v>
      </c>
      <c r="R52" s="46" t="n">
        <f aca="false">SUM(R56)</f>
        <v>0</v>
      </c>
      <c r="S52" s="45"/>
      <c r="T52" s="45" t="n">
        <f aca="false">SUM(T56)</f>
        <v>0</v>
      </c>
      <c r="U52" s="45" t="n">
        <f aca="false">SUM(U56)</f>
        <v>0</v>
      </c>
      <c r="V52" s="5"/>
      <c r="W52" s="5" t="n">
        <f aca="false">O52-Q52</f>
        <v>1000</v>
      </c>
    </row>
    <row r="53" customFormat="false" ht="78.75" hidden="false" customHeight="false" outlineLevel="0" collapsed="false">
      <c r="A53" s="20"/>
      <c r="B53" s="56" t="s">
        <v>46</v>
      </c>
      <c r="C53" s="49" t="s">
        <v>18</v>
      </c>
      <c r="D53" s="50" t="s">
        <v>82</v>
      </c>
      <c r="E53" s="36" t="s">
        <v>47</v>
      </c>
      <c r="F53" s="44"/>
      <c r="G53" s="51" t="n">
        <f aca="false">G54</f>
        <v>1000</v>
      </c>
      <c r="H53" s="51" t="n">
        <f aca="false">H54</f>
        <v>0</v>
      </c>
      <c r="I53" s="51" t="n">
        <f aca="false">I54</f>
        <v>1000</v>
      </c>
      <c r="J53" s="51"/>
      <c r="K53" s="51" t="n">
        <f aca="false">K54</f>
        <v>1000</v>
      </c>
      <c r="L53" s="51"/>
      <c r="M53" s="51" t="n">
        <f aca="false">M54</f>
        <v>1000</v>
      </c>
      <c r="N53" s="51"/>
      <c r="O53" s="51" t="n">
        <f aca="false">O54</f>
        <v>1000</v>
      </c>
      <c r="P53" s="57" t="n">
        <f aca="false">P54</f>
        <v>-1000</v>
      </c>
      <c r="Q53" s="51" t="n">
        <f aca="false">Q54</f>
        <v>0</v>
      </c>
      <c r="R53" s="52" t="n">
        <f aca="false">R54</f>
        <v>0</v>
      </c>
      <c r="S53" s="51"/>
      <c r="T53" s="51" t="n">
        <f aca="false">T54</f>
        <v>0</v>
      </c>
      <c r="U53" s="51" t="n">
        <f aca="false">U54</f>
        <v>0</v>
      </c>
      <c r="V53" s="5"/>
      <c r="W53" s="5" t="n">
        <f aca="false">O53-Q53</f>
        <v>1000</v>
      </c>
    </row>
    <row r="54" customFormat="false" ht="15.75" hidden="false" customHeight="false" outlineLevel="0" collapsed="false">
      <c r="A54" s="20"/>
      <c r="B54" s="56" t="s">
        <v>83</v>
      </c>
      <c r="C54" s="49" t="s">
        <v>18</v>
      </c>
      <c r="D54" s="50" t="s">
        <v>82</v>
      </c>
      <c r="E54" s="36" t="s">
        <v>84</v>
      </c>
      <c r="F54" s="50"/>
      <c r="G54" s="51" t="n">
        <f aca="false">G55</f>
        <v>1000</v>
      </c>
      <c r="H54" s="51" t="n">
        <f aca="false">H55</f>
        <v>0</v>
      </c>
      <c r="I54" s="51" t="n">
        <f aca="false">I55</f>
        <v>1000</v>
      </c>
      <c r="J54" s="51"/>
      <c r="K54" s="51" t="n">
        <f aca="false">K55</f>
        <v>1000</v>
      </c>
      <c r="L54" s="51"/>
      <c r="M54" s="51" t="n">
        <f aca="false">M55</f>
        <v>1000</v>
      </c>
      <c r="N54" s="51"/>
      <c r="O54" s="51" t="n">
        <f aca="false">O55</f>
        <v>1000</v>
      </c>
      <c r="P54" s="57" t="n">
        <f aca="false">P55</f>
        <v>-1000</v>
      </c>
      <c r="Q54" s="51" t="n">
        <f aca="false">Q55</f>
        <v>0</v>
      </c>
      <c r="R54" s="52" t="n">
        <f aca="false">R55</f>
        <v>0</v>
      </c>
      <c r="S54" s="51"/>
      <c r="T54" s="51" t="n">
        <f aca="false">T55</f>
        <v>0</v>
      </c>
      <c r="U54" s="51" t="n">
        <f aca="false">U55</f>
        <v>0</v>
      </c>
      <c r="V54" s="5"/>
      <c r="W54" s="5" t="n">
        <f aca="false">O54-Q54</f>
        <v>1000</v>
      </c>
    </row>
    <row r="55" customFormat="false" ht="47.25" hidden="false" customHeight="false" outlineLevel="0" collapsed="false">
      <c r="A55" s="20"/>
      <c r="B55" s="58" t="s">
        <v>85</v>
      </c>
      <c r="C55" s="49" t="s">
        <v>18</v>
      </c>
      <c r="D55" s="50" t="s">
        <v>82</v>
      </c>
      <c r="E55" s="36" t="s">
        <v>86</v>
      </c>
      <c r="F55" s="44"/>
      <c r="G55" s="51" t="n">
        <f aca="false">G56</f>
        <v>1000</v>
      </c>
      <c r="H55" s="51" t="n">
        <f aca="false">H56</f>
        <v>0</v>
      </c>
      <c r="I55" s="51" t="n">
        <f aca="false">I56</f>
        <v>1000</v>
      </c>
      <c r="J55" s="51"/>
      <c r="K55" s="51" t="n">
        <f aca="false">K56</f>
        <v>1000</v>
      </c>
      <c r="L55" s="51"/>
      <c r="M55" s="51" t="n">
        <f aca="false">M56</f>
        <v>1000</v>
      </c>
      <c r="N55" s="51"/>
      <c r="O55" s="51" t="n">
        <f aca="false">O56</f>
        <v>1000</v>
      </c>
      <c r="P55" s="57" t="n">
        <f aca="false">P56</f>
        <v>-1000</v>
      </c>
      <c r="Q55" s="51" t="n">
        <f aca="false">Q56</f>
        <v>0</v>
      </c>
      <c r="R55" s="52" t="n">
        <f aca="false">R56</f>
        <v>0</v>
      </c>
      <c r="S55" s="51"/>
      <c r="T55" s="51" t="n">
        <f aca="false">T56</f>
        <v>0</v>
      </c>
      <c r="U55" s="51" t="n">
        <f aca="false">U56</f>
        <v>0</v>
      </c>
      <c r="V55" s="5"/>
      <c r="W55" s="5" t="n">
        <f aca="false">O55-Q55</f>
        <v>1000</v>
      </c>
    </row>
    <row r="56" customFormat="false" ht="47.25" hidden="false" customHeight="false" outlineLevel="0" collapsed="false">
      <c r="A56" s="20" t="n">
        <v>34</v>
      </c>
      <c r="B56" s="56" t="s">
        <v>87</v>
      </c>
      <c r="C56" s="49" t="s">
        <v>18</v>
      </c>
      <c r="D56" s="50" t="s">
        <v>82</v>
      </c>
      <c r="E56" s="73" t="s">
        <v>88</v>
      </c>
      <c r="F56" s="50" t="s">
        <v>33</v>
      </c>
      <c r="G56" s="51" t="n">
        <v>1000</v>
      </c>
      <c r="H56" s="51"/>
      <c r="I56" s="54" t="n">
        <f aca="false">G56+H56</f>
        <v>1000</v>
      </c>
      <c r="J56" s="51"/>
      <c r="K56" s="54" t="n">
        <f aca="false">I56+J56</f>
        <v>1000</v>
      </c>
      <c r="L56" s="51"/>
      <c r="M56" s="54" t="n">
        <f aca="false">K56+L56</f>
        <v>1000</v>
      </c>
      <c r="N56" s="51"/>
      <c r="O56" s="54" t="n">
        <f aca="false">M56+N56</f>
        <v>1000</v>
      </c>
      <c r="P56" s="57" t="n">
        <v>-1000</v>
      </c>
      <c r="Q56" s="54" t="n">
        <f aca="false">O56+P56</f>
        <v>0</v>
      </c>
      <c r="R56" s="52" t="n">
        <v>0</v>
      </c>
      <c r="S56" s="51"/>
      <c r="T56" s="51" t="n">
        <v>0</v>
      </c>
      <c r="U56" s="51" t="n">
        <v>0</v>
      </c>
      <c r="V56" s="5"/>
      <c r="W56" s="5" t="n">
        <f aca="false">O56-Q56</f>
        <v>1000</v>
      </c>
    </row>
    <row r="57" customFormat="false" ht="15.75" hidden="false" customHeight="false" outlineLevel="0" collapsed="false">
      <c r="A57" s="20" t="n">
        <v>37</v>
      </c>
      <c r="B57" s="72" t="s">
        <v>89</v>
      </c>
      <c r="C57" s="43" t="s">
        <v>18</v>
      </c>
      <c r="D57" s="44" t="s">
        <v>90</v>
      </c>
      <c r="E57" s="44"/>
      <c r="F57" s="44"/>
      <c r="G57" s="45" t="n">
        <f aca="false">G58+G64+G68+G84+G105</f>
        <v>48557.9</v>
      </c>
      <c r="H57" s="45" t="n">
        <f aca="false">H58+H64+H68+H84+H105</f>
        <v>1122.4</v>
      </c>
      <c r="I57" s="45" t="n">
        <f aca="false">I58+I64+I68+I84+I105</f>
        <v>49680.3</v>
      </c>
      <c r="J57" s="45" t="n">
        <f aca="false">J58+J64+J68+J84+J105</f>
        <v>35.7</v>
      </c>
      <c r="K57" s="45" t="n">
        <f aca="false">K58+K64+K68+K84+K105</f>
        <v>49716</v>
      </c>
      <c r="L57" s="45" t="n">
        <f aca="false">L58+L64+L68+L84+L105</f>
        <v>311.2</v>
      </c>
      <c r="M57" s="45" t="n">
        <f aca="false">M58+M64+M68+M84+M105</f>
        <v>50027.2</v>
      </c>
      <c r="N57" s="45" t="n">
        <f aca="false">N58+N64+N68+N84+N105</f>
        <v>2013.8</v>
      </c>
      <c r="O57" s="45" t="n">
        <f aca="false">O58+O64+O68+O84+O105</f>
        <v>52041</v>
      </c>
      <c r="P57" s="70" t="n">
        <f aca="false">P58+P64+P68+P84+P105</f>
        <v>-26560.7</v>
      </c>
      <c r="Q57" s="45" t="n">
        <f aca="false">Q58+Q64+Q68+Q84+Q105</f>
        <v>25480.3</v>
      </c>
      <c r="R57" s="46" t="n">
        <f aca="false">R58+R64+R68+R84+R105</f>
        <v>20097.7</v>
      </c>
      <c r="S57" s="45" t="n">
        <f aca="false">S58+S64+S68+S84+S105</f>
        <v>0</v>
      </c>
      <c r="T57" s="45" t="n">
        <f aca="false">T58+T64+T68+T84+T105</f>
        <v>20097.7</v>
      </c>
      <c r="U57" s="45" t="n">
        <f aca="false">U58+U64+U68+U84+U105</f>
        <v>17323.9</v>
      </c>
      <c r="V57" s="5"/>
      <c r="W57" s="5" t="n">
        <f aca="false">O57-Q57</f>
        <v>26560.7</v>
      </c>
    </row>
    <row r="58" customFormat="false" ht="31.5" hidden="false" customHeight="false" outlineLevel="0" collapsed="false">
      <c r="A58" s="20"/>
      <c r="B58" s="56" t="s">
        <v>91</v>
      </c>
      <c r="C58" s="49" t="s">
        <v>18</v>
      </c>
      <c r="D58" s="50" t="s">
        <v>90</v>
      </c>
      <c r="E58" s="36" t="s">
        <v>92</v>
      </c>
      <c r="F58" s="44"/>
      <c r="G58" s="51" t="n">
        <f aca="false">G59</f>
        <v>1478</v>
      </c>
      <c r="H58" s="51" t="n">
        <f aca="false">H59</f>
        <v>0</v>
      </c>
      <c r="I58" s="51" t="n">
        <f aca="false">I59</f>
        <v>1478</v>
      </c>
      <c r="J58" s="51" t="n">
        <f aca="false">J59</f>
        <v>57</v>
      </c>
      <c r="K58" s="51" t="n">
        <f aca="false">K59</f>
        <v>1535</v>
      </c>
      <c r="L58" s="51" t="n">
        <f aca="false">L59</f>
        <v>0</v>
      </c>
      <c r="M58" s="51" t="n">
        <f aca="false">M59</f>
        <v>1535</v>
      </c>
      <c r="N58" s="51" t="n">
        <f aca="false">N59</f>
        <v>48</v>
      </c>
      <c r="O58" s="51" t="n">
        <f aca="false">O59</f>
        <v>1583</v>
      </c>
      <c r="P58" s="57" t="n">
        <f aca="false">P59</f>
        <v>12</v>
      </c>
      <c r="Q58" s="51" t="n">
        <f aca="false">Q59</f>
        <v>1595</v>
      </c>
      <c r="R58" s="52" t="n">
        <f aca="false">R59</f>
        <v>1558</v>
      </c>
      <c r="S58" s="51" t="n">
        <f aca="false">S59</f>
        <v>0</v>
      </c>
      <c r="T58" s="51" t="n">
        <f aca="false">T59</f>
        <v>1558</v>
      </c>
      <c r="U58" s="51" t="n">
        <f aca="false">U59</f>
        <v>1619</v>
      </c>
      <c r="V58" s="5"/>
      <c r="W58" s="5" t="n">
        <f aca="false">O58-Q58</f>
        <v>-12</v>
      </c>
    </row>
    <row r="59" customFormat="false" ht="31.5" hidden="false" customHeight="false" outlineLevel="0" collapsed="false">
      <c r="A59" s="20"/>
      <c r="B59" s="56" t="s">
        <v>93</v>
      </c>
      <c r="C59" s="49" t="s">
        <v>18</v>
      </c>
      <c r="D59" s="50" t="s">
        <v>90</v>
      </c>
      <c r="E59" s="36" t="s">
        <v>94</v>
      </c>
      <c r="F59" s="44"/>
      <c r="G59" s="51" t="n">
        <f aca="false">G60</f>
        <v>1478</v>
      </c>
      <c r="H59" s="51" t="n">
        <f aca="false">H60</f>
        <v>0</v>
      </c>
      <c r="I59" s="51" t="n">
        <f aca="false">I60</f>
        <v>1478</v>
      </c>
      <c r="J59" s="51" t="n">
        <f aca="false">J60</f>
        <v>57</v>
      </c>
      <c r="K59" s="51" t="n">
        <f aca="false">K60</f>
        <v>1535</v>
      </c>
      <c r="L59" s="51" t="n">
        <f aca="false">L60</f>
        <v>0</v>
      </c>
      <c r="M59" s="51" t="n">
        <f aca="false">M60</f>
        <v>1535</v>
      </c>
      <c r="N59" s="51" t="n">
        <f aca="false">N60</f>
        <v>48</v>
      </c>
      <c r="O59" s="51" t="n">
        <f aca="false">O60</f>
        <v>1583</v>
      </c>
      <c r="P59" s="57" t="n">
        <f aca="false">P60</f>
        <v>12</v>
      </c>
      <c r="Q59" s="51" t="n">
        <f aca="false">Q60</f>
        <v>1595</v>
      </c>
      <c r="R59" s="52" t="n">
        <f aca="false">R60</f>
        <v>1558</v>
      </c>
      <c r="S59" s="51" t="n">
        <f aca="false">S60</f>
        <v>0</v>
      </c>
      <c r="T59" s="51" t="n">
        <f aca="false">T60</f>
        <v>1558</v>
      </c>
      <c r="U59" s="51" t="n">
        <f aca="false">U60</f>
        <v>1619</v>
      </c>
      <c r="V59" s="5"/>
      <c r="W59" s="5" t="n">
        <f aca="false">O59-Q59</f>
        <v>-12</v>
      </c>
    </row>
    <row r="60" customFormat="false" ht="31.5" hidden="false" customHeight="false" outlineLevel="0" collapsed="false">
      <c r="A60" s="20"/>
      <c r="B60" s="58" t="s">
        <v>95</v>
      </c>
      <c r="C60" s="49" t="s">
        <v>18</v>
      </c>
      <c r="D60" s="50" t="s">
        <v>90</v>
      </c>
      <c r="E60" s="36" t="s">
        <v>96</v>
      </c>
      <c r="F60" s="44"/>
      <c r="G60" s="51" t="n">
        <f aca="false">SUM(G61:G62)</f>
        <v>1478</v>
      </c>
      <c r="H60" s="51" t="n">
        <f aca="false">SUM(H61:H62)</f>
        <v>0</v>
      </c>
      <c r="I60" s="51" t="n">
        <f aca="false">SUM(I61:I62)</f>
        <v>1478</v>
      </c>
      <c r="J60" s="51" t="n">
        <f aca="false">SUM(J61:J62)</f>
        <v>57</v>
      </c>
      <c r="K60" s="51" t="n">
        <f aca="false">SUM(K61:K62)</f>
        <v>1535</v>
      </c>
      <c r="L60" s="51" t="n">
        <f aca="false">SUM(L61:L62)</f>
        <v>0</v>
      </c>
      <c r="M60" s="51" t="n">
        <f aca="false">SUM(M61:M62)</f>
        <v>1535</v>
      </c>
      <c r="N60" s="51" t="n">
        <f aca="false">SUM(N61:N62)</f>
        <v>48</v>
      </c>
      <c r="O60" s="51" t="n">
        <f aca="false">SUM(O61:O62)</f>
        <v>1583</v>
      </c>
      <c r="P60" s="57" t="n">
        <f aca="false">SUM(P61:P62)</f>
        <v>12</v>
      </c>
      <c r="Q60" s="51" t="n">
        <f aca="false">SUM(Q61:Q62)</f>
        <v>1595</v>
      </c>
      <c r="R60" s="52" t="n">
        <f aca="false">SUM(R61:R62)</f>
        <v>1558</v>
      </c>
      <c r="S60" s="51" t="n">
        <f aca="false">SUM(S61:S62)</f>
        <v>0</v>
      </c>
      <c r="T60" s="51" t="n">
        <f aca="false">SUM(T61:T62)</f>
        <v>1558</v>
      </c>
      <c r="U60" s="51" t="n">
        <f aca="false">SUM(U61:U62)</f>
        <v>1619</v>
      </c>
      <c r="V60" s="5"/>
      <c r="W60" s="5" t="n">
        <f aca="false">O60-Q60</f>
        <v>-12</v>
      </c>
    </row>
    <row r="61" customFormat="false" ht="94.5" hidden="false" customHeight="false" outlineLevel="0" collapsed="false">
      <c r="A61" s="20"/>
      <c r="B61" s="64" t="s">
        <v>97</v>
      </c>
      <c r="C61" s="49" t="s">
        <v>18</v>
      </c>
      <c r="D61" s="50" t="s">
        <v>90</v>
      </c>
      <c r="E61" s="36" t="s">
        <v>98</v>
      </c>
      <c r="F61" s="50" t="s">
        <v>29</v>
      </c>
      <c r="G61" s="54" t="n">
        <v>1288</v>
      </c>
      <c r="H61" s="54"/>
      <c r="I61" s="54" t="n">
        <f aca="false">G61+H61</f>
        <v>1288</v>
      </c>
      <c r="J61" s="54" t="n">
        <v>57</v>
      </c>
      <c r="K61" s="54" t="n">
        <f aca="false">I61+J61</f>
        <v>1345</v>
      </c>
      <c r="L61" s="54"/>
      <c r="M61" s="54" t="n">
        <f aca="false">K61+L61</f>
        <v>1345</v>
      </c>
      <c r="N61" s="54" t="n">
        <v>48</v>
      </c>
      <c r="O61" s="54" t="n">
        <f aca="false">M61+N61</f>
        <v>1393</v>
      </c>
      <c r="P61" s="63" t="n">
        <v>12</v>
      </c>
      <c r="Q61" s="54" t="n">
        <f aca="false">O61+P61</f>
        <v>1405</v>
      </c>
      <c r="R61" s="55" t="n">
        <v>1339.5</v>
      </c>
      <c r="S61" s="54"/>
      <c r="T61" s="54" t="n">
        <v>1339.5</v>
      </c>
      <c r="U61" s="54" t="n">
        <v>1393</v>
      </c>
      <c r="V61" s="5"/>
      <c r="W61" s="5" t="n">
        <f aca="false">O61-Q61</f>
        <v>-12</v>
      </c>
    </row>
    <row r="62" customFormat="false" ht="63" hidden="true" customHeight="false" outlineLevel="0" collapsed="false">
      <c r="A62" s="20"/>
      <c r="B62" s="64" t="s">
        <v>99</v>
      </c>
      <c r="C62" s="49" t="s">
        <v>18</v>
      </c>
      <c r="D62" s="50" t="s">
        <v>90</v>
      </c>
      <c r="E62" s="36" t="s">
        <v>98</v>
      </c>
      <c r="F62" s="50" t="s">
        <v>31</v>
      </c>
      <c r="G62" s="54" t="n">
        <v>190</v>
      </c>
      <c r="H62" s="54"/>
      <c r="I62" s="54" t="n">
        <f aca="false">G62+H62</f>
        <v>190</v>
      </c>
      <c r="J62" s="54"/>
      <c r="K62" s="54" t="n">
        <f aca="false">I62+J62</f>
        <v>190</v>
      </c>
      <c r="L62" s="54"/>
      <c r="M62" s="54" t="n">
        <f aca="false">K62+L62</f>
        <v>190</v>
      </c>
      <c r="N62" s="54"/>
      <c r="O62" s="54" t="n">
        <f aca="false">M62+N62</f>
        <v>190</v>
      </c>
      <c r="P62" s="63"/>
      <c r="Q62" s="54" t="n">
        <f aca="false">O62+P62</f>
        <v>190</v>
      </c>
      <c r="R62" s="55" t="n">
        <v>218.5</v>
      </c>
      <c r="S62" s="54"/>
      <c r="T62" s="54" t="n">
        <v>218.5</v>
      </c>
      <c r="U62" s="54" t="n">
        <v>226</v>
      </c>
      <c r="V62" s="5"/>
      <c r="W62" s="5" t="n">
        <f aca="false">O62-Q62</f>
        <v>0</v>
      </c>
    </row>
    <row r="63" customFormat="false" ht="94.5" hidden="true" customHeight="false" outlineLevel="0" collapsed="false">
      <c r="A63" s="20"/>
      <c r="B63" s="56" t="s">
        <v>100</v>
      </c>
      <c r="C63" s="49" t="s">
        <v>18</v>
      </c>
      <c r="D63" s="50" t="s">
        <v>90</v>
      </c>
      <c r="E63" s="73" t="s">
        <v>101</v>
      </c>
      <c r="F63" s="50" t="s">
        <v>33</v>
      </c>
      <c r="G63" s="51"/>
      <c r="H63" s="51"/>
      <c r="I63" s="51"/>
      <c r="J63" s="51"/>
      <c r="K63" s="51"/>
      <c r="L63" s="51"/>
      <c r="M63" s="51"/>
      <c r="N63" s="51"/>
      <c r="O63" s="51"/>
      <c r="P63" s="57"/>
      <c r="Q63" s="51"/>
      <c r="R63" s="52"/>
      <c r="S63" s="51"/>
      <c r="T63" s="51"/>
      <c r="U63" s="51"/>
      <c r="V63" s="5"/>
      <c r="W63" s="5" t="n">
        <f aca="false">O63-Q63</f>
        <v>0</v>
      </c>
    </row>
    <row r="64" customFormat="false" ht="31.5" hidden="true" customHeight="false" outlineLevel="0" collapsed="false">
      <c r="A64" s="20"/>
      <c r="B64" s="56" t="s">
        <v>102</v>
      </c>
      <c r="C64" s="49" t="s">
        <v>18</v>
      </c>
      <c r="D64" s="50" t="s">
        <v>90</v>
      </c>
      <c r="E64" s="36" t="s">
        <v>103</v>
      </c>
      <c r="F64" s="50"/>
      <c r="G64" s="51" t="n">
        <f aca="false">G65</f>
        <v>105</v>
      </c>
      <c r="H64" s="51" t="n">
        <f aca="false">H65</f>
        <v>0</v>
      </c>
      <c r="I64" s="51" t="n">
        <f aca="false">I65</f>
        <v>105</v>
      </c>
      <c r="J64" s="51" t="n">
        <f aca="false">J65</f>
        <v>-105</v>
      </c>
      <c r="K64" s="51" t="n">
        <f aca="false">K65</f>
        <v>0</v>
      </c>
      <c r="L64" s="51" t="n">
        <f aca="false">L65</f>
        <v>0</v>
      </c>
      <c r="M64" s="51" t="n">
        <f aca="false">M65</f>
        <v>0</v>
      </c>
      <c r="N64" s="51" t="n">
        <f aca="false">N65</f>
        <v>0</v>
      </c>
      <c r="O64" s="51" t="n">
        <f aca="false">O65</f>
        <v>0</v>
      </c>
      <c r="P64" s="57" t="n">
        <f aca="false">P65</f>
        <v>0</v>
      </c>
      <c r="Q64" s="51" t="n">
        <f aca="false">Q65</f>
        <v>0</v>
      </c>
      <c r="R64" s="52" t="n">
        <f aca="false">R65</f>
        <v>0</v>
      </c>
      <c r="S64" s="51" t="n">
        <f aca="false">S65</f>
        <v>0</v>
      </c>
      <c r="T64" s="51" t="n">
        <f aca="false">T65</f>
        <v>0</v>
      </c>
      <c r="U64" s="51" t="n">
        <f aca="false">U65</f>
        <v>0</v>
      </c>
      <c r="V64" s="5"/>
      <c r="W64" s="5" t="n">
        <f aca="false">O64-Q64</f>
        <v>0</v>
      </c>
    </row>
    <row r="65" customFormat="false" ht="34.5" hidden="true" customHeight="true" outlineLevel="0" collapsed="false">
      <c r="A65" s="20"/>
      <c r="B65" s="56" t="s">
        <v>104</v>
      </c>
      <c r="C65" s="49" t="s">
        <v>18</v>
      </c>
      <c r="D65" s="50" t="s">
        <v>90</v>
      </c>
      <c r="E65" s="36" t="s">
        <v>105</v>
      </c>
      <c r="F65" s="50"/>
      <c r="G65" s="51" t="n">
        <f aca="false">G66</f>
        <v>105</v>
      </c>
      <c r="H65" s="51" t="n">
        <f aca="false">H66</f>
        <v>0</v>
      </c>
      <c r="I65" s="51" t="n">
        <f aca="false">I66</f>
        <v>105</v>
      </c>
      <c r="J65" s="51" t="n">
        <f aca="false">J66</f>
        <v>-105</v>
      </c>
      <c r="K65" s="51" t="n">
        <f aca="false">K66</f>
        <v>0</v>
      </c>
      <c r="L65" s="51" t="n">
        <f aca="false">L66</f>
        <v>0</v>
      </c>
      <c r="M65" s="51" t="n">
        <f aca="false">M66</f>
        <v>0</v>
      </c>
      <c r="N65" s="51" t="n">
        <f aca="false">N66</f>
        <v>0</v>
      </c>
      <c r="O65" s="51" t="n">
        <f aca="false">O66</f>
        <v>0</v>
      </c>
      <c r="P65" s="57" t="n">
        <f aca="false">P66</f>
        <v>0</v>
      </c>
      <c r="Q65" s="51" t="n">
        <f aca="false">Q66</f>
        <v>0</v>
      </c>
      <c r="R65" s="52" t="n">
        <f aca="false">R66</f>
        <v>0</v>
      </c>
      <c r="S65" s="51" t="n">
        <f aca="false">S66</f>
        <v>0</v>
      </c>
      <c r="T65" s="51" t="n">
        <f aca="false">T66</f>
        <v>0</v>
      </c>
      <c r="U65" s="51" t="n">
        <f aca="false">U66</f>
        <v>0</v>
      </c>
      <c r="V65" s="5"/>
      <c r="W65" s="5" t="n">
        <f aca="false">O65-Q65</f>
        <v>0</v>
      </c>
    </row>
    <row r="66" customFormat="false" ht="31.5" hidden="true" customHeight="false" outlineLevel="0" collapsed="false">
      <c r="A66" s="20"/>
      <c r="B66" s="58" t="s">
        <v>106</v>
      </c>
      <c r="C66" s="49" t="s">
        <v>18</v>
      </c>
      <c r="D66" s="50" t="s">
        <v>90</v>
      </c>
      <c r="E66" s="36" t="s">
        <v>107</v>
      </c>
      <c r="F66" s="50"/>
      <c r="G66" s="51" t="n">
        <f aca="false">G67</f>
        <v>105</v>
      </c>
      <c r="H66" s="51" t="n">
        <f aca="false">H67</f>
        <v>0</v>
      </c>
      <c r="I66" s="51" t="n">
        <f aca="false">I67</f>
        <v>105</v>
      </c>
      <c r="J66" s="51" t="n">
        <f aca="false">J67</f>
        <v>-105</v>
      </c>
      <c r="K66" s="51" t="n">
        <f aca="false">K67</f>
        <v>0</v>
      </c>
      <c r="L66" s="51" t="n">
        <f aca="false">L67</f>
        <v>0</v>
      </c>
      <c r="M66" s="51" t="n">
        <f aca="false">M67</f>
        <v>0</v>
      </c>
      <c r="N66" s="51" t="n">
        <f aca="false">N67</f>
        <v>0</v>
      </c>
      <c r="O66" s="51" t="n">
        <f aca="false">O67</f>
        <v>0</v>
      </c>
      <c r="P66" s="57" t="n">
        <f aca="false">P67</f>
        <v>0</v>
      </c>
      <c r="Q66" s="51" t="n">
        <f aca="false">Q67</f>
        <v>0</v>
      </c>
      <c r="R66" s="52" t="n">
        <f aca="false">R67</f>
        <v>0</v>
      </c>
      <c r="S66" s="51" t="n">
        <f aca="false">S67</f>
        <v>0</v>
      </c>
      <c r="T66" s="51" t="n">
        <f aca="false">T67</f>
        <v>0</v>
      </c>
      <c r="U66" s="51" t="n">
        <f aca="false">U67</f>
        <v>0</v>
      </c>
      <c r="V66" s="5"/>
      <c r="W66" s="5" t="n">
        <f aca="false">O66-Q66</f>
        <v>0</v>
      </c>
    </row>
    <row r="67" customFormat="false" ht="31.5" hidden="true" customHeight="true" outlineLevel="0" collapsed="false">
      <c r="A67" s="20"/>
      <c r="B67" s="80" t="s">
        <v>108</v>
      </c>
      <c r="C67" s="49" t="s">
        <v>18</v>
      </c>
      <c r="D67" s="50" t="s">
        <v>90</v>
      </c>
      <c r="E67" s="73" t="s">
        <v>109</v>
      </c>
      <c r="F67" s="50" t="s">
        <v>33</v>
      </c>
      <c r="G67" s="51" t="n">
        <v>105</v>
      </c>
      <c r="H67" s="51"/>
      <c r="I67" s="54" t="n">
        <f aca="false">G67+H67</f>
        <v>105</v>
      </c>
      <c r="J67" s="51" t="n">
        <v>-105</v>
      </c>
      <c r="K67" s="54" t="n">
        <f aca="false">I67+J67</f>
        <v>0</v>
      </c>
      <c r="L67" s="51"/>
      <c r="M67" s="54" t="n">
        <f aca="false">K67+L67</f>
        <v>0</v>
      </c>
      <c r="N67" s="51"/>
      <c r="O67" s="54" t="n">
        <f aca="false">M67+N67</f>
        <v>0</v>
      </c>
      <c r="P67" s="57"/>
      <c r="Q67" s="54" t="n">
        <f aca="false">O67+P67</f>
        <v>0</v>
      </c>
      <c r="R67" s="52" t="n">
        <v>0</v>
      </c>
      <c r="S67" s="51"/>
      <c r="T67" s="51" t="n">
        <v>0</v>
      </c>
      <c r="U67" s="51" t="n">
        <v>0</v>
      </c>
      <c r="V67" s="5"/>
      <c r="W67" s="5" t="n">
        <f aca="false">O67-Q67</f>
        <v>0</v>
      </c>
    </row>
    <row r="68" customFormat="false" ht="31.5" hidden="false" customHeight="false" outlineLevel="0" collapsed="false">
      <c r="A68" s="20"/>
      <c r="B68" s="56" t="s">
        <v>110</v>
      </c>
      <c r="C68" s="49" t="s">
        <v>18</v>
      </c>
      <c r="D68" s="50" t="s">
        <v>90</v>
      </c>
      <c r="E68" s="35" t="s">
        <v>111</v>
      </c>
      <c r="F68" s="50"/>
      <c r="G68" s="51" t="n">
        <f aca="false">G69+G74</f>
        <v>11853.4</v>
      </c>
      <c r="H68" s="51" t="n">
        <f aca="false">H69+H74</f>
        <v>54.9</v>
      </c>
      <c r="I68" s="51" t="n">
        <f aca="false">I69+I74</f>
        <v>11908.3</v>
      </c>
      <c r="J68" s="51" t="n">
        <f aca="false">J69+J74</f>
        <v>24.7</v>
      </c>
      <c r="K68" s="51" t="n">
        <f aca="false">K69+K74</f>
        <v>11933</v>
      </c>
      <c r="L68" s="51" t="n">
        <f aca="false">L69+L74</f>
        <v>45</v>
      </c>
      <c r="M68" s="51" t="n">
        <f aca="false">M69+M74</f>
        <v>11978</v>
      </c>
      <c r="N68" s="51" t="n">
        <f aca="false">N69+N74</f>
        <v>62.6</v>
      </c>
      <c r="O68" s="51" t="n">
        <f aca="false">O69+O74</f>
        <v>12040.6</v>
      </c>
      <c r="P68" s="57" t="n">
        <f aca="false">P69+P74</f>
        <v>-7374.1</v>
      </c>
      <c r="Q68" s="51" t="n">
        <f aca="false">Q69+Q74</f>
        <v>4666.5</v>
      </c>
      <c r="R68" s="52" t="n">
        <f aca="false">R69+R74</f>
        <v>2580.7</v>
      </c>
      <c r="S68" s="51" t="n">
        <f aca="false">S69+S74</f>
        <v>0</v>
      </c>
      <c r="T68" s="51" t="n">
        <f aca="false">T69+T74</f>
        <v>2580.7</v>
      </c>
      <c r="U68" s="51" t="n">
        <f aca="false">U69+U74</f>
        <v>1855.4</v>
      </c>
      <c r="V68" s="5"/>
      <c r="W68" s="5" t="n">
        <f aca="false">O68-Q68</f>
        <v>7374.1</v>
      </c>
    </row>
    <row r="69" customFormat="false" ht="38.25" hidden="false" customHeight="true" outlineLevel="0" collapsed="false">
      <c r="A69" s="20"/>
      <c r="B69" s="81" t="s">
        <v>112</v>
      </c>
      <c r="C69" s="49" t="s">
        <v>18</v>
      </c>
      <c r="D69" s="50" t="s">
        <v>90</v>
      </c>
      <c r="E69" s="36" t="s">
        <v>113</v>
      </c>
      <c r="F69" s="50"/>
      <c r="G69" s="51" t="n">
        <f aca="false">G70+G72</f>
        <v>1015</v>
      </c>
      <c r="H69" s="51" t="n">
        <f aca="false">H70+H72</f>
        <v>0</v>
      </c>
      <c r="I69" s="51" t="n">
        <f aca="false">I70+I72</f>
        <v>1015</v>
      </c>
      <c r="J69" s="51" t="n">
        <f aca="false">J70+J72</f>
        <v>0</v>
      </c>
      <c r="K69" s="51" t="n">
        <f aca="false">K70+K72</f>
        <v>1015</v>
      </c>
      <c r="L69" s="51" t="n">
        <f aca="false">L70+L72</f>
        <v>0</v>
      </c>
      <c r="M69" s="51" t="n">
        <f aca="false">M70+M72</f>
        <v>1015</v>
      </c>
      <c r="N69" s="51" t="n">
        <f aca="false">N70+N72</f>
        <v>0</v>
      </c>
      <c r="O69" s="51" t="n">
        <f aca="false">O70+O72</f>
        <v>1015</v>
      </c>
      <c r="P69" s="57" t="n">
        <f aca="false">P70+P72</f>
        <v>-591.6</v>
      </c>
      <c r="Q69" s="51" t="n">
        <f aca="false">Q70+Q72</f>
        <v>423.4</v>
      </c>
      <c r="R69" s="52" t="n">
        <f aca="false">R70+R72</f>
        <v>0</v>
      </c>
      <c r="S69" s="51" t="n">
        <f aca="false">S70+S72</f>
        <v>0</v>
      </c>
      <c r="T69" s="51" t="n">
        <f aca="false">T70+T72</f>
        <v>0</v>
      </c>
      <c r="U69" s="51" t="n">
        <f aca="false">U70+U72</f>
        <v>0</v>
      </c>
      <c r="V69" s="5"/>
      <c r="W69" s="5" t="n">
        <f aca="false">O69-Q69</f>
        <v>591.6</v>
      </c>
    </row>
    <row r="70" customFormat="false" ht="39.75" hidden="false" customHeight="true" outlineLevel="0" collapsed="false">
      <c r="A70" s="20"/>
      <c r="B70" s="58" t="s">
        <v>114</v>
      </c>
      <c r="C70" s="49" t="s">
        <v>18</v>
      </c>
      <c r="D70" s="50" t="s">
        <v>90</v>
      </c>
      <c r="E70" s="36" t="s">
        <v>115</v>
      </c>
      <c r="F70" s="50"/>
      <c r="G70" s="51" t="n">
        <f aca="false">G71</f>
        <v>1015</v>
      </c>
      <c r="H70" s="51" t="n">
        <f aca="false">H71</f>
        <v>0</v>
      </c>
      <c r="I70" s="51" t="n">
        <f aca="false">I71</f>
        <v>1015</v>
      </c>
      <c r="J70" s="51" t="n">
        <f aca="false">J71</f>
        <v>0</v>
      </c>
      <c r="K70" s="51" t="n">
        <f aca="false">K71</f>
        <v>1015</v>
      </c>
      <c r="L70" s="51" t="n">
        <f aca="false">L71</f>
        <v>0</v>
      </c>
      <c r="M70" s="51" t="n">
        <f aca="false">M71</f>
        <v>1015</v>
      </c>
      <c r="N70" s="51" t="n">
        <f aca="false">N71</f>
        <v>0</v>
      </c>
      <c r="O70" s="51" t="n">
        <f aca="false">O71</f>
        <v>1015</v>
      </c>
      <c r="P70" s="57" t="n">
        <f aca="false">P71</f>
        <v>-591.6</v>
      </c>
      <c r="Q70" s="51" t="n">
        <f aca="false">Q71</f>
        <v>423.4</v>
      </c>
      <c r="R70" s="52" t="n">
        <f aca="false">R71</f>
        <v>0</v>
      </c>
      <c r="S70" s="51" t="n">
        <f aca="false">S71</f>
        <v>0</v>
      </c>
      <c r="T70" s="51" t="n">
        <f aca="false">T71</f>
        <v>0</v>
      </c>
      <c r="U70" s="51" t="n">
        <f aca="false">U71</f>
        <v>0</v>
      </c>
      <c r="V70" s="5"/>
      <c r="W70" s="5" t="n">
        <f aca="false">O70-Q70</f>
        <v>591.6</v>
      </c>
    </row>
    <row r="71" customFormat="false" ht="34.5" hidden="false" customHeight="true" outlineLevel="0" collapsed="false">
      <c r="A71" s="20"/>
      <c r="B71" s="56" t="s">
        <v>116</v>
      </c>
      <c r="C71" s="49" t="s">
        <v>18</v>
      </c>
      <c r="D71" s="50" t="s">
        <v>90</v>
      </c>
      <c r="E71" s="36" t="s">
        <v>117</v>
      </c>
      <c r="F71" s="50" t="s">
        <v>31</v>
      </c>
      <c r="G71" s="54" t="n">
        <v>1015</v>
      </c>
      <c r="H71" s="54"/>
      <c r="I71" s="54" t="n">
        <f aca="false">G71+H71</f>
        <v>1015</v>
      </c>
      <c r="J71" s="54"/>
      <c r="K71" s="54" t="n">
        <f aca="false">I71+J71</f>
        <v>1015</v>
      </c>
      <c r="L71" s="54"/>
      <c r="M71" s="54" t="n">
        <f aca="false">K71+L71</f>
        <v>1015</v>
      </c>
      <c r="N71" s="54"/>
      <c r="O71" s="54" t="n">
        <f aca="false">M71+N71</f>
        <v>1015</v>
      </c>
      <c r="P71" s="63" t="n">
        <v>-591.6</v>
      </c>
      <c r="Q71" s="54" t="n">
        <f aca="false">O71+P71</f>
        <v>423.4</v>
      </c>
      <c r="R71" s="52" t="n">
        <v>0</v>
      </c>
      <c r="S71" s="54"/>
      <c r="T71" s="51" t="n">
        <v>0</v>
      </c>
      <c r="U71" s="51" t="n">
        <v>0</v>
      </c>
      <c r="V71" s="5"/>
      <c r="W71" s="5" t="n">
        <f aca="false">O71-Q71</f>
        <v>591.6</v>
      </c>
    </row>
    <row r="72" customFormat="false" ht="33" hidden="true" customHeight="true" outlineLevel="0" collapsed="false">
      <c r="A72" s="20"/>
      <c r="B72" s="58" t="s">
        <v>118</v>
      </c>
      <c r="C72" s="49" t="s">
        <v>18</v>
      </c>
      <c r="D72" s="50" t="s">
        <v>90</v>
      </c>
      <c r="E72" s="36" t="s">
        <v>119</v>
      </c>
      <c r="F72" s="50"/>
      <c r="G72" s="51" t="n">
        <f aca="false">G73</f>
        <v>0</v>
      </c>
      <c r="H72" s="51" t="n">
        <f aca="false">H73</f>
        <v>0</v>
      </c>
      <c r="I72" s="51" t="n">
        <f aca="false">I73</f>
        <v>0</v>
      </c>
      <c r="J72" s="51"/>
      <c r="K72" s="51" t="n">
        <f aca="false">K73</f>
        <v>0</v>
      </c>
      <c r="L72" s="51"/>
      <c r="M72" s="51" t="n">
        <f aca="false">M73</f>
        <v>0</v>
      </c>
      <c r="N72" s="51"/>
      <c r="O72" s="51" t="n">
        <f aca="false">O73</f>
        <v>0</v>
      </c>
      <c r="P72" s="57"/>
      <c r="Q72" s="51" t="n">
        <f aca="false">Q73</f>
        <v>0</v>
      </c>
      <c r="R72" s="52" t="n">
        <f aca="false">R73</f>
        <v>0</v>
      </c>
      <c r="S72" s="51"/>
      <c r="T72" s="51" t="n">
        <f aca="false">T73</f>
        <v>0</v>
      </c>
      <c r="U72" s="51" t="n">
        <f aca="false">U73</f>
        <v>0</v>
      </c>
      <c r="V72" s="5"/>
      <c r="W72" s="5" t="n">
        <f aca="false">O72-Q72</f>
        <v>0</v>
      </c>
    </row>
    <row r="73" customFormat="false" ht="54" hidden="true" customHeight="true" outlineLevel="0" collapsed="false">
      <c r="A73" s="20"/>
      <c r="B73" s="56" t="s">
        <v>120</v>
      </c>
      <c r="C73" s="49" t="s">
        <v>18</v>
      </c>
      <c r="D73" s="50" t="s">
        <v>90</v>
      </c>
      <c r="E73" s="73" t="s">
        <v>121</v>
      </c>
      <c r="F73" s="50" t="s">
        <v>31</v>
      </c>
      <c r="G73" s="51"/>
      <c r="H73" s="51"/>
      <c r="I73" s="51"/>
      <c r="J73" s="51"/>
      <c r="K73" s="51"/>
      <c r="L73" s="51"/>
      <c r="M73" s="51"/>
      <c r="N73" s="51"/>
      <c r="O73" s="51"/>
      <c r="P73" s="57"/>
      <c r="Q73" s="51"/>
      <c r="R73" s="52"/>
      <c r="S73" s="51"/>
      <c r="T73" s="51"/>
      <c r="U73" s="51"/>
      <c r="V73" s="5"/>
      <c r="W73" s="5" t="n">
        <f aca="false">O73-Q73</f>
        <v>0</v>
      </c>
    </row>
    <row r="74" customFormat="false" ht="15.75" hidden="false" customHeight="false" outlineLevel="0" collapsed="false">
      <c r="A74" s="20"/>
      <c r="B74" s="81" t="s">
        <v>122</v>
      </c>
      <c r="C74" s="49" t="s">
        <v>18</v>
      </c>
      <c r="D74" s="50" t="s">
        <v>90</v>
      </c>
      <c r="E74" s="36" t="s">
        <v>123</v>
      </c>
      <c r="F74" s="50"/>
      <c r="G74" s="51" t="n">
        <f aca="false">G75+G80</f>
        <v>10838.4</v>
      </c>
      <c r="H74" s="51" t="n">
        <f aca="false">H75+H80</f>
        <v>54.9</v>
      </c>
      <c r="I74" s="51" t="n">
        <f aca="false">I75+I80</f>
        <v>10893.3</v>
      </c>
      <c r="J74" s="51" t="n">
        <f aca="false">J75+J80</f>
        <v>24.7</v>
      </c>
      <c r="K74" s="51" t="n">
        <f aca="false">K75+K80</f>
        <v>10918</v>
      </c>
      <c r="L74" s="51" t="n">
        <f aca="false">L75+L80</f>
        <v>45</v>
      </c>
      <c r="M74" s="51" t="n">
        <f aca="false">M75+M80</f>
        <v>10963</v>
      </c>
      <c r="N74" s="51" t="n">
        <f aca="false">N75+N80</f>
        <v>62.6</v>
      </c>
      <c r="O74" s="51" t="n">
        <f aca="false">O75+O80</f>
        <v>11025.6</v>
      </c>
      <c r="P74" s="57" t="n">
        <f aca="false">P75+P80</f>
        <v>-6782.5</v>
      </c>
      <c r="Q74" s="51" t="n">
        <f aca="false">Q75+Q80</f>
        <v>4243.1</v>
      </c>
      <c r="R74" s="52" t="n">
        <f aca="false">R75+R80</f>
        <v>2580.7</v>
      </c>
      <c r="S74" s="51" t="n">
        <f aca="false">S75+S80</f>
        <v>0</v>
      </c>
      <c r="T74" s="51" t="n">
        <f aca="false">T75+T80</f>
        <v>2580.7</v>
      </c>
      <c r="U74" s="51" t="n">
        <f aca="false">U75+U80</f>
        <v>1855.4</v>
      </c>
      <c r="V74" s="5"/>
      <c r="W74" s="5" t="n">
        <f aca="false">O74-Q74</f>
        <v>6782.5</v>
      </c>
    </row>
    <row r="75" customFormat="false" ht="24" hidden="false" customHeight="true" outlineLevel="0" collapsed="false">
      <c r="A75" s="20"/>
      <c r="B75" s="58" t="s">
        <v>124</v>
      </c>
      <c r="C75" s="49" t="s">
        <v>18</v>
      </c>
      <c r="D75" s="50" t="s">
        <v>90</v>
      </c>
      <c r="E75" s="36" t="s">
        <v>125</v>
      </c>
      <c r="F75" s="50"/>
      <c r="G75" s="51" t="n">
        <f aca="false">G77+G78</f>
        <v>2867.9</v>
      </c>
      <c r="H75" s="51" t="n">
        <f aca="false">H77+H78</f>
        <v>54.9</v>
      </c>
      <c r="I75" s="51" t="n">
        <f aca="false">I77+I78</f>
        <v>2922.8</v>
      </c>
      <c r="J75" s="51" t="n">
        <f aca="false">J77+J78</f>
        <v>24.7</v>
      </c>
      <c r="K75" s="51" t="n">
        <f aca="false">K77+K78</f>
        <v>2947.5</v>
      </c>
      <c r="L75" s="51" t="n">
        <f aca="false">L77+L78</f>
        <v>45</v>
      </c>
      <c r="M75" s="51" t="n">
        <f aca="false">M77+M78</f>
        <v>2992.5</v>
      </c>
      <c r="N75" s="51" t="n">
        <f aca="false">N77+N78+N76</f>
        <v>62.6</v>
      </c>
      <c r="O75" s="51" t="n">
        <f aca="false">O77+O78+O76</f>
        <v>3055.1</v>
      </c>
      <c r="P75" s="57" t="n">
        <f aca="false">P77+P78+P76</f>
        <v>-611.1</v>
      </c>
      <c r="Q75" s="51" t="n">
        <f aca="false">Q77+Q78+Q76</f>
        <v>2444</v>
      </c>
      <c r="R75" s="52" t="n">
        <f aca="false">R77+R78</f>
        <v>2580.7</v>
      </c>
      <c r="S75" s="51" t="n">
        <f aca="false">S77+S78</f>
        <v>0</v>
      </c>
      <c r="T75" s="51" t="n">
        <f aca="false">T77+T78</f>
        <v>2580.7</v>
      </c>
      <c r="U75" s="51" t="n">
        <f aca="false">U77+U78</f>
        <v>1855.4</v>
      </c>
      <c r="V75" s="5"/>
      <c r="W75" s="5" t="n">
        <f aca="false">O75-Q75</f>
        <v>611.1</v>
      </c>
    </row>
    <row r="76" customFormat="false" ht="113.25" hidden="true" customHeight="true" outlineLevel="0" collapsed="false">
      <c r="A76" s="20"/>
      <c r="B76" s="59" t="s">
        <v>126</v>
      </c>
      <c r="C76" s="49" t="s">
        <v>18</v>
      </c>
      <c r="D76" s="50" t="s">
        <v>90</v>
      </c>
      <c r="E76" s="36" t="s">
        <v>127</v>
      </c>
      <c r="F76" s="50" t="s">
        <v>29</v>
      </c>
      <c r="G76" s="51"/>
      <c r="H76" s="51"/>
      <c r="I76" s="51"/>
      <c r="J76" s="51"/>
      <c r="K76" s="51"/>
      <c r="L76" s="51"/>
      <c r="M76" s="51"/>
      <c r="N76" s="51" t="n">
        <v>51</v>
      </c>
      <c r="O76" s="51" t="n">
        <f aca="false">N76</f>
        <v>51</v>
      </c>
      <c r="P76" s="57"/>
      <c r="Q76" s="54" t="n">
        <f aca="false">O76+P76</f>
        <v>51</v>
      </c>
      <c r="R76" s="52"/>
      <c r="S76" s="51"/>
      <c r="T76" s="51"/>
      <c r="U76" s="51"/>
      <c r="V76" s="5"/>
      <c r="W76" s="5" t="n">
        <f aca="false">O76-Q76</f>
        <v>0</v>
      </c>
    </row>
    <row r="77" customFormat="false" ht="62.25" hidden="false" customHeight="true" outlineLevel="0" collapsed="false">
      <c r="A77" s="20"/>
      <c r="B77" s="56" t="s">
        <v>27</v>
      </c>
      <c r="C77" s="49" t="s">
        <v>18</v>
      </c>
      <c r="D77" s="50" t="s">
        <v>90</v>
      </c>
      <c r="E77" s="73" t="s">
        <v>128</v>
      </c>
      <c r="F77" s="50" t="s">
        <v>29</v>
      </c>
      <c r="G77" s="54" t="n">
        <v>1342.4</v>
      </c>
      <c r="H77" s="54" t="n">
        <v>54.9</v>
      </c>
      <c r="I77" s="54" t="n">
        <f aca="false">G77+H77</f>
        <v>1397.3</v>
      </c>
      <c r="J77" s="54"/>
      <c r="K77" s="54" t="n">
        <f aca="false">I77+J77</f>
        <v>1397.3</v>
      </c>
      <c r="L77" s="54" t="n">
        <v>45</v>
      </c>
      <c r="M77" s="54" t="n">
        <f aca="false">K77+L77</f>
        <v>1442.3</v>
      </c>
      <c r="N77" s="54" t="n">
        <v>11.6</v>
      </c>
      <c r="O77" s="54" t="n">
        <f aca="false">M77+N77</f>
        <v>1453.9</v>
      </c>
      <c r="P77" s="63" t="n">
        <v>-11.1</v>
      </c>
      <c r="Q77" s="54" t="n">
        <f aca="false">O77+P77</f>
        <v>1442.8</v>
      </c>
      <c r="R77" s="55" t="n">
        <v>1331.3</v>
      </c>
      <c r="S77" s="54"/>
      <c r="T77" s="54" t="n">
        <v>1331.3</v>
      </c>
      <c r="U77" s="54" t="n">
        <v>1331.3</v>
      </c>
      <c r="V77" s="5"/>
      <c r="W77" s="5" t="n">
        <f aca="false">O77-Q77</f>
        <v>11.0999999999999</v>
      </c>
    </row>
    <row r="78" customFormat="false" ht="31.5" hidden="false" customHeight="true" outlineLevel="0" collapsed="false">
      <c r="A78" s="20"/>
      <c r="B78" s="56" t="s">
        <v>129</v>
      </c>
      <c r="C78" s="49" t="s">
        <v>18</v>
      </c>
      <c r="D78" s="50" t="s">
        <v>90</v>
      </c>
      <c r="E78" s="73" t="s">
        <v>130</v>
      </c>
      <c r="F78" s="50" t="s">
        <v>31</v>
      </c>
      <c r="G78" s="54" t="n">
        <v>1525.5</v>
      </c>
      <c r="H78" s="54"/>
      <c r="I78" s="54" t="n">
        <f aca="false">G78+H78</f>
        <v>1525.5</v>
      </c>
      <c r="J78" s="54" t="n">
        <v>24.7</v>
      </c>
      <c r="K78" s="54" t="n">
        <f aca="false">I78+J78</f>
        <v>1550.2</v>
      </c>
      <c r="L78" s="54"/>
      <c r="M78" s="54" t="n">
        <f aca="false">K78+L78</f>
        <v>1550.2</v>
      </c>
      <c r="N78" s="54"/>
      <c r="O78" s="54" t="n">
        <f aca="false">M78+N78</f>
        <v>1550.2</v>
      </c>
      <c r="P78" s="63" t="n">
        <v>-600</v>
      </c>
      <c r="Q78" s="54" t="n">
        <f aca="false">O78+P78</f>
        <v>950.2</v>
      </c>
      <c r="R78" s="55" t="n">
        <v>1249.4</v>
      </c>
      <c r="S78" s="54"/>
      <c r="T78" s="54" t="n">
        <v>1249.4</v>
      </c>
      <c r="U78" s="54" t="n">
        <v>524.1</v>
      </c>
      <c r="V78" s="5"/>
      <c r="W78" s="5" t="n">
        <f aca="false">O78-Q78</f>
        <v>600</v>
      </c>
    </row>
    <row r="79" customFormat="false" ht="79.5" hidden="true" customHeight="true" outlineLevel="0" collapsed="false">
      <c r="A79" s="20"/>
      <c r="B79" s="56" t="s">
        <v>131</v>
      </c>
      <c r="C79" s="49" t="s">
        <v>18</v>
      </c>
      <c r="D79" s="50" t="s">
        <v>90</v>
      </c>
      <c r="E79" s="73" t="s">
        <v>132</v>
      </c>
      <c r="F79" s="50" t="s">
        <v>33</v>
      </c>
      <c r="G79" s="51"/>
      <c r="H79" s="51"/>
      <c r="I79" s="51"/>
      <c r="J79" s="51"/>
      <c r="K79" s="51"/>
      <c r="L79" s="51"/>
      <c r="M79" s="51"/>
      <c r="N79" s="51"/>
      <c r="O79" s="51"/>
      <c r="P79" s="57"/>
      <c r="Q79" s="51"/>
      <c r="R79" s="52"/>
      <c r="S79" s="51"/>
      <c r="T79" s="51"/>
      <c r="U79" s="51"/>
      <c r="V79" s="5"/>
      <c r="W79" s="5" t="n">
        <f aca="false">O79-Q79</f>
        <v>0</v>
      </c>
    </row>
    <row r="80" customFormat="false" ht="38.25" hidden="false" customHeight="true" outlineLevel="0" collapsed="false">
      <c r="A80" s="20"/>
      <c r="B80" s="58" t="s">
        <v>133</v>
      </c>
      <c r="C80" s="49" t="s">
        <v>18</v>
      </c>
      <c r="D80" s="50" t="s">
        <v>90</v>
      </c>
      <c r="E80" s="36" t="s">
        <v>134</v>
      </c>
      <c r="F80" s="50"/>
      <c r="G80" s="51" t="n">
        <f aca="false">SUM(G81:G83)</f>
        <v>7970.5</v>
      </c>
      <c r="H80" s="51" t="n">
        <f aca="false">SUM(H81:H83)</f>
        <v>0</v>
      </c>
      <c r="I80" s="51" t="n">
        <f aca="false">SUM(I81:I83)</f>
        <v>7970.5</v>
      </c>
      <c r="J80" s="51"/>
      <c r="K80" s="51" t="n">
        <f aca="false">SUM(K81:K83)</f>
        <v>7970.5</v>
      </c>
      <c r="L80" s="51"/>
      <c r="M80" s="51" t="n">
        <f aca="false">SUM(M81:M83)</f>
        <v>7970.5</v>
      </c>
      <c r="N80" s="51"/>
      <c r="O80" s="51" t="n">
        <f aca="false">SUM(O81:O83)</f>
        <v>7970.5</v>
      </c>
      <c r="P80" s="57" t="n">
        <f aca="false">P81+P82+P83</f>
        <v>-6171.4</v>
      </c>
      <c r="Q80" s="51" t="n">
        <f aca="false">SUM(Q81:Q83)</f>
        <v>1799.1</v>
      </c>
      <c r="R80" s="52" t="n">
        <f aca="false">SUM(R81:R83)</f>
        <v>0</v>
      </c>
      <c r="S80" s="51"/>
      <c r="T80" s="51" t="n">
        <f aca="false">SUM(T81:T83)</f>
        <v>0</v>
      </c>
      <c r="U80" s="51" t="n">
        <f aca="false">SUM(U81:U83)</f>
        <v>0</v>
      </c>
      <c r="V80" s="5"/>
      <c r="W80" s="5" t="n">
        <f aca="false">O80-Q80</f>
        <v>6171.4</v>
      </c>
    </row>
    <row r="81" customFormat="false" ht="31.5" hidden="false" customHeight="false" outlineLevel="0" collapsed="false">
      <c r="A81" s="20"/>
      <c r="B81" s="56" t="s">
        <v>135</v>
      </c>
      <c r="C81" s="49" t="s">
        <v>18</v>
      </c>
      <c r="D81" s="50" t="s">
        <v>90</v>
      </c>
      <c r="E81" s="73" t="s">
        <v>136</v>
      </c>
      <c r="F81" s="50" t="s">
        <v>31</v>
      </c>
      <c r="G81" s="60" t="n">
        <v>782</v>
      </c>
      <c r="H81" s="60"/>
      <c r="I81" s="54" t="n">
        <f aca="false">G81+H81</f>
        <v>782</v>
      </c>
      <c r="J81" s="60"/>
      <c r="K81" s="54" t="n">
        <f aca="false">I81+J81</f>
        <v>782</v>
      </c>
      <c r="L81" s="60" t="n">
        <v>942</v>
      </c>
      <c r="M81" s="54" t="n">
        <f aca="false">K81+L81</f>
        <v>1724</v>
      </c>
      <c r="N81" s="60"/>
      <c r="O81" s="54" t="n">
        <f aca="false">M81+N81</f>
        <v>1724</v>
      </c>
      <c r="P81" s="61" t="n">
        <v>-16.2</v>
      </c>
      <c r="Q81" s="54" t="n">
        <f aca="false">O81+P81</f>
        <v>1707.8</v>
      </c>
      <c r="R81" s="52" t="n">
        <v>0</v>
      </c>
      <c r="S81" s="60"/>
      <c r="T81" s="51" t="n">
        <v>0</v>
      </c>
      <c r="U81" s="51" t="n">
        <v>0</v>
      </c>
      <c r="V81" s="5"/>
      <c r="W81" s="5" t="n">
        <f aca="false">O81-Q81</f>
        <v>16.2</v>
      </c>
    </row>
    <row r="82" customFormat="false" ht="31.5" hidden="false" customHeight="false" outlineLevel="0" collapsed="false">
      <c r="A82" s="20"/>
      <c r="B82" s="59" t="s">
        <v>137</v>
      </c>
      <c r="C82" s="49" t="s">
        <v>18</v>
      </c>
      <c r="D82" s="50" t="s">
        <v>90</v>
      </c>
      <c r="E82" s="73" t="s">
        <v>136</v>
      </c>
      <c r="F82" s="50" t="s">
        <v>138</v>
      </c>
      <c r="G82" s="60" t="n">
        <v>6999.3</v>
      </c>
      <c r="H82" s="60"/>
      <c r="I82" s="54" t="n">
        <f aca="false">G82+H82</f>
        <v>6999.3</v>
      </c>
      <c r="J82" s="60"/>
      <c r="K82" s="54" t="n">
        <f aca="false">I82+J82</f>
        <v>6999.3</v>
      </c>
      <c r="L82" s="60" t="n">
        <v>-942</v>
      </c>
      <c r="M82" s="54" t="n">
        <f aca="false">K82+L82</f>
        <v>6057.3</v>
      </c>
      <c r="N82" s="60"/>
      <c r="O82" s="54" t="n">
        <f aca="false">M82+N82</f>
        <v>6057.3</v>
      </c>
      <c r="P82" s="61" t="n">
        <v>-6057.3</v>
      </c>
      <c r="Q82" s="54" t="n">
        <f aca="false">O82+P82</f>
        <v>0</v>
      </c>
      <c r="R82" s="52" t="n">
        <v>0</v>
      </c>
      <c r="S82" s="60"/>
      <c r="T82" s="51" t="n">
        <v>0</v>
      </c>
      <c r="U82" s="51" t="n">
        <v>0</v>
      </c>
      <c r="V82" s="5"/>
      <c r="W82" s="5" t="n">
        <f aca="false">O82-Q82</f>
        <v>6057.3</v>
      </c>
    </row>
    <row r="83" customFormat="false" ht="24" hidden="false" customHeight="true" outlineLevel="0" collapsed="false">
      <c r="A83" s="20"/>
      <c r="B83" s="56" t="s">
        <v>139</v>
      </c>
      <c r="C83" s="49" t="s">
        <v>18</v>
      </c>
      <c r="D83" s="50" t="s">
        <v>90</v>
      </c>
      <c r="E83" s="73" t="s">
        <v>136</v>
      </c>
      <c r="F83" s="50" t="s">
        <v>33</v>
      </c>
      <c r="G83" s="54" t="n">
        <v>189.2</v>
      </c>
      <c r="H83" s="54"/>
      <c r="I83" s="54" t="n">
        <f aca="false">G83+H83</f>
        <v>189.2</v>
      </c>
      <c r="J83" s="54"/>
      <c r="K83" s="54" t="n">
        <f aca="false">I83+J83</f>
        <v>189.2</v>
      </c>
      <c r="L83" s="54"/>
      <c r="M83" s="54" t="n">
        <f aca="false">K83+L83</f>
        <v>189.2</v>
      </c>
      <c r="N83" s="54"/>
      <c r="O83" s="54" t="n">
        <f aca="false">M83+N83</f>
        <v>189.2</v>
      </c>
      <c r="P83" s="63" t="n">
        <v>-97.9</v>
      </c>
      <c r="Q83" s="54" t="n">
        <f aca="false">O83+P83</f>
        <v>91.3</v>
      </c>
      <c r="R83" s="52" t="n">
        <v>0</v>
      </c>
      <c r="S83" s="54"/>
      <c r="T83" s="51" t="n">
        <v>0</v>
      </c>
      <c r="U83" s="51" t="n">
        <v>0</v>
      </c>
      <c r="V83" s="5"/>
      <c r="W83" s="5" t="n">
        <f aca="false">O83-Q83</f>
        <v>97.9</v>
      </c>
    </row>
    <row r="84" customFormat="false" ht="78.75" hidden="false" customHeight="false" outlineLevel="0" collapsed="false">
      <c r="A84" s="20"/>
      <c r="B84" s="56" t="s">
        <v>56</v>
      </c>
      <c r="C84" s="49" t="s">
        <v>18</v>
      </c>
      <c r="D84" s="50" t="s">
        <v>90</v>
      </c>
      <c r="E84" s="36" t="s">
        <v>47</v>
      </c>
      <c r="F84" s="50"/>
      <c r="G84" s="51" t="n">
        <f aca="false">G85+G92</f>
        <v>20150</v>
      </c>
      <c r="H84" s="51" t="n">
        <f aca="false">H85+H92</f>
        <v>11.4</v>
      </c>
      <c r="I84" s="51" t="n">
        <f aca="false">I85+I92</f>
        <v>20161.4</v>
      </c>
      <c r="J84" s="51" t="n">
        <f aca="false">J85+J92</f>
        <v>59</v>
      </c>
      <c r="K84" s="51" t="n">
        <f aca="false">K85+K92</f>
        <v>20220.4</v>
      </c>
      <c r="L84" s="51" t="n">
        <f aca="false">L85+L92</f>
        <v>0</v>
      </c>
      <c r="M84" s="51" t="n">
        <f aca="false">M85+M92</f>
        <v>20220.4</v>
      </c>
      <c r="N84" s="51" t="n">
        <f aca="false">N85+N92</f>
        <v>44</v>
      </c>
      <c r="O84" s="51" t="n">
        <f aca="false">O85+O92</f>
        <v>20264.4</v>
      </c>
      <c r="P84" s="57" t="n">
        <f aca="false">P85+P92</f>
        <v>-18586</v>
      </c>
      <c r="Q84" s="51" t="n">
        <f aca="false">Q85+Q92</f>
        <v>1678.4</v>
      </c>
      <c r="R84" s="52" t="n">
        <f aca="false">R85+R92</f>
        <v>3600</v>
      </c>
      <c r="S84" s="51" t="n">
        <f aca="false">S85+S92</f>
        <v>0</v>
      </c>
      <c r="T84" s="51" t="n">
        <f aca="false">T85+T92</f>
        <v>3600</v>
      </c>
      <c r="U84" s="51" t="n">
        <f aca="false">U85+U92</f>
        <v>1660</v>
      </c>
      <c r="V84" s="5"/>
      <c r="W84" s="5" t="n">
        <f aca="false">O84-Q84</f>
        <v>18586</v>
      </c>
    </row>
    <row r="85" customFormat="false" ht="15.75" hidden="false" customHeight="false" outlineLevel="0" collapsed="false">
      <c r="A85" s="20"/>
      <c r="B85" s="56" t="s">
        <v>83</v>
      </c>
      <c r="C85" s="49" t="s">
        <v>18</v>
      </c>
      <c r="D85" s="50" t="s">
        <v>90</v>
      </c>
      <c r="E85" s="36" t="s">
        <v>84</v>
      </c>
      <c r="F85" s="50"/>
      <c r="G85" s="51" t="n">
        <f aca="false">G86+G90</f>
        <v>18634</v>
      </c>
      <c r="H85" s="51" t="n">
        <f aca="false">H86+H90</f>
        <v>11.4</v>
      </c>
      <c r="I85" s="51" t="n">
        <f aca="false">I86+I90</f>
        <v>18645.4</v>
      </c>
      <c r="J85" s="51" t="n">
        <f aca="false">J86+J90</f>
        <v>0</v>
      </c>
      <c r="K85" s="51" t="n">
        <f aca="false">K86+K90</f>
        <v>18645.4</v>
      </c>
      <c r="L85" s="51" t="n">
        <f aca="false">L86+L90</f>
        <v>0</v>
      </c>
      <c r="M85" s="51" t="n">
        <f aca="false">M86+M90</f>
        <v>18645.4</v>
      </c>
      <c r="N85" s="51" t="n">
        <f aca="false">N86+N90</f>
        <v>0</v>
      </c>
      <c r="O85" s="51" t="n">
        <f aca="false">O86+O90</f>
        <v>18645.4</v>
      </c>
      <c r="P85" s="57" t="n">
        <f aca="false">P86+P90</f>
        <v>-18600</v>
      </c>
      <c r="Q85" s="51" t="n">
        <f aca="false">Q86+Q90</f>
        <v>45.4</v>
      </c>
      <c r="R85" s="52" t="n">
        <f aca="false">R86+R90</f>
        <v>2000</v>
      </c>
      <c r="S85" s="51" t="n">
        <f aca="false">S86+S90</f>
        <v>0</v>
      </c>
      <c r="T85" s="51" t="n">
        <f aca="false">T86+T90</f>
        <v>2000</v>
      </c>
      <c r="U85" s="51" t="n">
        <f aca="false">U86+U90</f>
        <v>0</v>
      </c>
      <c r="V85" s="5"/>
      <c r="W85" s="5" t="n">
        <f aca="false">O85-Q85</f>
        <v>18600</v>
      </c>
    </row>
    <row r="86" customFormat="false" ht="47.25" hidden="false" customHeight="false" outlineLevel="0" collapsed="false">
      <c r="A86" s="20" t="n">
        <v>38</v>
      </c>
      <c r="B86" s="58" t="s">
        <v>85</v>
      </c>
      <c r="C86" s="49" t="s">
        <v>18</v>
      </c>
      <c r="D86" s="50" t="s">
        <v>90</v>
      </c>
      <c r="E86" s="36" t="s">
        <v>86</v>
      </c>
      <c r="F86" s="73"/>
      <c r="G86" s="65" t="n">
        <f aca="false">G88</f>
        <v>18600</v>
      </c>
      <c r="H86" s="65" t="n">
        <f aca="false">H88</f>
        <v>0</v>
      </c>
      <c r="I86" s="65" t="n">
        <f aca="false">I88</f>
        <v>18600</v>
      </c>
      <c r="J86" s="65"/>
      <c r="K86" s="65" t="n">
        <f aca="false">K88</f>
        <v>18600</v>
      </c>
      <c r="L86" s="65"/>
      <c r="M86" s="65" t="n">
        <f aca="false">M88</f>
        <v>18600</v>
      </c>
      <c r="N86" s="65"/>
      <c r="O86" s="65" t="n">
        <f aca="false">O88</f>
        <v>18600</v>
      </c>
      <c r="P86" s="66" t="n">
        <f aca="false">P88</f>
        <v>-18600</v>
      </c>
      <c r="Q86" s="65" t="n">
        <f aca="false">Q88</f>
        <v>0</v>
      </c>
      <c r="R86" s="67" t="n">
        <f aca="false">R88</f>
        <v>2000</v>
      </c>
      <c r="S86" s="65"/>
      <c r="T86" s="65" t="n">
        <f aca="false">T88</f>
        <v>2000</v>
      </c>
      <c r="U86" s="65" t="n">
        <f aca="false">U88</f>
        <v>0</v>
      </c>
      <c r="V86" s="5"/>
      <c r="W86" s="5" t="n">
        <f aca="false">O86-Q86</f>
        <v>18600</v>
      </c>
    </row>
    <row r="87" customFormat="false" ht="15.75" hidden="true" customHeight="false" outlineLevel="0" collapsed="false">
      <c r="A87" s="20"/>
      <c r="B87" s="82"/>
      <c r="C87" s="73"/>
      <c r="D87" s="73"/>
      <c r="E87" s="73"/>
      <c r="F87" s="73"/>
      <c r="G87" s="65"/>
      <c r="H87" s="65"/>
      <c r="I87" s="65"/>
      <c r="J87" s="65"/>
      <c r="K87" s="65"/>
      <c r="L87" s="65"/>
      <c r="M87" s="65"/>
      <c r="N87" s="65"/>
      <c r="O87" s="65"/>
      <c r="P87" s="66"/>
      <c r="Q87" s="65"/>
      <c r="R87" s="83"/>
      <c r="S87" s="83"/>
      <c r="T87" s="83"/>
      <c r="U87" s="83"/>
      <c r="V87" s="5"/>
      <c r="W87" s="5" t="n">
        <f aca="false">O87-Q87</f>
        <v>0</v>
      </c>
    </row>
    <row r="88" customFormat="false" ht="31.5" hidden="false" customHeight="false" outlineLevel="0" collapsed="false">
      <c r="A88" s="20"/>
      <c r="B88" s="56" t="s">
        <v>140</v>
      </c>
      <c r="C88" s="49" t="s">
        <v>18</v>
      </c>
      <c r="D88" s="50" t="s">
        <v>90</v>
      </c>
      <c r="E88" s="73" t="s">
        <v>141</v>
      </c>
      <c r="F88" s="50" t="s">
        <v>33</v>
      </c>
      <c r="G88" s="54" t="n">
        <v>18600</v>
      </c>
      <c r="H88" s="54"/>
      <c r="I88" s="54" t="n">
        <f aca="false">G88+H88</f>
        <v>18600</v>
      </c>
      <c r="J88" s="54"/>
      <c r="K88" s="54" t="n">
        <f aca="false">I88+J88</f>
        <v>18600</v>
      </c>
      <c r="L88" s="54"/>
      <c r="M88" s="54" t="n">
        <f aca="false">K88+L88</f>
        <v>18600</v>
      </c>
      <c r="N88" s="54"/>
      <c r="O88" s="54" t="n">
        <f aca="false">M88+N88</f>
        <v>18600</v>
      </c>
      <c r="P88" s="63" t="n">
        <v>-18600</v>
      </c>
      <c r="Q88" s="54" t="n">
        <f aca="false">O88+P88</f>
        <v>0</v>
      </c>
      <c r="R88" s="52" t="n">
        <v>2000</v>
      </c>
      <c r="S88" s="54"/>
      <c r="T88" s="51" t="n">
        <v>2000</v>
      </c>
      <c r="U88" s="51"/>
      <c r="V88" s="5"/>
      <c r="W88" s="5" t="n">
        <f aca="false">O88-Q88</f>
        <v>18600</v>
      </c>
    </row>
    <row r="89" customFormat="false" ht="110.25" hidden="true" customHeight="false" outlineLevel="0" collapsed="false">
      <c r="A89" s="20"/>
      <c r="B89" s="56" t="s">
        <v>142</v>
      </c>
      <c r="C89" s="49" t="s">
        <v>18</v>
      </c>
      <c r="D89" s="50" t="s">
        <v>90</v>
      </c>
      <c r="E89" s="73" t="s">
        <v>143</v>
      </c>
      <c r="F89" s="50" t="s">
        <v>33</v>
      </c>
      <c r="G89" s="51"/>
      <c r="H89" s="51"/>
      <c r="I89" s="51"/>
      <c r="J89" s="51"/>
      <c r="K89" s="51"/>
      <c r="L89" s="51"/>
      <c r="M89" s="51"/>
      <c r="N89" s="51"/>
      <c r="O89" s="51"/>
      <c r="P89" s="57"/>
      <c r="Q89" s="51"/>
      <c r="R89" s="52"/>
      <c r="S89" s="51"/>
      <c r="T89" s="51"/>
      <c r="U89" s="51"/>
      <c r="V89" s="5"/>
      <c r="W89" s="5" t="n">
        <f aca="false">O89-Q89</f>
        <v>0</v>
      </c>
    </row>
    <row r="90" customFormat="false" ht="31.5" hidden="true" customHeight="false" outlineLevel="0" collapsed="false">
      <c r="A90" s="20"/>
      <c r="B90" s="58" t="s">
        <v>144</v>
      </c>
      <c r="C90" s="49" t="s">
        <v>18</v>
      </c>
      <c r="D90" s="50" t="s">
        <v>90</v>
      </c>
      <c r="E90" s="73" t="s">
        <v>145</v>
      </c>
      <c r="F90" s="50"/>
      <c r="G90" s="51" t="n">
        <f aca="false">G91</f>
        <v>34</v>
      </c>
      <c r="H90" s="51" t="n">
        <f aca="false">H91</f>
        <v>11.4</v>
      </c>
      <c r="I90" s="51" t="n">
        <f aca="false">I91</f>
        <v>45.4</v>
      </c>
      <c r="J90" s="51" t="n">
        <f aca="false">J91</f>
        <v>0</v>
      </c>
      <c r="K90" s="51" t="n">
        <f aca="false">K91</f>
        <v>45.4</v>
      </c>
      <c r="L90" s="51" t="n">
        <f aca="false">L91</f>
        <v>0</v>
      </c>
      <c r="M90" s="51" t="n">
        <f aca="false">M91</f>
        <v>45.4</v>
      </c>
      <c r="N90" s="51" t="n">
        <f aca="false">N91</f>
        <v>0</v>
      </c>
      <c r="O90" s="51" t="n">
        <f aca="false">O91</f>
        <v>45.4</v>
      </c>
      <c r="P90" s="57" t="n">
        <f aca="false">P91</f>
        <v>0</v>
      </c>
      <c r="Q90" s="51" t="n">
        <f aca="false">Q91</f>
        <v>45.4</v>
      </c>
      <c r="R90" s="52" t="n">
        <f aca="false">R91</f>
        <v>0</v>
      </c>
      <c r="S90" s="51" t="n">
        <f aca="false">S91</f>
        <v>0</v>
      </c>
      <c r="T90" s="51" t="n">
        <f aca="false">T91</f>
        <v>0</v>
      </c>
      <c r="U90" s="51" t="n">
        <f aca="false">U91</f>
        <v>0</v>
      </c>
      <c r="V90" s="5"/>
      <c r="W90" s="5" t="n">
        <f aca="false">O90-Q90</f>
        <v>0</v>
      </c>
    </row>
    <row r="91" customFormat="false" ht="31.5" hidden="true" customHeight="false" outlineLevel="0" collapsed="false">
      <c r="A91" s="20"/>
      <c r="B91" s="58" t="s">
        <v>116</v>
      </c>
      <c r="C91" s="49" t="s">
        <v>18</v>
      </c>
      <c r="D91" s="50" t="s">
        <v>90</v>
      </c>
      <c r="E91" s="73" t="s">
        <v>146</v>
      </c>
      <c r="F91" s="50" t="s">
        <v>31</v>
      </c>
      <c r="G91" s="51" t="n">
        <v>34</v>
      </c>
      <c r="H91" s="51" t="n">
        <v>11.4</v>
      </c>
      <c r="I91" s="54" t="n">
        <f aca="false">G91+H91</f>
        <v>45.4</v>
      </c>
      <c r="J91" s="51"/>
      <c r="K91" s="54" t="n">
        <f aca="false">I91+J91</f>
        <v>45.4</v>
      </c>
      <c r="L91" s="51"/>
      <c r="M91" s="54" t="n">
        <f aca="false">K91+L91</f>
        <v>45.4</v>
      </c>
      <c r="N91" s="51"/>
      <c r="O91" s="54" t="n">
        <f aca="false">M91+N91</f>
        <v>45.4</v>
      </c>
      <c r="P91" s="57"/>
      <c r="Q91" s="54" t="n">
        <f aca="false">O91+P91</f>
        <v>45.4</v>
      </c>
      <c r="R91" s="52" t="n">
        <v>0</v>
      </c>
      <c r="S91" s="51"/>
      <c r="T91" s="51" t="n">
        <v>0</v>
      </c>
      <c r="U91" s="51" t="n">
        <v>0</v>
      </c>
      <c r="V91" s="5"/>
      <c r="W91" s="5" t="n">
        <f aca="false">O91-Q91</f>
        <v>0</v>
      </c>
    </row>
    <row r="92" customFormat="false" ht="31.5" hidden="false" customHeight="false" outlineLevel="0" collapsed="false">
      <c r="A92" s="20"/>
      <c r="B92" s="56" t="s">
        <v>147</v>
      </c>
      <c r="C92" s="49" t="s">
        <v>18</v>
      </c>
      <c r="D92" s="50" t="s">
        <v>90</v>
      </c>
      <c r="E92" s="36" t="s">
        <v>49</v>
      </c>
      <c r="F92" s="50"/>
      <c r="G92" s="51" t="n">
        <f aca="false">G93+G97+G101</f>
        <v>1516</v>
      </c>
      <c r="H92" s="51" t="n">
        <f aca="false">H93+H97+H101</f>
        <v>0</v>
      </c>
      <c r="I92" s="51" t="n">
        <f aca="false">I93+I97+I101</f>
        <v>1516</v>
      </c>
      <c r="J92" s="51" t="n">
        <f aca="false">J93+J97+J101</f>
        <v>59</v>
      </c>
      <c r="K92" s="51" t="n">
        <f aca="false">K93+K97+K101</f>
        <v>1575</v>
      </c>
      <c r="L92" s="51" t="n">
        <f aca="false">L93+L97+L101</f>
        <v>0</v>
      </c>
      <c r="M92" s="51" t="n">
        <f aca="false">M93+M97+M101</f>
        <v>1575</v>
      </c>
      <c r="N92" s="51" t="n">
        <f aca="false">N93+N97+N101</f>
        <v>44</v>
      </c>
      <c r="O92" s="51" t="n">
        <f aca="false">O93+O97+O101</f>
        <v>1619</v>
      </c>
      <c r="P92" s="57" t="n">
        <f aca="false">P93+P97+P101</f>
        <v>14</v>
      </c>
      <c r="Q92" s="51" t="n">
        <f aca="false">Q93+Q97+Q101</f>
        <v>1633</v>
      </c>
      <c r="R92" s="52" t="n">
        <f aca="false">R93+R97+R101</f>
        <v>1600</v>
      </c>
      <c r="S92" s="51" t="n">
        <f aca="false">S93+S97+S101</f>
        <v>0</v>
      </c>
      <c r="T92" s="51" t="n">
        <f aca="false">T93+T97+T101</f>
        <v>1600</v>
      </c>
      <c r="U92" s="51" t="n">
        <f aca="false">U93+U97+U101</f>
        <v>1660</v>
      </c>
      <c r="V92" s="5"/>
      <c r="W92" s="5" t="n">
        <f aca="false">O92-Q92</f>
        <v>-14</v>
      </c>
    </row>
    <row r="93" customFormat="false" ht="47.25" hidden="false" customHeight="false" outlineLevel="0" collapsed="false">
      <c r="A93" s="20"/>
      <c r="B93" s="58" t="s">
        <v>148</v>
      </c>
      <c r="C93" s="49" t="s">
        <v>18</v>
      </c>
      <c r="D93" s="50" t="s">
        <v>90</v>
      </c>
      <c r="E93" s="36" t="s">
        <v>149</v>
      </c>
      <c r="F93" s="50"/>
      <c r="G93" s="51" t="n">
        <f aca="false">G94+G95</f>
        <v>485</v>
      </c>
      <c r="H93" s="51" t="n">
        <f aca="false">H94+H95</f>
        <v>0</v>
      </c>
      <c r="I93" s="51" t="n">
        <f aca="false">I94+I95</f>
        <v>485</v>
      </c>
      <c r="J93" s="51" t="n">
        <f aca="false">J94+J95</f>
        <v>15</v>
      </c>
      <c r="K93" s="51" t="n">
        <f aca="false">K94+K95</f>
        <v>500</v>
      </c>
      <c r="L93" s="51" t="n">
        <f aca="false">L94+L95</f>
        <v>0</v>
      </c>
      <c r="M93" s="51" t="n">
        <f aca="false">M94+M95</f>
        <v>500</v>
      </c>
      <c r="N93" s="51" t="n">
        <f aca="false">N94+N95</f>
        <v>13</v>
      </c>
      <c r="O93" s="51" t="n">
        <f aca="false">O94+O95</f>
        <v>513</v>
      </c>
      <c r="P93" s="57" t="n">
        <f aca="false">P94+P95</f>
        <v>4</v>
      </c>
      <c r="Q93" s="51" t="n">
        <f aca="false">Q94+Q95</f>
        <v>517</v>
      </c>
      <c r="R93" s="52" t="n">
        <f aca="false">R94+R95</f>
        <v>508</v>
      </c>
      <c r="S93" s="51" t="n">
        <f aca="false">S94+S95</f>
        <v>0</v>
      </c>
      <c r="T93" s="51" t="n">
        <f aca="false">T94+T95</f>
        <v>508</v>
      </c>
      <c r="U93" s="51" t="n">
        <f aca="false">U94+U95</f>
        <v>526</v>
      </c>
      <c r="V93" s="5"/>
      <c r="W93" s="5" t="n">
        <f aca="false">O93-Q93</f>
        <v>-4</v>
      </c>
    </row>
    <row r="94" customFormat="false" ht="94.5" hidden="false" customHeight="false" outlineLevel="0" collapsed="false">
      <c r="A94" s="20" t="n">
        <v>40</v>
      </c>
      <c r="B94" s="64" t="s">
        <v>150</v>
      </c>
      <c r="C94" s="49" t="s">
        <v>18</v>
      </c>
      <c r="D94" s="50" t="s">
        <v>90</v>
      </c>
      <c r="E94" s="36" t="s">
        <v>151</v>
      </c>
      <c r="F94" s="50" t="s">
        <v>29</v>
      </c>
      <c r="G94" s="54" t="n">
        <v>455.7</v>
      </c>
      <c r="H94" s="54"/>
      <c r="I94" s="54" t="n">
        <f aca="false">G94+H94</f>
        <v>455.7</v>
      </c>
      <c r="J94" s="54" t="n">
        <v>15</v>
      </c>
      <c r="K94" s="54" t="n">
        <f aca="false">I94+J94</f>
        <v>470.7</v>
      </c>
      <c r="L94" s="54"/>
      <c r="M94" s="54" t="n">
        <f aca="false">K94+L94</f>
        <v>470.7</v>
      </c>
      <c r="N94" s="54" t="n">
        <v>13</v>
      </c>
      <c r="O94" s="54" t="n">
        <f aca="false">M94+N94</f>
        <v>483.7</v>
      </c>
      <c r="P94" s="63" t="n">
        <v>10.7</v>
      </c>
      <c r="Q94" s="54" t="n">
        <f aca="false">O94+P94</f>
        <v>494.4</v>
      </c>
      <c r="R94" s="55" t="n">
        <v>477.6</v>
      </c>
      <c r="S94" s="54"/>
      <c r="T94" s="54" t="n">
        <v>477.6</v>
      </c>
      <c r="U94" s="54" t="n">
        <v>493</v>
      </c>
      <c r="V94" s="84"/>
      <c r="W94" s="5" t="n">
        <f aca="false">O94-Q94</f>
        <v>-10.7</v>
      </c>
    </row>
    <row r="95" customFormat="false" ht="94.5" hidden="false" customHeight="false" outlineLevel="0" collapsed="false">
      <c r="A95" s="20"/>
      <c r="B95" s="64" t="s">
        <v>152</v>
      </c>
      <c r="C95" s="49" t="s">
        <v>18</v>
      </c>
      <c r="D95" s="50" t="s">
        <v>90</v>
      </c>
      <c r="E95" s="36" t="s">
        <v>151</v>
      </c>
      <c r="F95" s="50" t="s">
        <v>31</v>
      </c>
      <c r="G95" s="54" t="n">
        <v>29.3</v>
      </c>
      <c r="H95" s="54"/>
      <c r="I95" s="54" t="n">
        <f aca="false">G95+H95</f>
        <v>29.3</v>
      </c>
      <c r="J95" s="54"/>
      <c r="K95" s="54" t="n">
        <f aca="false">I95+J95</f>
        <v>29.3</v>
      </c>
      <c r="L95" s="54"/>
      <c r="M95" s="54" t="n">
        <f aca="false">K95+L95</f>
        <v>29.3</v>
      </c>
      <c r="N95" s="54"/>
      <c r="O95" s="54" t="n">
        <f aca="false">M95+N95</f>
        <v>29.3</v>
      </c>
      <c r="P95" s="63" t="n">
        <v>-6.7</v>
      </c>
      <c r="Q95" s="54" t="n">
        <f aca="false">O95+P95</f>
        <v>22.6</v>
      </c>
      <c r="R95" s="55" t="n">
        <v>30.4</v>
      </c>
      <c r="S95" s="54"/>
      <c r="T95" s="54" t="n">
        <v>30.4</v>
      </c>
      <c r="U95" s="54" t="n">
        <v>33</v>
      </c>
      <c r="V95" s="5"/>
      <c r="W95" s="5" t="n">
        <f aca="false">O95-Q95</f>
        <v>6.7</v>
      </c>
    </row>
    <row r="96" customFormat="false" ht="141.75" hidden="true" customHeight="false" outlineLevel="0" collapsed="false">
      <c r="A96" s="20"/>
      <c r="B96" s="56" t="s">
        <v>153</v>
      </c>
      <c r="C96" s="49" t="s">
        <v>18</v>
      </c>
      <c r="D96" s="50" t="s">
        <v>90</v>
      </c>
      <c r="E96" s="73" t="s">
        <v>154</v>
      </c>
      <c r="F96" s="50" t="s">
        <v>33</v>
      </c>
      <c r="G96" s="51"/>
      <c r="H96" s="51"/>
      <c r="I96" s="51"/>
      <c r="J96" s="51"/>
      <c r="K96" s="51"/>
      <c r="L96" s="51"/>
      <c r="M96" s="51"/>
      <c r="N96" s="51"/>
      <c r="O96" s="51"/>
      <c r="P96" s="57"/>
      <c r="Q96" s="51"/>
      <c r="R96" s="52"/>
      <c r="S96" s="51"/>
      <c r="T96" s="51"/>
      <c r="U96" s="51"/>
      <c r="V96" s="5"/>
      <c r="W96" s="5" t="n">
        <f aca="false">O96-Q96</f>
        <v>0</v>
      </c>
    </row>
    <row r="97" customFormat="false" ht="47.25" hidden="false" customHeight="false" outlineLevel="0" collapsed="false">
      <c r="A97" s="20"/>
      <c r="B97" s="58" t="s">
        <v>155</v>
      </c>
      <c r="C97" s="49" t="s">
        <v>18</v>
      </c>
      <c r="D97" s="50" t="s">
        <v>90</v>
      </c>
      <c r="E97" s="36" t="s">
        <v>156</v>
      </c>
      <c r="F97" s="50"/>
      <c r="G97" s="51" t="n">
        <f aca="false">G98+G99</f>
        <v>583</v>
      </c>
      <c r="H97" s="51" t="n">
        <f aca="false">H98+H99</f>
        <v>0</v>
      </c>
      <c r="I97" s="51" t="n">
        <f aca="false">I98+I99</f>
        <v>583</v>
      </c>
      <c r="J97" s="51" t="n">
        <f aca="false">J98+J99</f>
        <v>27</v>
      </c>
      <c r="K97" s="51" t="n">
        <f aca="false">K98+K99</f>
        <v>610</v>
      </c>
      <c r="L97" s="51" t="n">
        <f aca="false">L98+L99</f>
        <v>0</v>
      </c>
      <c r="M97" s="51" t="n">
        <f aca="false">M98+M99</f>
        <v>610</v>
      </c>
      <c r="N97" s="51" t="n">
        <f aca="false">N98+N99</f>
        <v>17</v>
      </c>
      <c r="O97" s="51" t="n">
        <f aca="false">O98+O99</f>
        <v>627</v>
      </c>
      <c r="P97" s="57" t="n">
        <f aca="false">P98+P99</f>
        <v>5</v>
      </c>
      <c r="Q97" s="51" t="n">
        <f aca="false">Q98+Q99</f>
        <v>632</v>
      </c>
      <c r="R97" s="52" t="n">
        <f aca="false">R98+R99</f>
        <v>619</v>
      </c>
      <c r="S97" s="51" t="n">
        <f aca="false">S98+S99</f>
        <v>0</v>
      </c>
      <c r="T97" s="51" t="n">
        <f aca="false">T98+T99</f>
        <v>619</v>
      </c>
      <c r="U97" s="51" t="n">
        <f aca="false">U98+U99</f>
        <v>642</v>
      </c>
      <c r="V97" s="5"/>
      <c r="W97" s="5" t="n">
        <f aca="false">O97-Q97</f>
        <v>-4.99999999999989</v>
      </c>
    </row>
    <row r="98" customFormat="false" ht="95.25" hidden="false" customHeight="true" outlineLevel="0" collapsed="false">
      <c r="A98" s="20"/>
      <c r="B98" s="56" t="s">
        <v>157</v>
      </c>
      <c r="C98" s="49" t="s">
        <v>18</v>
      </c>
      <c r="D98" s="50" t="s">
        <v>90</v>
      </c>
      <c r="E98" s="73" t="s">
        <v>158</v>
      </c>
      <c r="F98" s="50" t="s">
        <v>29</v>
      </c>
      <c r="G98" s="54" t="n">
        <v>560.3</v>
      </c>
      <c r="H98" s="54"/>
      <c r="I98" s="54" t="n">
        <f aca="false">G98+H98</f>
        <v>560.3</v>
      </c>
      <c r="J98" s="54" t="n">
        <v>27</v>
      </c>
      <c r="K98" s="54" t="n">
        <f aca="false">I98+J98</f>
        <v>587.3</v>
      </c>
      <c r="L98" s="54"/>
      <c r="M98" s="54" t="n">
        <f aca="false">K98+L98</f>
        <v>587.3</v>
      </c>
      <c r="N98" s="54" t="n">
        <v>17</v>
      </c>
      <c r="O98" s="54" t="n">
        <f aca="false">M98+N98</f>
        <v>604.3</v>
      </c>
      <c r="P98" s="63" t="n">
        <v>12.9</v>
      </c>
      <c r="Q98" s="54" t="n">
        <f aca="false">O98+P98</f>
        <v>617.2</v>
      </c>
      <c r="R98" s="55" t="n">
        <v>595</v>
      </c>
      <c r="S98" s="54"/>
      <c r="T98" s="54" t="n">
        <v>595</v>
      </c>
      <c r="U98" s="54" t="n">
        <v>617.1</v>
      </c>
      <c r="V98" s="5"/>
      <c r="W98" s="5" t="n">
        <f aca="false">O98-Q98</f>
        <v>-12.9</v>
      </c>
    </row>
    <row r="99" customFormat="false" ht="63" hidden="false" customHeight="false" outlineLevel="0" collapsed="false">
      <c r="A99" s="20"/>
      <c r="B99" s="56" t="s">
        <v>159</v>
      </c>
      <c r="C99" s="49" t="s">
        <v>18</v>
      </c>
      <c r="D99" s="50" t="s">
        <v>90</v>
      </c>
      <c r="E99" s="73" t="s">
        <v>160</v>
      </c>
      <c r="F99" s="50" t="s">
        <v>31</v>
      </c>
      <c r="G99" s="54" t="n">
        <v>22.7</v>
      </c>
      <c r="H99" s="54"/>
      <c r="I99" s="54" t="n">
        <f aca="false">G99+H99</f>
        <v>22.7</v>
      </c>
      <c r="J99" s="54"/>
      <c r="K99" s="54" t="n">
        <f aca="false">I99+J99</f>
        <v>22.7</v>
      </c>
      <c r="L99" s="54"/>
      <c r="M99" s="54" t="n">
        <f aca="false">K99+L99</f>
        <v>22.7</v>
      </c>
      <c r="N99" s="54"/>
      <c r="O99" s="54" t="n">
        <f aca="false">M99+N99</f>
        <v>22.7</v>
      </c>
      <c r="P99" s="63" t="n">
        <v>-7.9</v>
      </c>
      <c r="Q99" s="54" t="n">
        <f aca="false">O99+P99</f>
        <v>14.8</v>
      </c>
      <c r="R99" s="55" t="n">
        <v>24</v>
      </c>
      <c r="S99" s="54"/>
      <c r="T99" s="54" t="n">
        <v>24</v>
      </c>
      <c r="U99" s="54" t="n">
        <v>24.9</v>
      </c>
      <c r="V99" s="5"/>
      <c r="W99" s="5" t="n">
        <f aca="false">O99-Q99</f>
        <v>7.9</v>
      </c>
    </row>
    <row r="100" customFormat="false" ht="157.5" hidden="true" customHeight="false" outlineLevel="0" collapsed="false">
      <c r="A100" s="20"/>
      <c r="B100" s="56" t="s">
        <v>161</v>
      </c>
      <c r="C100" s="49" t="s">
        <v>18</v>
      </c>
      <c r="D100" s="50" t="s">
        <v>90</v>
      </c>
      <c r="E100" s="73" t="s">
        <v>162</v>
      </c>
      <c r="F100" s="50" t="s">
        <v>33</v>
      </c>
      <c r="G100" s="51"/>
      <c r="H100" s="51"/>
      <c r="I100" s="51"/>
      <c r="J100" s="51"/>
      <c r="K100" s="51"/>
      <c r="L100" s="51"/>
      <c r="M100" s="51"/>
      <c r="N100" s="51"/>
      <c r="O100" s="51"/>
      <c r="P100" s="57"/>
      <c r="Q100" s="51"/>
      <c r="R100" s="52"/>
      <c r="S100" s="51"/>
      <c r="T100" s="51"/>
      <c r="U100" s="51"/>
      <c r="V100" s="5"/>
      <c r="W100" s="5" t="n">
        <f aca="false">O100-Q100</f>
        <v>0</v>
      </c>
    </row>
    <row r="101" customFormat="false" ht="31.5" hidden="false" customHeight="false" outlineLevel="0" collapsed="false">
      <c r="A101" s="20"/>
      <c r="B101" s="58" t="s">
        <v>163</v>
      </c>
      <c r="C101" s="49" t="s">
        <v>18</v>
      </c>
      <c r="D101" s="50" t="s">
        <v>90</v>
      </c>
      <c r="E101" s="36" t="s">
        <v>164</v>
      </c>
      <c r="F101" s="50"/>
      <c r="G101" s="51" t="n">
        <f aca="false">G102+G103</f>
        <v>448</v>
      </c>
      <c r="H101" s="51" t="n">
        <f aca="false">H102+H103</f>
        <v>0</v>
      </c>
      <c r="I101" s="51" t="n">
        <f aca="false">I102+I103</f>
        <v>448</v>
      </c>
      <c r="J101" s="51" t="n">
        <f aca="false">J102+J103</f>
        <v>17</v>
      </c>
      <c r="K101" s="51" t="n">
        <f aca="false">K102+K103</f>
        <v>465</v>
      </c>
      <c r="L101" s="51" t="n">
        <f aca="false">L102+L103</f>
        <v>0</v>
      </c>
      <c r="M101" s="51" t="n">
        <f aca="false">M102+M103</f>
        <v>465</v>
      </c>
      <c r="N101" s="51" t="n">
        <f aca="false">N102+N103</f>
        <v>14</v>
      </c>
      <c r="O101" s="51" t="n">
        <f aca="false">O102+O103</f>
        <v>479</v>
      </c>
      <c r="P101" s="57" t="n">
        <f aca="false">P102+P103</f>
        <v>5</v>
      </c>
      <c r="Q101" s="51" t="n">
        <f aca="false">Q102+Q103</f>
        <v>484</v>
      </c>
      <c r="R101" s="52" t="n">
        <f aca="false">R102+R103</f>
        <v>473</v>
      </c>
      <c r="S101" s="51" t="n">
        <f aca="false">S102+S103</f>
        <v>0</v>
      </c>
      <c r="T101" s="51" t="n">
        <f aca="false">T102+T103</f>
        <v>473</v>
      </c>
      <c r="U101" s="51" t="n">
        <f aca="false">U102+U103</f>
        <v>492</v>
      </c>
      <c r="V101" s="5"/>
      <c r="W101" s="5" t="n">
        <f aca="false">O101-Q101</f>
        <v>-5.00000000000006</v>
      </c>
    </row>
    <row r="102" customFormat="false" ht="78.75" hidden="false" customHeight="false" outlineLevel="0" collapsed="false">
      <c r="A102" s="20"/>
      <c r="B102" s="56" t="s">
        <v>165</v>
      </c>
      <c r="C102" s="49" t="s">
        <v>18</v>
      </c>
      <c r="D102" s="50" t="s">
        <v>90</v>
      </c>
      <c r="E102" s="36" t="s">
        <v>166</v>
      </c>
      <c r="F102" s="50" t="s">
        <v>29</v>
      </c>
      <c r="G102" s="54" t="n">
        <v>416.6</v>
      </c>
      <c r="H102" s="54"/>
      <c r="I102" s="54" t="n">
        <f aca="false">G102+H102</f>
        <v>416.6</v>
      </c>
      <c r="J102" s="54" t="n">
        <v>17</v>
      </c>
      <c r="K102" s="54" t="n">
        <f aca="false">I102+J102</f>
        <v>433.6</v>
      </c>
      <c r="L102" s="54"/>
      <c r="M102" s="54" t="n">
        <f aca="false">K102+L102</f>
        <v>433.6</v>
      </c>
      <c r="N102" s="54" t="n">
        <v>14</v>
      </c>
      <c r="O102" s="54" t="n">
        <f aca="false">M102+N102</f>
        <v>447.6</v>
      </c>
      <c r="P102" s="63" t="n">
        <v>2.1</v>
      </c>
      <c r="Q102" s="54" t="n">
        <f aca="false">O102+P102</f>
        <v>449.7</v>
      </c>
      <c r="R102" s="55" t="n">
        <v>438.8</v>
      </c>
      <c r="S102" s="54"/>
      <c r="T102" s="54" t="n">
        <v>438.8</v>
      </c>
      <c r="U102" s="54" t="n">
        <v>456.5</v>
      </c>
      <c r="V102" s="5"/>
      <c r="W102" s="5" t="n">
        <f aca="false">O102-Q102</f>
        <v>-2.10000000000002</v>
      </c>
    </row>
    <row r="103" customFormat="false" ht="47.25" hidden="false" customHeight="false" outlineLevel="0" collapsed="false">
      <c r="A103" s="20"/>
      <c r="B103" s="56" t="s">
        <v>167</v>
      </c>
      <c r="C103" s="49" t="s">
        <v>18</v>
      </c>
      <c r="D103" s="50" t="s">
        <v>90</v>
      </c>
      <c r="E103" s="36" t="s">
        <v>168</v>
      </c>
      <c r="F103" s="50" t="s">
        <v>31</v>
      </c>
      <c r="G103" s="54" t="n">
        <v>31.4</v>
      </c>
      <c r="H103" s="54"/>
      <c r="I103" s="54" t="n">
        <f aca="false">G103+H103</f>
        <v>31.4</v>
      </c>
      <c r="J103" s="54"/>
      <c r="K103" s="54" t="n">
        <f aca="false">I103+J103</f>
        <v>31.4</v>
      </c>
      <c r="L103" s="54"/>
      <c r="M103" s="54" t="n">
        <f aca="false">K103+L103</f>
        <v>31.4</v>
      </c>
      <c r="N103" s="54"/>
      <c r="O103" s="54" t="n">
        <f aca="false">M103+N103</f>
        <v>31.4</v>
      </c>
      <c r="P103" s="63" t="n">
        <v>2.9</v>
      </c>
      <c r="Q103" s="54" t="n">
        <f aca="false">O103+P103</f>
        <v>34.3</v>
      </c>
      <c r="R103" s="55" t="n">
        <v>34.2</v>
      </c>
      <c r="S103" s="54"/>
      <c r="T103" s="54" t="n">
        <v>34.2</v>
      </c>
      <c r="U103" s="54" t="n">
        <v>35.5</v>
      </c>
      <c r="V103" s="5"/>
      <c r="W103" s="5" t="n">
        <f aca="false">O103-Q103</f>
        <v>-2.9</v>
      </c>
    </row>
    <row r="104" customFormat="false" ht="141.75" hidden="true" customHeight="false" outlineLevel="0" collapsed="false">
      <c r="A104" s="20"/>
      <c r="B104" s="56" t="s">
        <v>169</v>
      </c>
      <c r="C104" s="49" t="s">
        <v>18</v>
      </c>
      <c r="D104" s="50" t="s">
        <v>90</v>
      </c>
      <c r="E104" s="36" t="s">
        <v>170</v>
      </c>
      <c r="F104" s="50" t="s">
        <v>33</v>
      </c>
      <c r="G104" s="51"/>
      <c r="H104" s="51"/>
      <c r="I104" s="51"/>
      <c r="J104" s="51"/>
      <c r="K104" s="51"/>
      <c r="L104" s="51"/>
      <c r="M104" s="51"/>
      <c r="N104" s="51"/>
      <c r="O104" s="51"/>
      <c r="P104" s="57"/>
      <c r="Q104" s="51"/>
      <c r="R104" s="52"/>
      <c r="S104" s="51"/>
      <c r="T104" s="51"/>
      <c r="U104" s="51"/>
      <c r="V104" s="5"/>
      <c r="W104" s="5" t="n">
        <f aca="false">O104-Q104</f>
        <v>0</v>
      </c>
    </row>
    <row r="105" customFormat="false" ht="47.25" hidden="false" customHeight="false" outlineLevel="0" collapsed="false">
      <c r="A105" s="20"/>
      <c r="B105" s="56" t="s">
        <v>21</v>
      </c>
      <c r="C105" s="49" t="s">
        <v>18</v>
      </c>
      <c r="D105" s="50" t="s">
        <v>90</v>
      </c>
      <c r="E105" s="36" t="s">
        <v>22</v>
      </c>
      <c r="F105" s="50"/>
      <c r="G105" s="51" t="n">
        <f aca="false">G106+G113+G117</f>
        <v>14971.5</v>
      </c>
      <c r="H105" s="51" t="n">
        <f aca="false">H106+H113+H117</f>
        <v>1056.1</v>
      </c>
      <c r="I105" s="51" t="n">
        <f aca="false">I106+I113+I117</f>
        <v>16027.6</v>
      </c>
      <c r="J105" s="51"/>
      <c r="K105" s="51" t="n">
        <f aca="false">K106+K113+K117</f>
        <v>16027.6</v>
      </c>
      <c r="L105" s="51" t="n">
        <f aca="false">L106+L113+L117</f>
        <v>266.2</v>
      </c>
      <c r="M105" s="51" t="n">
        <f aca="false">M106+M113+M117</f>
        <v>16293.8</v>
      </c>
      <c r="N105" s="51" t="n">
        <f aca="false">N106+N112</f>
        <v>1859.2</v>
      </c>
      <c r="O105" s="51" t="n">
        <f aca="false">O106+O113+O117</f>
        <v>18153</v>
      </c>
      <c r="P105" s="57" t="n">
        <f aca="false">P106+P112+P117</f>
        <v>-612.6</v>
      </c>
      <c r="Q105" s="51" t="n">
        <f aca="false">Q106+Q113+Q117</f>
        <v>17540.4</v>
      </c>
      <c r="R105" s="52" t="n">
        <f aca="false">R106+R113+R117</f>
        <v>12359</v>
      </c>
      <c r="S105" s="51"/>
      <c r="T105" s="51" t="n">
        <f aca="false">T106+T113+T117</f>
        <v>12359</v>
      </c>
      <c r="U105" s="51" t="n">
        <f aca="false">U106+U113+U117</f>
        <v>12189.5</v>
      </c>
      <c r="V105" s="5"/>
      <c r="W105" s="5" t="n">
        <f aca="false">O105-Q105</f>
        <v>612.599999999999</v>
      </c>
    </row>
    <row r="106" customFormat="false" ht="15.75" hidden="true" customHeight="false" outlineLevel="0" collapsed="false">
      <c r="A106" s="20"/>
      <c r="B106" s="56" t="s">
        <v>23</v>
      </c>
      <c r="C106" s="49" t="s">
        <v>18</v>
      </c>
      <c r="D106" s="50" t="s">
        <v>90</v>
      </c>
      <c r="E106" s="36" t="s">
        <v>24</v>
      </c>
      <c r="F106" s="50"/>
      <c r="G106" s="51" t="n">
        <f aca="false">G107+G109</f>
        <v>100</v>
      </c>
      <c r="H106" s="51" t="n">
        <f aca="false">H107+H109</f>
        <v>0</v>
      </c>
      <c r="I106" s="51" t="n">
        <f aca="false">I107+I109</f>
        <v>100</v>
      </c>
      <c r="J106" s="51"/>
      <c r="K106" s="51" t="n">
        <f aca="false">K107+K109</f>
        <v>100</v>
      </c>
      <c r="L106" s="51" t="n">
        <f aca="false">L107+L109</f>
        <v>0</v>
      </c>
      <c r="M106" s="51" t="n">
        <f aca="false">M107+M109</f>
        <v>100</v>
      </c>
      <c r="N106" s="51" t="n">
        <f aca="false">N107</f>
        <v>0</v>
      </c>
      <c r="O106" s="51" t="n">
        <f aca="false">O107+O109</f>
        <v>100</v>
      </c>
      <c r="P106" s="57"/>
      <c r="Q106" s="51" t="n">
        <f aca="false">Q107+Q109</f>
        <v>100</v>
      </c>
      <c r="R106" s="52" t="n">
        <f aca="false">R107+R109</f>
        <v>0</v>
      </c>
      <c r="S106" s="51"/>
      <c r="T106" s="51" t="n">
        <f aca="false">T107+T109</f>
        <v>0</v>
      </c>
      <c r="U106" s="51" t="n">
        <f aca="false">U107+U109</f>
        <v>0</v>
      </c>
      <c r="V106" s="5"/>
      <c r="W106" s="5" t="n">
        <f aca="false">O106-Q106</f>
        <v>0</v>
      </c>
    </row>
    <row r="107" customFormat="false" ht="31.5" hidden="true" customHeight="false" outlineLevel="0" collapsed="false">
      <c r="A107" s="20"/>
      <c r="B107" s="58" t="s">
        <v>171</v>
      </c>
      <c r="C107" s="49" t="s">
        <v>18</v>
      </c>
      <c r="D107" s="50" t="s">
        <v>90</v>
      </c>
      <c r="E107" s="36" t="s">
        <v>172</v>
      </c>
      <c r="F107" s="50"/>
      <c r="G107" s="51" t="n">
        <f aca="false">G108</f>
        <v>100</v>
      </c>
      <c r="H107" s="51" t="n">
        <f aca="false">H108</f>
        <v>0</v>
      </c>
      <c r="I107" s="51" t="n">
        <f aca="false">I108</f>
        <v>100</v>
      </c>
      <c r="J107" s="51"/>
      <c r="K107" s="51" t="n">
        <f aca="false">K108</f>
        <v>100</v>
      </c>
      <c r="L107" s="51" t="n">
        <f aca="false">L108</f>
        <v>0</v>
      </c>
      <c r="M107" s="51" t="n">
        <f aca="false">M108</f>
        <v>100</v>
      </c>
      <c r="N107" s="51"/>
      <c r="O107" s="51" t="n">
        <f aca="false">O108</f>
        <v>100</v>
      </c>
      <c r="P107" s="57"/>
      <c r="Q107" s="51" t="n">
        <f aca="false">Q108</f>
        <v>100</v>
      </c>
      <c r="R107" s="52" t="n">
        <f aca="false">R108</f>
        <v>0</v>
      </c>
      <c r="S107" s="51"/>
      <c r="T107" s="51" t="n">
        <f aca="false">T108</f>
        <v>0</v>
      </c>
      <c r="U107" s="51" t="n">
        <f aca="false">U108</f>
        <v>0</v>
      </c>
      <c r="V107" s="5"/>
      <c r="W107" s="5" t="n">
        <f aca="false">O107-Q107</f>
        <v>0</v>
      </c>
    </row>
    <row r="108" customFormat="false" ht="31.5" hidden="true" customHeight="false" outlineLevel="0" collapsed="false">
      <c r="A108" s="20"/>
      <c r="B108" s="56" t="s">
        <v>173</v>
      </c>
      <c r="C108" s="49" t="s">
        <v>18</v>
      </c>
      <c r="D108" s="50" t="s">
        <v>90</v>
      </c>
      <c r="E108" s="36" t="s">
        <v>174</v>
      </c>
      <c r="F108" s="50" t="s">
        <v>31</v>
      </c>
      <c r="G108" s="51" t="n">
        <v>100</v>
      </c>
      <c r="H108" s="51"/>
      <c r="I108" s="54" t="n">
        <f aca="false">G108+H108</f>
        <v>100</v>
      </c>
      <c r="J108" s="51"/>
      <c r="K108" s="54" t="n">
        <f aca="false">I108+J108</f>
        <v>100</v>
      </c>
      <c r="L108" s="54"/>
      <c r="M108" s="54" t="n">
        <f aca="false">K108+L108</f>
        <v>100</v>
      </c>
      <c r="N108" s="51"/>
      <c r="O108" s="54" t="n">
        <f aca="false">M108+N108</f>
        <v>100</v>
      </c>
      <c r="P108" s="57"/>
      <c r="Q108" s="54" t="n">
        <f aca="false">O108+P108</f>
        <v>100</v>
      </c>
      <c r="R108" s="52" t="n">
        <v>0</v>
      </c>
      <c r="S108" s="51"/>
      <c r="T108" s="51" t="n">
        <v>0</v>
      </c>
      <c r="U108" s="51" t="n">
        <v>0</v>
      </c>
      <c r="V108" s="5"/>
      <c r="W108" s="5" t="n">
        <f aca="false">O108-Q108</f>
        <v>0</v>
      </c>
    </row>
    <row r="109" customFormat="false" ht="15.75" hidden="true" customHeight="false" outlineLevel="0" collapsed="false">
      <c r="A109" s="20"/>
      <c r="B109" s="64" t="s">
        <v>175</v>
      </c>
      <c r="C109" s="50" t="s">
        <v>18</v>
      </c>
      <c r="D109" s="35" t="n">
        <v>13</v>
      </c>
      <c r="E109" s="36" t="s">
        <v>24</v>
      </c>
      <c r="F109" s="71"/>
      <c r="G109" s="51" t="n">
        <f aca="false">G110</f>
        <v>0</v>
      </c>
      <c r="H109" s="51" t="n">
        <f aca="false">H110</f>
        <v>0</v>
      </c>
      <c r="I109" s="51" t="n">
        <f aca="false">I110</f>
        <v>0</v>
      </c>
      <c r="J109" s="51"/>
      <c r="K109" s="51" t="n">
        <f aca="false">K110</f>
        <v>0</v>
      </c>
      <c r="L109" s="51" t="n">
        <f aca="false">L110</f>
        <v>0</v>
      </c>
      <c r="M109" s="51" t="n">
        <f aca="false">M110</f>
        <v>0</v>
      </c>
      <c r="N109" s="51"/>
      <c r="O109" s="51" t="n">
        <f aca="false">O110</f>
        <v>0</v>
      </c>
      <c r="P109" s="57"/>
      <c r="Q109" s="51" t="n">
        <f aca="false">Q110</f>
        <v>0</v>
      </c>
      <c r="R109" s="52" t="n">
        <f aca="false">R110</f>
        <v>0</v>
      </c>
      <c r="S109" s="51"/>
      <c r="T109" s="51" t="n">
        <f aca="false">T110</f>
        <v>0</v>
      </c>
      <c r="U109" s="51" t="n">
        <f aca="false">U110</f>
        <v>0</v>
      </c>
      <c r="V109" s="5"/>
      <c r="W109" s="5" t="n">
        <f aca="false">O109-Q109</f>
        <v>0</v>
      </c>
    </row>
    <row r="110" customFormat="false" ht="31.5" hidden="true" customHeight="false" outlineLevel="0" collapsed="false">
      <c r="A110" s="20"/>
      <c r="B110" s="64" t="s">
        <v>176</v>
      </c>
      <c r="C110" s="50" t="s">
        <v>18</v>
      </c>
      <c r="D110" s="35" t="n">
        <v>13</v>
      </c>
      <c r="E110" s="36" t="s">
        <v>177</v>
      </c>
      <c r="F110" s="71"/>
      <c r="G110" s="51" t="n">
        <f aca="false">G111</f>
        <v>0</v>
      </c>
      <c r="H110" s="51" t="n">
        <f aca="false">H111</f>
        <v>0</v>
      </c>
      <c r="I110" s="51" t="n">
        <f aca="false">I111</f>
        <v>0</v>
      </c>
      <c r="J110" s="51"/>
      <c r="K110" s="51" t="n">
        <f aca="false">K111</f>
        <v>0</v>
      </c>
      <c r="L110" s="51" t="n">
        <f aca="false">L111</f>
        <v>0</v>
      </c>
      <c r="M110" s="51" t="n">
        <f aca="false">M111</f>
        <v>0</v>
      </c>
      <c r="N110" s="51"/>
      <c r="O110" s="51" t="n">
        <f aca="false">O111</f>
        <v>0</v>
      </c>
      <c r="P110" s="57"/>
      <c r="Q110" s="51" t="n">
        <f aca="false">Q111</f>
        <v>0</v>
      </c>
      <c r="R110" s="52" t="n">
        <f aca="false">R111</f>
        <v>0</v>
      </c>
      <c r="S110" s="51"/>
      <c r="T110" s="51" t="n">
        <f aca="false">T111</f>
        <v>0</v>
      </c>
      <c r="U110" s="51" t="n">
        <f aca="false">U111</f>
        <v>0</v>
      </c>
      <c r="V110" s="5"/>
      <c r="W110" s="5" t="n">
        <f aca="false">O110-Q110</f>
        <v>0</v>
      </c>
    </row>
    <row r="111" customFormat="false" ht="33" hidden="true" customHeight="true" outlineLevel="0" collapsed="false">
      <c r="A111" s="20"/>
      <c r="B111" s="64" t="s">
        <v>178</v>
      </c>
      <c r="C111" s="50" t="s">
        <v>18</v>
      </c>
      <c r="D111" s="35" t="n">
        <v>13</v>
      </c>
      <c r="E111" s="36" t="s">
        <v>179</v>
      </c>
      <c r="F111" s="71" t="s">
        <v>31</v>
      </c>
      <c r="G111" s="51"/>
      <c r="H111" s="51"/>
      <c r="I111" s="51"/>
      <c r="J111" s="51"/>
      <c r="K111" s="51"/>
      <c r="L111" s="51"/>
      <c r="M111" s="51"/>
      <c r="N111" s="51"/>
      <c r="O111" s="51"/>
      <c r="P111" s="57"/>
      <c r="Q111" s="51"/>
      <c r="R111" s="52"/>
      <c r="S111" s="51"/>
      <c r="T111" s="51"/>
      <c r="U111" s="51"/>
      <c r="V111" s="5"/>
      <c r="W111" s="5" t="n">
        <f aca="false">O111-Q111</f>
        <v>0</v>
      </c>
    </row>
    <row r="112" customFormat="false" ht="78.75" hidden="false" customHeight="false" outlineLevel="0" collapsed="false">
      <c r="A112" s="20"/>
      <c r="B112" s="56" t="s">
        <v>180</v>
      </c>
      <c r="C112" s="49" t="s">
        <v>18</v>
      </c>
      <c r="D112" s="50" t="s">
        <v>90</v>
      </c>
      <c r="E112" s="35" t="s">
        <v>181</v>
      </c>
      <c r="F112" s="50"/>
      <c r="G112" s="51" t="n">
        <f aca="false">G113</f>
        <v>14771.5</v>
      </c>
      <c r="H112" s="51" t="n">
        <f aca="false">H113</f>
        <v>1056.1</v>
      </c>
      <c r="I112" s="51" t="n">
        <f aca="false">I113</f>
        <v>15827.6</v>
      </c>
      <c r="J112" s="51"/>
      <c r="K112" s="51" t="n">
        <f aca="false">K113</f>
        <v>15827.6</v>
      </c>
      <c r="L112" s="51" t="n">
        <f aca="false">L113</f>
        <v>266.2</v>
      </c>
      <c r="M112" s="51" t="n">
        <f aca="false">M113</f>
        <v>16093.8</v>
      </c>
      <c r="N112" s="51" t="n">
        <f aca="false">N113</f>
        <v>1859.2</v>
      </c>
      <c r="O112" s="51" t="n">
        <f aca="false">O113</f>
        <v>17953</v>
      </c>
      <c r="P112" s="57" t="n">
        <f aca="false">P113</f>
        <v>-612.2</v>
      </c>
      <c r="Q112" s="51" t="n">
        <f aca="false">Q113</f>
        <v>17340.8</v>
      </c>
      <c r="R112" s="52" t="n">
        <f aca="false">R113</f>
        <v>12359</v>
      </c>
      <c r="S112" s="51"/>
      <c r="T112" s="51" t="n">
        <f aca="false">T113</f>
        <v>12359</v>
      </c>
      <c r="U112" s="51" t="n">
        <f aca="false">U113</f>
        <v>12189.5</v>
      </c>
      <c r="V112" s="5"/>
      <c r="W112" s="5" t="n">
        <f aca="false">O112-Q112</f>
        <v>612.199999999997</v>
      </c>
    </row>
    <row r="113" customFormat="false" ht="31.5" hidden="false" customHeight="false" outlineLevel="0" collapsed="false">
      <c r="A113" s="20"/>
      <c r="B113" s="58" t="s">
        <v>182</v>
      </c>
      <c r="C113" s="49" t="s">
        <v>18</v>
      </c>
      <c r="D113" s="50" t="s">
        <v>90</v>
      </c>
      <c r="E113" s="35" t="s">
        <v>183</v>
      </c>
      <c r="F113" s="50"/>
      <c r="G113" s="51" t="n">
        <f aca="false">G114+G115+G116</f>
        <v>14771.5</v>
      </c>
      <c r="H113" s="51" t="n">
        <f aca="false">H114+H115+H116</f>
        <v>1056.1</v>
      </c>
      <c r="I113" s="51" t="n">
        <f aca="false">I114+I115+I116</f>
        <v>15827.6</v>
      </c>
      <c r="J113" s="51"/>
      <c r="K113" s="51" t="n">
        <f aca="false">K114+K115+K116</f>
        <v>15827.6</v>
      </c>
      <c r="L113" s="51" t="n">
        <f aca="false">L114+L115+L116</f>
        <v>266.2</v>
      </c>
      <c r="M113" s="51" t="n">
        <f aca="false">M114+M115+M116</f>
        <v>16093.8</v>
      </c>
      <c r="N113" s="51" t="n">
        <f aca="false">N114+N115</f>
        <v>1859.2</v>
      </c>
      <c r="O113" s="51" t="n">
        <f aca="false">O114+O115+O116</f>
        <v>17953</v>
      </c>
      <c r="P113" s="57" t="n">
        <f aca="false">P114+P115+P116</f>
        <v>-612.2</v>
      </c>
      <c r="Q113" s="51" t="n">
        <f aca="false">Q114+Q115+Q116</f>
        <v>17340.8</v>
      </c>
      <c r="R113" s="52" t="n">
        <f aca="false">R114+R115+R116</f>
        <v>12359</v>
      </c>
      <c r="S113" s="51"/>
      <c r="T113" s="51" t="n">
        <f aca="false">T114+T115+T116</f>
        <v>12359</v>
      </c>
      <c r="U113" s="51" t="n">
        <f aca="false">U114+U115+U116</f>
        <v>12189.5</v>
      </c>
      <c r="V113" s="5"/>
      <c r="W113" s="5" t="n">
        <f aca="false">O113-Q113</f>
        <v>612.199999999997</v>
      </c>
    </row>
    <row r="114" customFormat="false" ht="78.75" hidden="true" customHeight="false" outlineLevel="0" collapsed="false">
      <c r="A114" s="20" t="n">
        <v>42</v>
      </c>
      <c r="B114" s="56" t="s">
        <v>184</v>
      </c>
      <c r="C114" s="49" t="s">
        <v>18</v>
      </c>
      <c r="D114" s="50" t="s">
        <v>90</v>
      </c>
      <c r="E114" s="36" t="s">
        <v>185</v>
      </c>
      <c r="F114" s="50" t="s">
        <v>29</v>
      </c>
      <c r="G114" s="54" t="n">
        <v>11111.3</v>
      </c>
      <c r="H114" s="54" t="n">
        <v>536</v>
      </c>
      <c r="I114" s="54" t="n">
        <f aca="false">G114+H114</f>
        <v>11647.3</v>
      </c>
      <c r="J114" s="54"/>
      <c r="K114" s="54" t="n">
        <f aca="false">I114+J114</f>
        <v>11647.3</v>
      </c>
      <c r="L114" s="54" t="n">
        <v>266.2</v>
      </c>
      <c r="M114" s="54" t="n">
        <f aca="false">K114+L114</f>
        <v>11913.5</v>
      </c>
      <c r="N114" s="54" t="n">
        <v>1544.6</v>
      </c>
      <c r="O114" s="54" t="n">
        <f aca="false">M114+N114</f>
        <v>13458.1</v>
      </c>
      <c r="P114" s="63"/>
      <c r="Q114" s="54" t="n">
        <f aca="false">O114+P114</f>
        <v>13458.1</v>
      </c>
      <c r="R114" s="55" t="n">
        <v>11091.3</v>
      </c>
      <c r="S114" s="54"/>
      <c r="T114" s="54" t="n">
        <v>11091.3</v>
      </c>
      <c r="U114" s="54" t="n">
        <v>11091.3</v>
      </c>
      <c r="V114" s="5"/>
      <c r="W114" s="5" t="n">
        <f aca="false">O114-Q114</f>
        <v>0</v>
      </c>
    </row>
    <row r="115" customFormat="false" ht="47.25" hidden="false" customHeight="false" outlineLevel="0" collapsed="false">
      <c r="A115" s="20"/>
      <c r="B115" s="56" t="s">
        <v>186</v>
      </c>
      <c r="C115" s="49" t="s">
        <v>18</v>
      </c>
      <c r="D115" s="50" t="s">
        <v>90</v>
      </c>
      <c r="E115" s="36" t="s">
        <v>187</v>
      </c>
      <c r="F115" s="50" t="s">
        <v>31</v>
      </c>
      <c r="G115" s="54" t="n">
        <v>3656.2</v>
      </c>
      <c r="H115" s="54" t="n">
        <v>520.1</v>
      </c>
      <c r="I115" s="54" t="n">
        <f aca="false">G115+H115</f>
        <v>4176.3</v>
      </c>
      <c r="J115" s="54"/>
      <c r="K115" s="54" t="n">
        <f aca="false">I115+J115</f>
        <v>4176.3</v>
      </c>
      <c r="L115" s="54"/>
      <c r="M115" s="54" t="n">
        <f aca="false">K115+L115</f>
        <v>4176.3</v>
      </c>
      <c r="N115" s="54" t="n">
        <v>314.6</v>
      </c>
      <c r="O115" s="54" t="n">
        <f aca="false">M115+N115</f>
        <v>4490.9</v>
      </c>
      <c r="P115" s="63" t="n">
        <v>-612.2</v>
      </c>
      <c r="Q115" s="54" t="n">
        <f aca="false">O115+P115</f>
        <v>3878.7</v>
      </c>
      <c r="R115" s="55" t="n">
        <v>1267.7</v>
      </c>
      <c r="S115" s="54"/>
      <c r="T115" s="54" t="n">
        <v>1267.7</v>
      </c>
      <c r="U115" s="54" t="n">
        <v>1098.2</v>
      </c>
      <c r="V115" s="5"/>
      <c r="W115" s="5" t="n">
        <f aca="false">O115-Q115</f>
        <v>612.2</v>
      </c>
    </row>
    <row r="116" customFormat="false" ht="31.5" hidden="true" customHeight="false" outlineLevel="0" collapsed="false">
      <c r="A116" s="20" t="n">
        <v>43</v>
      </c>
      <c r="B116" s="56" t="s">
        <v>188</v>
      </c>
      <c r="C116" s="50" t="s">
        <v>18</v>
      </c>
      <c r="D116" s="50" t="s">
        <v>90</v>
      </c>
      <c r="E116" s="36" t="s">
        <v>187</v>
      </c>
      <c r="F116" s="50" t="s">
        <v>33</v>
      </c>
      <c r="G116" s="54" t="n">
        <v>4</v>
      </c>
      <c r="H116" s="54"/>
      <c r="I116" s="54" t="n">
        <f aca="false">G116+H116</f>
        <v>4</v>
      </c>
      <c r="J116" s="54"/>
      <c r="K116" s="54" t="n">
        <f aca="false">I116+J116</f>
        <v>4</v>
      </c>
      <c r="L116" s="54"/>
      <c r="M116" s="54" t="n">
        <f aca="false">K116+L116</f>
        <v>4</v>
      </c>
      <c r="N116" s="54"/>
      <c r="O116" s="54" t="n">
        <f aca="false">M116+N116</f>
        <v>4</v>
      </c>
      <c r="P116" s="63"/>
      <c r="Q116" s="54" t="n">
        <f aca="false">O116+P116</f>
        <v>4</v>
      </c>
      <c r="R116" s="55" t="n">
        <v>0</v>
      </c>
      <c r="S116" s="54"/>
      <c r="T116" s="54" t="n">
        <v>0</v>
      </c>
      <c r="U116" s="54" t="n">
        <v>0</v>
      </c>
      <c r="V116" s="5"/>
      <c r="W116" s="5" t="n">
        <f aca="false">O116-Q116</f>
        <v>0</v>
      </c>
    </row>
    <row r="117" customFormat="false" ht="31.5" hidden="false" customHeight="false" outlineLevel="0" collapsed="false">
      <c r="A117" s="20"/>
      <c r="B117" s="56" t="s">
        <v>189</v>
      </c>
      <c r="C117" s="49" t="s">
        <v>18</v>
      </c>
      <c r="D117" s="50" t="s">
        <v>90</v>
      </c>
      <c r="E117" s="35" t="s">
        <v>190</v>
      </c>
      <c r="F117" s="73"/>
      <c r="G117" s="65" t="n">
        <f aca="false">G118+G120+G122+G124</f>
        <v>100</v>
      </c>
      <c r="H117" s="65" t="n">
        <f aca="false">H118+H120+H122+H124</f>
        <v>0</v>
      </c>
      <c r="I117" s="65" t="n">
        <f aca="false">I118+I120+I122+I124</f>
        <v>100</v>
      </c>
      <c r="J117" s="65"/>
      <c r="K117" s="65" t="n">
        <f aca="false">K118+K120+K122+K124</f>
        <v>100</v>
      </c>
      <c r="L117" s="65"/>
      <c r="M117" s="65" t="n">
        <f aca="false">M118+M120+M122+M124</f>
        <v>100</v>
      </c>
      <c r="N117" s="65"/>
      <c r="O117" s="65" t="n">
        <f aca="false">O118+O120+O122+O124</f>
        <v>100</v>
      </c>
      <c r="P117" s="66" t="n">
        <f aca="false">P118+P120+P122+P124</f>
        <v>-0.400000000000006</v>
      </c>
      <c r="Q117" s="65" t="n">
        <f aca="false">Q118+Q120+Q122+Q124</f>
        <v>99.6</v>
      </c>
      <c r="R117" s="67" t="n">
        <f aca="false">R118+R120+R122+R124</f>
        <v>0</v>
      </c>
      <c r="S117" s="65"/>
      <c r="T117" s="65" t="n">
        <f aca="false">T118+T120+T122+T124</f>
        <v>0</v>
      </c>
      <c r="U117" s="65" t="n">
        <f aca="false">U118+U120+U122+U124</f>
        <v>0</v>
      </c>
      <c r="V117" s="5"/>
      <c r="W117" s="5" t="n">
        <f aca="false">O117-Q117</f>
        <v>0.400000000000006</v>
      </c>
    </row>
    <row r="118" customFormat="false" ht="47.25" hidden="false" customHeight="false" outlineLevel="0" collapsed="false">
      <c r="A118" s="20"/>
      <c r="B118" s="58" t="s">
        <v>191</v>
      </c>
      <c r="C118" s="49" t="s">
        <v>18</v>
      </c>
      <c r="D118" s="50" t="s">
        <v>90</v>
      </c>
      <c r="E118" s="35" t="s">
        <v>192</v>
      </c>
      <c r="F118" s="73"/>
      <c r="G118" s="65" t="n">
        <f aca="false">G119</f>
        <v>20</v>
      </c>
      <c r="H118" s="65" t="n">
        <f aca="false">H119</f>
        <v>0</v>
      </c>
      <c r="I118" s="65" t="n">
        <f aca="false">I119</f>
        <v>20</v>
      </c>
      <c r="J118" s="65"/>
      <c r="K118" s="65" t="n">
        <f aca="false">K119</f>
        <v>20</v>
      </c>
      <c r="L118" s="65"/>
      <c r="M118" s="65" t="n">
        <f aca="false">M119</f>
        <v>20</v>
      </c>
      <c r="N118" s="65"/>
      <c r="O118" s="65" t="n">
        <f aca="false">O119</f>
        <v>20</v>
      </c>
      <c r="P118" s="66" t="n">
        <f aca="false">P119</f>
        <v>79.6</v>
      </c>
      <c r="Q118" s="65" t="n">
        <f aca="false">Q119</f>
        <v>99.6</v>
      </c>
      <c r="R118" s="67" t="n">
        <f aca="false">R119</f>
        <v>0</v>
      </c>
      <c r="S118" s="65"/>
      <c r="T118" s="65" t="n">
        <f aca="false">T119</f>
        <v>0</v>
      </c>
      <c r="U118" s="65" t="n">
        <f aca="false">U119</f>
        <v>0</v>
      </c>
      <c r="V118" s="5"/>
      <c r="W118" s="5" t="n">
        <f aca="false">O118-Q118</f>
        <v>-79.6</v>
      </c>
    </row>
    <row r="119" customFormat="false" ht="31.5" hidden="false" customHeight="false" outlineLevel="0" collapsed="false">
      <c r="A119" s="20"/>
      <c r="B119" s="56" t="s">
        <v>193</v>
      </c>
      <c r="C119" s="49" t="s">
        <v>18</v>
      </c>
      <c r="D119" s="50" t="s">
        <v>90</v>
      </c>
      <c r="E119" s="36" t="s">
        <v>194</v>
      </c>
      <c r="F119" s="35" t="n">
        <v>200</v>
      </c>
      <c r="G119" s="65" t="n">
        <v>20</v>
      </c>
      <c r="H119" s="65"/>
      <c r="I119" s="54" t="n">
        <f aca="false">G119+H119</f>
        <v>20</v>
      </c>
      <c r="J119" s="65"/>
      <c r="K119" s="54" t="n">
        <f aca="false">I119+J119</f>
        <v>20</v>
      </c>
      <c r="L119" s="65"/>
      <c r="M119" s="54" t="n">
        <f aca="false">K119+L119</f>
        <v>20</v>
      </c>
      <c r="N119" s="65"/>
      <c r="O119" s="54" t="n">
        <f aca="false">M119+N119</f>
        <v>20</v>
      </c>
      <c r="P119" s="66" t="n">
        <v>79.6</v>
      </c>
      <c r="Q119" s="54" t="n">
        <f aca="false">O119+P119</f>
        <v>99.6</v>
      </c>
      <c r="R119" s="67" t="n">
        <v>0</v>
      </c>
      <c r="S119" s="65"/>
      <c r="T119" s="65" t="n">
        <v>0</v>
      </c>
      <c r="U119" s="65" t="n">
        <v>0</v>
      </c>
      <c r="V119" s="5"/>
      <c r="W119" s="5" t="n">
        <f aca="false">O119-Q119</f>
        <v>-79.6</v>
      </c>
    </row>
    <row r="120" customFormat="false" ht="48" hidden="false" customHeight="true" outlineLevel="0" collapsed="false">
      <c r="A120" s="20"/>
      <c r="B120" s="58" t="s">
        <v>195</v>
      </c>
      <c r="C120" s="49" t="s">
        <v>18</v>
      </c>
      <c r="D120" s="50" t="s">
        <v>90</v>
      </c>
      <c r="E120" s="35" t="s">
        <v>196</v>
      </c>
      <c r="F120" s="73"/>
      <c r="G120" s="65" t="n">
        <f aca="false">G121</f>
        <v>30</v>
      </c>
      <c r="H120" s="65" t="n">
        <f aca="false">H121</f>
        <v>0</v>
      </c>
      <c r="I120" s="65" t="n">
        <f aca="false">I121</f>
        <v>30</v>
      </c>
      <c r="J120" s="65"/>
      <c r="K120" s="65" t="n">
        <f aca="false">K121</f>
        <v>30</v>
      </c>
      <c r="L120" s="65"/>
      <c r="M120" s="65" t="n">
        <f aca="false">M121</f>
        <v>30</v>
      </c>
      <c r="N120" s="65"/>
      <c r="O120" s="65" t="n">
        <f aca="false">O121</f>
        <v>30</v>
      </c>
      <c r="P120" s="66" t="n">
        <f aca="false">P121</f>
        <v>-30</v>
      </c>
      <c r="Q120" s="65" t="n">
        <f aca="false">Q121</f>
        <v>0</v>
      </c>
      <c r="R120" s="67" t="n">
        <f aca="false">R121</f>
        <v>0</v>
      </c>
      <c r="S120" s="65"/>
      <c r="T120" s="65" t="n">
        <f aca="false">T121</f>
        <v>0</v>
      </c>
      <c r="U120" s="65" t="n">
        <f aca="false">U121</f>
        <v>0</v>
      </c>
      <c r="V120" s="5"/>
      <c r="W120" s="5" t="n">
        <f aca="false">O120-Q120</f>
        <v>30</v>
      </c>
    </row>
    <row r="121" customFormat="false" ht="31.5" hidden="false" customHeight="false" outlineLevel="0" collapsed="false">
      <c r="A121" s="20"/>
      <c r="B121" s="56" t="s">
        <v>197</v>
      </c>
      <c r="C121" s="49" t="s">
        <v>18</v>
      </c>
      <c r="D121" s="50" t="s">
        <v>90</v>
      </c>
      <c r="E121" s="36" t="s">
        <v>198</v>
      </c>
      <c r="F121" s="35" t="n">
        <v>200</v>
      </c>
      <c r="G121" s="65" t="n">
        <v>30</v>
      </c>
      <c r="H121" s="65"/>
      <c r="I121" s="54" t="n">
        <f aca="false">G121+H121</f>
        <v>30</v>
      </c>
      <c r="J121" s="65"/>
      <c r="K121" s="54" t="n">
        <f aca="false">I121+J121</f>
        <v>30</v>
      </c>
      <c r="L121" s="65"/>
      <c r="M121" s="54" t="n">
        <f aca="false">K121+L121</f>
        <v>30</v>
      </c>
      <c r="N121" s="65"/>
      <c r="O121" s="54" t="n">
        <f aca="false">M121+N121</f>
        <v>30</v>
      </c>
      <c r="P121" s="66" t="n">
        <v>-30</v>
      </c>
      <c r="Q121" s="54" t="n">
        <f aca="false">O121+P121</f>
        <v>0</v>
      </c>
      <c r="R121" s="67" t="n">
        <v>0</v>
      </c>
      <c r="S121" s="65"/>
      <c r="T121" s="65" t="n">
        <v>0</v>
      </c>
      <c r="U121" s="65" t="n">
        <v>0</v>
      </c>
      <c r="V121" s="5"/>
      <c r="W121" s="5" t="n">
        <f aca="false">O121-Q121</f>
        <v>30</v>
      </c>
    </row>
    <row r="122" customFormat="false" ht="63" hidden="false" customHeight="false" outlineLevel="0" collapsed="false">
      <c r="A122" s="20"/>
      <c r="B122" s="58" t="s">
        <v>199</v>
      </c>
      <c r="C122" s="49" t="s">
        <v>18</v>
      </c>
      <c r="D122" s="50" t="s">
        <v>90</v>
      </c>
      <c r="E122" s="35" t="s">
        <v>200</v>
      </c>
      <c r="F122" s="73"/>
      <c r="G122" s="65" t="n">
        <f aca="false">G123</f>
        <v>20</v>
      </c>
      <c r="H122" s="65" t="n">
        <f aca="false">H123</f>
        <v>0</v>
      </c>
      <c r="I122" s="65" t="n">
        <f aca="false">I123</f>
        <v>20</v>
      </c>
      <c r="J122" s="65"/>
      <c r="K122" s="65" t="n">
        <f aca="false">K123</f>
        <v>20</v>
      </c>
      <c r="L122" s="65"/>
      <c r="M122" s="65" t="n">
        <f aca="false">M123</f>
        <v>20</v>
      </c>
      <c r="N122" s="65"/>
      <c r="O122" s="65" t="n">
        <f aca="false">O123</f>
        <v>20</v>
      </c>
      <c r="P122" s="66" t="n">
        <f aca="false">P123</f>
        <v>-20</v>
      </c>
      <c r="Q122" s="65" t="n">
        <f aca="false">Q123</f>
        <v>0</v>
      </c>
      <c r="R122" s="67" t="n">
        <f aca="false">R123</f>
        <v>0</v>
      </c>
      <c r="S122" s="65"/>
      <c r="T122" s="65" t="n">
        <f aca="false">T123</f>
        <v>0</v>
      </c>
      <c r="U122" s="65" t="n">
        <f aca="false">U123</f>
        <v>0</v>
      </c>
      <c r="V122" s="5"/>
      <c r="W122" s="5" t="n">
        <f aca="false">O122-Q122</f>
        <v>20</v>
      </c>
    </row>
    <row r="123" customFormat="false" ht="31.5" hidden="false" customHeight="false" outlineLevel="0" collapsed="false">
      <c r="A123" s="20"/>
      <c r="B123" s="56" t="s">
        <v>193</v>
      </c>
      <c r="C123" s="49" t="s">
        <v>18</v>
      </c>
      <c r="D123" s="50" t="s">
        <v>90</v>
      </c>
      <c r="E123" s="36" t="s">
        <v>201</v>
      </c>
      <c r="F123" s="35" t="n">
        <v>200</v>
      </c>
      <c r="G123" s="65" t="n">
        <v>20</v>
      </c>
      <c r="H123" s="65"/>
      <c r="I123" s="54" t="n">
        <f aca="false">G123+H123</f>
        <v>20</v>
      </c>
      <c r="J123" s="65"/>
      <c r="K123" s="54" t="n">
        <f aca="false">I123+J123</f>
        <v>20</v>
      </c>
      <c r="L123" s="65"/>
      <c r="M123" s="54" t="n">
        <f aca="false">K123+L123</f>
        <v>20</v>
      </c>
      <c r="N123" s="65"/>
      <c r="O123" s="54" t="n">
        <f aca="false">M123+N123</f>
        <v>20</v>
      </c>
      <c r="P123" s="66" t="n">
        <v>-20</v>
      </c>
      <c r="Q123" s="54" t="n">
        <f aca="false">O123+P123</f>
        <v>0</v>
      </c>
      <c r="R123" s="67" t="n">
        <v>0</v>
      </c>
      <c r="S123" s="65"/>
      <c r="T123" s="65" t="n">
        <v>0</v>
      </c>
      <c r="U123" s="65" t="n">
        <v>0</v>
      </c>
      <c r="V123" s="5"/>
      <c r="W123" s="5" t="n">
        <f aca="false">O123-Q123</f>
        <v>20</v>
      </c>
    </row>
    <row r="124" customFormat="false" ht="47.25" hidden="false" customHeight="false" outlineLevel="0" collapsed="false">
      <c r="A124" s="20"/>
      <c r="B124" s="58" t="s">
        <v>202</v>
      </c>
      <c r="C124" s="49" t="s">
        <v>18</v>
      </c>
      <c r="D124" s="50" t="s">
        <v>90</v>
      </c>
      <c r="E124" s="35" t="s">
        <v>203</v>
      </c>
      <c r="F124" s="35"/>
      <c r="G124" s="65" t="n">
        <f aca="false">G125</f>
        <v>30</v>
      </c>
      <c r="H124" s="65" t="n">
        <f aca="false">H125</f>
        <v>0</v>
      </c>
      <c r="I124" s="65" t="n">
        <f aca="false">I125</f>
        <v>30</v>
      </c>
      <c r="J124" s="65"/>
      <c r="K124" s="65" t="n">
        <f aca="false">K125</f>
        <v>30</v>
      </c>
      <c r="L124" s="65"/>
      <c r="M124" s="65" t="n">
        <f aca="false">M125</f>
        <v>30</v>
      </c>
      <c r="N124" s="65"/>
      <c r="O124" s="65" t="n">
        <f aca="false">O125</f>
        <v>30</v>
      </c>
      <c r="P124" s="66" t="n">
        <f aca="false">P125</f>
        <v>-30</v>
      </c>
      <c r="Q124" s="65" t="n">
        <f aca="false">Q125</f>
        <v>0</v>
      </c>
      <c r="R124" s="67" t="n">
        <f aca="false">R125</f>
        <v>0</v>
      </c>
      <c r="S124" s="65"/>
      <c r="T124" s="65" t="n">
        <f aca="false">T125</f>
        <v>0</v>
      </c>
      <c r="U124" s="65" t="n">
        <f aca="false">U125</f>
        <v>0</v>
      </c>
      <c r="V124" s="5"/>
      <c r="W124" s="5" t="n">
        <f aca="false">O124-Q124</f>
        <v>30</v>
      </c>
    </row>
    <row r="125" customFormat="false" ht="31.5" hidden="false" customHeight="false" outlineLevel="0" collapsed="false">
      <c r="A125" s="20"/>
      <c r="B125" s="56" t="s">
        <v>193</v>
      </c>
      <c r="C125" s="49" t="s">
        <v>18</v>
      </c>
      <c r="D125" s="50" t="s">
        <v>90</v>
      </c>
      <c r="E125" s="36" t="s">
        <v>204</v>
      </c>
      <c r="F125" s="35" t="n">
        <v>200</v>
      </c>
      <c r="G125" s="65" t="n">
        <v>30</v>
      </c>
      <c r="H125" s="65"/>
      <c r="I125" s="54" t="n">
        <f aca="false">G125+H125</f>
        <v>30</v>
      </c>
      <c r="J125" s="65"/>
      <c r="K125" s="54" t="n">
        <f aca="false">I125+J125</f>
        <v>30</v>
      </c>
      <c r="L125" s="65"/>
      <c r="M125" s="54" t="n">
        <f aca="false">K125+L125</f>
        <v>30</v>
      </c>
      <c r="N125" s="65"/>
      <c r="O125" s="54" t="n">
        <f aca="false">M125+N125</f>
        <v>30</v>
      </c>
      <c r="P125" s="66" t="n">
        <v>-30</v>
      </c>
      <c r="Q125" s="54" t="n">
        <f aca="false">O125+P125</f>
        <v>0</v>
      </c>
      <c r="R125" s="67" t="n">
        <v>0</v>
      </c>
      <c r="S125" s="65"/>
      <c r="T125" s="65" t="n">
        <v>0</v>
      </c>
      <c r="U125" s="65" t="n">
        <v>0</v>
      </c>
      <c r="V125" s="5"/>
      <c r="W125" s="5" t="n">
        <f aca="false">O125-Q125</f>
        <v>30</v>
      </c>
    </row>
    <row r="126" customFormat="false" ht="23.25" hidden="false" customHeight="true" outlineLevel="0" collapsed="false">
      <c r="A126" s="20"/>
      <c r="B126" s="72" t="s">
        <v>205</v>
      </c>
      <c r="C126" s="44" t="s">
        <v>206</v>
      </c>
      <c r="D126" s="44"/>
      <c r="E126" s="73"/>
      <c r="F126" s="35"/>
      <c r="G126" s="65" t="n">
        <f aca="false">G127</f>
        <v>130</v>
      </c>
      <c r="H126" s="65" t="n">
        <f aca="false">H127</f>
        <v>0</v>
      </c>
      <c r="I126" s="65" t="n">
        <f aca="false">I127</f>
        <v>130</v>
      </c>
      <c r="J126" s="65"/>
      <c r="K126" s="65" t="n">
        <f aca="false">K127</f>
        <v>130</v>
      </c>
      <c r="L126" s="65"/>
      <c r="M126" s="65" t="n">
        <f aca="false">M127</f>
        <v>130</v>
      </c>
      <c r="N126" s="65"/>
      <c r="O126" s="65" t="n">
        <f aca="false">O127</f>
        <v>130</v>
      </c>
      <c r="P126" s="66" t="n">
        <f aca="false">P127</f>
        <v>-115.5</v>
      </c>
      <c r="Q126" s="65" t="n">
        <f aca="false">Q127</f>
        <v>14.5</v>
      </c>
      <c r="R126" s="67" t="n">
        <f aca="false">R127</f>
        <v>0</v>
      </c>
      <c r="S126" s="65"/>
      <c r="T126" s="65" t="n">
        <f aca="false">T127</f>
        <v>0</v>
      </c>
      <c r="U126" s="65" t="n">
        <f aca="false">U127</f>
        <v>0</v>
      </c>
      <c r="V126" s="5"/>
      <c r="W126" s="5" t="n">
        <f aca="false">O126-Q126</f>
        <v>115.5</v>
      </c>
    </row>
    <row r="127" customFormat="false" ht="24" hidden="false" customHeight="true" outlineLevel="0" collapsed="false">
      <c r="A127" s="20"/>
      <c r="B127" s="85" t="s">
        <v>207</v>
      </c>
      <c r="C127" s="44" t="s">
        <v>206</v>
      </c>
      <c r="D127" s="44" t="s">
        <v>35</v>
      </c>
      <c r="E127" s="73"/>
      <c r="F127" s="50"/>
      <c r="G127" s="65" t="n">
        <f aca="false">G128</f>
        <v>130</v>
      </c>
      <c r="H127" s="65" t="n">
        <f aca="false">H128</f>
        <v>0</v>
      </c>
      <c r="I127" s="65" t="n">
        <f aca="false">I128</f>
        <v>130</v>
      </c>
      <c r="J127" s="65"/>
      <c r="K127" s="65" t="n">
        <f aca="false">K128</f>
        <v>130</v>
      </c>
      <c r="L127" s="65"/>
      <c r="M127" s="65" t="n">
        <f aca="false">M128</f>
        <v>130</v>
      </c>
      <c r="N127" s="65"/>
      <c r="O127" s="65" t="n">
        <f aca="false">O128</f>
        <v>130</v>
      </c>
      <c r="P127" s="66" t="n">
        <f aca="false">P128</f>
        <v>-115.5</v>
      </c>
      <c r="Q127" s="65" t="n">
        <f aca="false">Q128</f>
        <v>14.5</v>
      </c>
      <c r="R127" s="67" t="n">
        <f aca="false">R128</f>
        <v>0</v>
      </c>
      <c r="S127" s="65"/>
      <c r="T127" s="65" t="n">
        <f aca="false">T128</f>
        <v>0</v>
      </c>
      <c r="U127" s="65" t="n">
        <f aca="false">U128</f>
        <v>0</v>
      </c>
      <c r="V127" s="5"/>
      <c r="W127" s="5" t="n">
        <f aca="false">O127-Q127</f>
        <v>115.5</v>
      </c>
    </row>
    <row r="128" customFormat="false" ht="79.5" hidden="false" customHeight="true" outlineLevel="0" collapsed="false">
      <c r="A128" s="20"/>
      <c r="B128" s="56" t="s">
        <v>46</v>
      </c>
      <c r="C128" s="50" t="s">
        <v>206</v>
      </c>
      <c r="D128" s="50" t="s">
        <v>35</v>
      </c>
      <c r="E128" s="36" t="s">
        <v>47</v>
      </c>
      <c r="F128" s="50"/>
      <c r="G128" s="65" t="n">
        <f aca="false">G129</f>
        <v>130</v>
      </c>
      <c r="H128" s="65" t="n">
        <f aca="false">H129</f>
        <v>0</v>
      </c>
      <c r="I128" s="65" t="n">
        <f aca="false">I129</f>
        <v>130</v>
      </c>
      <c r="J128" s="65"/>
      <c r="K128" s="65" t="n">
        <f aca="false">K129</f>
        <v>130</v>
      </c>
      <c r="L128" s="65"/>
      <c r="M128" s="65" t="n">
        <f aca="false">M129</f>
        <v>130</v>
      </c>
      <c r="N128" s="65"/>
      <c r="O128" s="65" t="n">
        <f aca="false">O129</f>
        <v>130</v>
      </c>
      <c r="P128" s="66" t="n">
        <f aca="false">P129</f>
        <v>-115.5</v>
      </c>
      <c r="Q128" s="65" t="n">
        <f aca="false">Q129</f>
        <v>14.5</v>
      </c>
      <c r="R128" s="67" t="n">
        <f aca="false">R129</f>
        <v>0</v>
      </c>
      <c r="S128" s="65"/>
      <c r="T128" s="65" t="n">
        <f aca="false">T129</f>
        <v>0</v>
      </c>
      <c r="U128" s="65" t="n">
        <f aca="false">U129</f>
        <v>0</v>
      </c>
      <c r="V128" s="5"/>
      <c r="W128" s="5" t="n">
        <f aca="false">O128-Q128</f>
        <v>115.5</v>
      </c>
    </row>
    <row r="129" customFormat="false" ht="24" hidden="false" customHeight="true" outlineLevel="0" collapsed="false">
      <c r="A129" s="20"/>
      <c r="B129" s="56" t="s">
        <v>208</v>
      </c>
      <c r="C129" s="50" t="s">
        <v>206</v>
      </c>
      <c r="D129" s="50" t="s">
        <v>35</v>
      </c>
      <c r="E129" s="36" t="s">
        <v>84</v>
      </c>
      <c r="F129" s="50"/>
      <c r="G129" s="65" t="n">
        <f aca="false">G130</f>
        <v>130</v>
      </c>
      <c r="H129" s="65" t="n">
        <f aca="false">H130</f>
        <v>0</v>
      </c>
      <c r="I129" s="65" t="n">
        <f aca="false">I130</f>
        <v>130</v>
      </c>
      <c r="J129" s="65"/>
      <c r="K129" s="65" t="n">
        <f aca="false">K130</f>
        <v>130</v>
      </c>
      <c r="L129" s="65"/>
      <c r="M129" s="65" t="n">
        <f aca="false">M130</f>
        <v>130</v>
      </c>
      <c r="N129" s="65"/>
      <c r="O129" s="65" t="n">
        <f aca="false">O130</f>
        <v>130</v>
      </c>
      <c r="P129" s="66" t="n">
        <f aca="false">P130</f>
        <v>-115.5</v>
      </c>
      <c r="Q129" s="65" t="n">
        <f aca="false">Q130</f>
        <v>14.5</v>
      </c>
      <c r="R129" s="67" t="n">
        <f aca="false">R130</f>
        <v>0</v>
      </c>
      <c r="S129" s="65"/>
      <c r="T129" s="65" t="n">
        <f aca="false">T130</f>
        <v>0</v>
      </c>
      <c r="U129" s="65" t="n">
        <f aca="false">U130</f>
        <v>0</v>
      </c>
      <c r="V129" s="5"/>
      <c r="W129" s="5" t="n">
        <f aca="false">O129-Q129</f>
        <v>115.5</v>
      </c>
    </row>
    <row r="130" customFormat="false" ht="33.75" hidden="false" customHeight="true" outlineLevel="0" collapsed="false">
      <c r="A130" s="20"/>
      <c r="B130" s="58" t="s">
        <v>209</v>
      </c>
      <c r="C130" s="50" t="s">
        <v>206</v>
      </c>
      <c r="D130" s="50" t="s">
        <v>35</v>
      </c>
      <c r="E130" s="36" t="s">
        <v>210</v>
      </c>
      <c r="F130" s="50"/>
      <c r="G130" s="65" t="n">
        <f aca="false">G132+G131</f>
        <v>130</v>
      </c>
      <c r="H130" s="65" t="n">
        <f aca="false">H132+H131</f>
        <v>0</v>
      </c>
      <c r="I130" s="65" t="n">
        <f aca="false">I132+I131</f>
        <v>130</v>
      </c>
      <c r="J130" s="65"/>
      <c r="K130" s="65" t="n">
        <f aca="false">K132+K131</f>
        <v>130</v>
      </c>
      <c r="L130" s="65"/>
      <c r="M130" s="65" t="n">
        <f aca="false">M132+M131</f>
        <v>130</v>
      </c>
      <c r="N130" s="65"/>
      <c r="O130" s="65" t="n">
        <f aca="false">O132+O131</f>
        <v>130</v>
      </c>
      <c r="P130" s="66" t="n">
        <f aca="false">P131+P132</f>
        <v>-115.5</v>
      </c>
      <c r="Q130" s="65" t="n">
        <f aca="false">Q132+Q131</f>
        <v>14.5</v>
      </c>
      <c r="R130" s="67" t="n">
        <f aca="false">R132+R131</f>
        <v>0</v>
      </c>
      <c r="S130" s="65"/>
      <c r="T130" s="65" t="n">
        <f aca="false">T132+T131</f>
        <v>0</v>
      </c>
      <c r="U130" s="65" t="n">
        <f aca="false">U132+U131</f>
        <v>0</v>
      </c>
      <c r="V130" s="5"/>
      <c r="W130" s="5" t="n">
        <f aca="false">O130-Q130</f>
        <v>115.5</v>
      </c>
    </row>
    <row r="131" customFormat="false" ht="69" hidden="true" customHeight="true" outlineLevel="0" collapsed="false">
      <c r="A131" s="20"/>
      <c r="B131" s="58" t="s">
        <v>211</v>
      </c>
      <c r="C131" s="50" t="s">
        <v>206</v>
      </c>
      <c r="D131" s="50" t="s">
        <v>35</v>
      </c>
      <c r="E131" s="73" t="s">
        <v>212</v>
      </c>
      <c r="F131" s="50" t="s">
        <v>29</v>
      </c>
      <c r="G131" s="65" t="n">
        <v>0</v>
      </c>
      <c r="H131" s="65" t="n">
        <v>0</v>
      </c>
      <c r="I131" s="65" t="n">
        <v>0</v>
      </c>
      <c r="J131" s="65"/>
      <c r="K131" s="65" t="n">
        <v>0</v>
      </c>
      <c r="L131" s="65"/>
      <c r="M131" s="65" t="n">
        <v>0</v>
      </c>
      <c r="N131" s="65"/>
      <c r="O131" s="65" t="n">
        <v>0</v>
      </c>
      <c r="P131" s="66"/>
      <c r="Q131" s="65" t="n">
        <v>0</v>
      </c>
      <c r="R131" s="67" t="n">
        <v>0</v>
      </c>
      <c r="S131" s="65"/>
      <c r="T131" s="65" t="n">
        <v>0</v>
      </c>
      <c r="U131" s="65" t="n">
        <v>0</v>
      </c>
      <c r="V131" s="5"/>
      <c r="W131" s="5" t="n">
        <f aca="false">O131-Q131</f>
        <v>0</v>
      </c>
    </row>
    <row r="132" customFormat="false" ht="48" hidden="false" customHeight="true" outlineLevel="0" collapsed="false">
      <c r="A132" s="20"/>
      <c r="B132" s="80" t="s">
        <v>213</v>
      </c>
      <c r="C132" s="50" t="s">
        <v>206</v>
      </c>
      <c r="D132" s="50" t="s">
        <v>35</v>
      </c>
      <c r="E132" s="73" t="s">
        <v>212</v>
      </c>
      <c r="F132" s="50" t="s">
        <v>31</v>
      </c>
      <c r="G132" s="51" t="n">
        <v>130</v>
      </c>
      <c r="H132" s="51"/>
      <c r="I132" s="54" t="n">
        <f aca="false">G132+H132</f>
        <v>130</v>
      </c>
      <c r="J132" s="51"/>
      <c r="K132" s="54" t="n">
        <f aca="false">I132+J132</f>
        <v>130</v>
      </c>
      <c r="L132" s="51"/>
      <c r="M132" s="54" t="n">
        <f aca="false">K132+L132</f>
        <v>130</v>
      </c>
      <c r="N132" s="51"/>
      <c r="O132" s="54" t="n">
        <f aca="false">M132+N132</f>
        <v>130</v>
      </c>
      <c r="P132" s="57" t="n">
        <v>-115.5</v>
      </c>
      <c r="Q132" s="54" t="n">
        <f aca="false">O132+P132</f>
        <v>14.5</v>
      </c>
      <c r="R132" s="52" t="n">
        <v>0</v>
      </c>
      <c r="S132" s="51"/>
      <c r="T132" s="51" t="n">
        <v>0</v>
      </c>
      <c r="U132" s="51" t="n">
        <v>0</v>
      </c>
      <c r="V132" s="5"/>
      <c r="W132" s="5" t="n">
        <f aca="false">O132-Q132</f>
        <v>115.5</v>
      </c>
    </row>
    <row r="133" customFormat="false" ht="15.75" hidden="false" customHeight="false" outlineLevel="0" collapsed="false">
      <c r="A133" s="20" t="n">
        <v>44</v>
      </c>
      <c r="B133" s="72" t="s">
        <v>214</v>
      </c>
      <c r="C133" s="44" t="s">
        <v>20</v>
      </c>
      <c r="D133" s="44"/>
      <c r="E133" s="44"/>
      <c r="F133" s="44"/>
      <c r="G133" s="45" t="n">
        <f aca="false">G142+G134+G156</f>
        <v>3851.6</v>
      </c>
      <c r="H133" s="45" t="n">
        <f aca="false">H142+H134+H156</f>
        <v>18.5999999999999</v>
      </c>
      <c r="I133" s="45" t="n">
        <f aca="false">I142+I134+I156</f>
        <v>3870.2</v>
      </c>
      <c r="J133" s="45" t="n">
        <f aca="false">J142+J134+J156</f>
        <v>0</v>
      </c>
      <c r="K133" s="45" t="n">
        <f aca="false">K142+K134+K156</f>
        <v>3870.2</v>
      </c>
      <c r="L133" s="45" t="n">
        <f aca="false">L142+L134+L156</f>
        <v>95</v>
      </c>
      <c r="M133" s="45" t="n">
        <f aca="false">M142+M134+M156</f>
        <v>3965.2</v>
      </c>
      <c r="N133" s="45" t="n">
        <f aca="false">N142+N134+N156</f>
        <v>0</v>
      </c>
      <c r="O133" s="45" t="n">
        <f aca="false">O142+O134+O156</f>
        <v>3965.2</v>
      </c>
      <c r="P133" s="70" t="n">
        <f aca="false">P142+P134+P156</f>
        <v>-96.8</v>
      </c>
      <c r="Q133" s="45" t="n">
        <f aca="false">Q142+Q134+Q156</f>
        <v>3868.4</v>
      </c>
      <c r="R133" s="46" t="n">
        <f aca="false">R142+R134+R156</f>
        <v>3248.6</v>
      </c>
      <c r="S133" s="45" t="n">
        <f aca="false">S142+S134+S156</f>
        <v>0</v>
      </c>
      <c r="T133" s="45" t="n">
        <f aca="false">T142+T134+T156</f>
        <v>3248.6</v>
      </c>
      <c r="U133" s="45" t="n">
        <f aca="false">U142+U134+U156</f>
        <v>3983</v>
      </c>
      <c r="V133" s="45"/>
      <c r="W133" s="5" t="n">
        <f aca="false">O133-Q133</f>
        <v>96.8000000000002</v>
      </c>
      <c r="X133" s="45"/>
      <c r="Y133" s="45"/>
      <c r="Z133" s="45"/>
      <c r="AA133" s="45"/>
      <c r="AB133" s="45"/>
      <c r="AC133" s="45"/>
    </row>
    <row r="134" customFormat="false" ht="15.75" hidden="true" customHeight="false" outlineLevel="0" collapsed="false">
      <c r="A134" s="20"/>
      <c r="B134" s="59" t="s">
        <v>215</v>
      </c>
      <c r="C134" s="86" t="s">
        <v>20</v>
      </c>
      <c r="D134" s="87" t="s">
        <v>35</v>
      </c>
      <c r="E134" s="87"/>
      <c r="F134" s="87"/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/>
      <c r="K134" s="45" t="n">
        <f aca="false">K135</f>
        <v>0</v>
      </c>
      <c r="L134" s="45"/>
      <c r="M134" s="45" t="n">
        <f aca="false">M135</f>
        <v>0</v>
      </c>
      <c r="N134" s="45"/>
      <c r="O134" s="45" t="n">
        <f aca="false">O135</f>
        <v>0</v>
      </c>
      <c r="P134" s="70"/>
      <c r="Q134" s="45" t="n">
        <f aca="false">Q135</f>
        <v>0</v>
      </c>
      <c r="R134" s="46" t="n">
        <f aca="false">R135</f>
        <v>0</v>
      </c>
      <c r="S134" s="45"/>
      <c r="T134" s="45" t="n">
        <f aca="false">T135</f>
        <v>0</v>
      </c>
      <c r="U134" s="45" t="n">
        <f aca="false">U135</f>
        <v>1000</v>
      </c>
      <c r="V134" s="5"/>
      <c r="W134" s="5" t="n">
        <f aca="false">O134-Q134</f>
        <v>0</v>
      </c>
    </row>
    <row r="135" customFormat="false" ht="31.5" hidden="true" customHeight="true" outlineLevel="0" collapsed="false">
      <c r="A135" s="20"/>
      <c r="B135" s="59" t="s">
        <v>216</v>
      </c>
      <c r="C135" s="86" t="s">
        <v>20</v>
      </c>
      <c r="D135" s="87" t="s">
        <v>35</v>
      </c>
      <c r="E135" s="87" t="s">
        <v>75</v>
      </c>
      <c r="F135" s="87"/>
      <c r="G135" s="45" t="n">
        <f aca="false">G136</f>
        <v>0</v>
      </c>
      <c r="H135" s="45" t="n">
        <f aca="false">H136</f>
        <v>0</v>
      </c>
      <c r="I135" s="45" t="n">
        <f aca="false">I136</f>
        <v>0</v>
      </c>
      <c r="J135" s="45"/>
      <c r="K135" s="45" t="n">
        <f aca="false">K136</f>
        <v>0</v>
      </c>
      <c r="L135" s="45"/>
      <c r="M135" s="45" t="n">
        <f aca="false">M136</f>
        <v>0</v>
      </c>
      <c r="N135" s="45"/>
      <c r="O135" s="45" t="n">
        <f aca="false">O136</f>
        <v>0</v>
      </c>
      <c r="P135" s="70"/>
      <c r="Q135" s="45" t="n">
        <f aca="false">Q136</f>
        <v>0</v>
      </c>
      <c r="R135" s="46" t="n">
        <f aca="false">R136</f>
        <v>0</v>
      </c>
      <c r="S135" s="45"/>
      <c r="T135" s="45" t="n">
        <f aca="false">T136</f>
        <v>0</v>
      </c>
      <c r="U135" s="45" t="n">
        <f aca="false">U136</f>
        <v>1000</v>
      </c>
      <c r="V135" s="5"/>
      <c r="W135" s="5" t="n">
        <f aca="false">O135-Q135</f>
        <v>0</v>
      </c>
    </row>
    <row r="136" customFormat="false" ht="15.75" hidden="true" customHeight="false" outlineLevel="0" collapsed="false">
      <c r="A136" s="20"/>
      <c r="B136" s="59" t="s">
        <v>175</v>
      </c>
      <c r="C136" s="86" t="s">
        <v>20</v>
      </c>
      <c r="D136" s="87" t="s">
        <v>35</v>
      </c>
      <c r="E136" s="87" t="s">
        <v>76</v>
      </c>
      <c r="F136" s="87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/>
      <c r="K136" s="45" t="n">
        <f aca="false">K137</f>
        <v>0</v>
      </c>
      <c r="L136" s="45"/>
      <c r="M136" s="45" t="n">
        <f aca="false">M137</f>
        <v>0</v>
      </c>
      <c r="N136" s="45"/>
      <c r="O136" s="45" t="n">
        <f aca="false">O137</f>
        <v>0</v>
      </c>
      <c r="P136" s="70"/>
      <c r="Q136" s="45" t="n">
        <f aca="false">Q137</f>
        <v>0</v>
      </c>
      <c r="R136" s="46" t="n">
        <f aca="false">R137</f>
        <v>0</v>
      </c>
      <c r="S136" s="45"/>
      <c r="T136" s="45" t="n">
        <f aca="false">T137</f>
        <v>0</v>
      </c>
      <c r="U136" s="45" t="n">
        <f aca="false">U137</f>
        <v>1000</v>
      </c>
      <c r="V136" s="5"/>
      <c r="W136" s="5" t="n">
        <f aca="false">O136-Q136</f>
        <v>0</v>
      </c>
    </row>
    <row r="137" customFormat="false" ht="63" hidden="true" customHeight="false" outlineLevel="0" collapsed="false">
      <c r="A137" s="20"/>
      <c r="B137" s="59" t="s">
        <v>217</v>
      </c>
      <c r="C137" s="86" t="s">
        <v>20</v>
      </c>
      <c r="D137" s="87" t="s">
        <v>35</v>
      </c>
      <c r="E137" s="87" t="s">
        <v>218</v>
      </c>
      <c r="F137" s="87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/>
      <c r="K137" s="45" t="n">
        <f aca="false">K138</f>
        <v>0</v>
      </c>
      <c r="L137" s="45"/>
      <c r="M137" s="45" t="n">
        <f aca="false">M138</f>
        <v>0</v>
      </c>
      <c r="N137" s="45"/>
      <c r="O137" s="45" t="n">
        <f aca="false">O138</f>
        <v>0</v>
      </c>
      <c r="P137" s="70"/>
      <c r="Q137" s="45" t="n">
        <f aca="false">Q138</f>
        <v>0</v>
      </c>
      <c r="R137" s="46" t="n">
        <f aca="false">R138</f>
        <v>0</v>
      </c>
      <c r="S137" s="45"/>
      <c r="T137" s="45" t="n">
        <f aca="false">T138</f>
        <v>0</v>
      </c>
      <c r="U137" s="45" t="n">
        <f aca="false">U138</f>
        <v>1000</v>
      </c>
      <c r="V137" s="5"/>
      <c r="W137" s="5" t="n">
        <f aca="false">O137-Q137</f>
        <v>0</v>
      </c>
    </row>
    <row r="138" customFormat="false" ht="70.5" hidden="true" customHeight="true" outlineLevel="0" collapsed="false">
      <c r="A138" s="20"/>
      <c r="B138" s="59" t="s">
        <v>219</v>
      </c>
      <c r="C138" s="86" t="s">
        <v>20</v>
      </c>
      <c r="D138" s="87" t="s">
        <v>35</v>
      </c>
      <c r="E138" s="87" t="s">
        <v>220</v>
      </c>
      <c r="F138" s="87" t="s">
        <v>31</v>
      </c>
      <c r="G138" s="45"/>
      <c r="H138" s="45"/>
      <c r="I138" s="54" t="n">
        <f aca="false">G138+H138</f>
        <v>0</v>
      </c>
      <c r="J138" s="45"/>
      <c r="K138" s="54" t="n">
        <f aca="false">I138+J138</f>
        <v>0</v>
      </c>
      <c r="L138" s="45"/>
      <c r="M138" s="54" t="n">
        <f aca="false">K138+L138</f>
        <v>0</v>
      </c>
      <c r="N138" s="45"/>
      <c r="O138" s="54" t="n">
        <f aca="false">M138+N138</f>
        <v>0</v>
      </c>
      <c r="P138" s="70"/>
      <c r="Q138" s="54" t="n">
        <f aca="false">O138+P138</f>
        <v>0</v>
      </c>
      <c r="R138" s="46"/>
      <c r="S138" s="45"/>
      <c r="T138" s="45"/>
      <c r="U138" s="45" t="n">
        <v>1000</v>
      </c>
      <c r="V138" s="5"/>
      <c r="W138" s="5" t="n">
        <f aca="false">O138-Q138</f>
        <v>0</v>
      </c>
    </row>
    <row r="139" customFormat="false" ht="15.75" hidden="true" customHeight="false" outlineLevel="0" collapsed="false">
      <c r="A139" s="20"/>
      <c r="B139" s="72"/>
      <c r="C139" s="44"/>
      <c r="D139" s="44"/>
      <c r="E139" s="44"/>
      <c r="F139" s="44"/>
      <c r="G139" s="45"/>
      <c r="H139" s="45"/>
      <c r="I139" s="45"/>
      <c r="J139" s="45"/>
      <c r="K139" s="45"/>
      <c r="L139" s="45"/>
      <c r="M139" s="45"/>
      <c r="N139" s="45"/>
      <c r="O139" s="45"/>
      <c r="P139" s="70"/>
      <c r="Q139" s="45"/>
      <c r="R139" s="46"/>
      <c r="S139" s="45"/>
      <c r="T139" s="45"/>
      <c r="U139" s="45"/>
      <c r="V139" s="5"/>
      <c r="W139" s="5" t="n">
        <f aca="false">O139-Q139</f>
        <v>0</v>
      </c>
    </row>
    <row r="140" customFormat="false" ht="15.75" hidden="true" customHeight="false" outlineLevel="0" collapsed="false">
      <c r="A140" s="20"/>
      <c r="B140" s="72"/>
      <c r="C140" s="44"/>
      <c r="D140" s="44"/>
      <c r="E140" s="44"/>
      <c r="F140" s="44"/>
      <c r="G140" s="45"/>
      <c r="H140" s="45"/>
      <c r="I140" s="45"/>
      <c r="J140" s="45"/>
      <c r="K140" s="45"/>
      <c r="L140" s="45"/>
      <c r="M140" s="45"/>
      <c r="N140" s="45"/>
      <c r="O140" s="45"/>
      <c r="P140" s="70"/>
      <c r="Q140" s="45"/>
      <c r="R140" s="46"/>
      <c r="S140" s="45"/>
      <c r="T140" s="45"/>
      <c r="U140" s="45"/>
      <c r="V140" s="5"/>
      <c r="W140" s="5" t="n">
        <f aca="false">O140-Q140</f>
        <v>0</v>
      </c>
    </row>
    <row r="141" customFormat="false" ht="15.75" hidden="true" customHeight="false" outlineLevel="0" collapsed="false">
      <c r="A141" s="20"/>
      <c r="B141" s="72"/>
      <c r="C141" s="44"/>
      <c r="D141" s="44"/>
      <c r="E141" s="44"/>
      <c r="F141" s="44"/>
      <c r="G141" s="45"/>
      <c r="H141" s="45"/>
      <c r="I141" s="45"/>
      <c r="J141" s="45"/>
      <c r="K141" s="45"/>
      <c r="L141" s="45"/>
      <c r="M141" s="45"/>
      <c r="N141" s="45"/>
      <c r="O141" s="45"/>
      <c r="P141" s="70"/>
      <c r="Q141" s="45"/>
      <c r="R141" s="46"/>
      <c r="S141" s="45"/>
      <c r="T141" s="45"/>
      <c r="U141" s="45"/>
      <c r="V141" s="5"/>
      <c r="W141" s="5" t="n">
        <f aca="false">O141-Q141</f>
        <v>0</v>
      </c>
    </row>
    <row r="142" customFormat="false" ht="15.75" hidden="true" customHeight="false" outlineLevel="0" collapsed="false">
      <c r="A142" s="20"/>
      <c r="B142" s="72" t="s">
        <v>221</v>
      </c>
      <c r="C142" s="44" t="s">
        <v>20</v>
      </c>
      <c r="D142" s="44" t="s">
        <v>222</v>
      </c>
      <c r="E142" s="44"/>
      <c r="F142" s="44"/>
      <c r="G142" s="45" t="n">
        <f aca="false">G143</f>
        <v>3851.6</v>
      </c>
      <c r="H142" s="45" t="n">
        <f aca="false">H143</f>
        <v>-3851.6</v>
      </c>
      <c r="I142" s="45" t="n">
        <f aca="false">I143</f>
        <v>0</v>
      </c>
      <c r="J142" s="45"/>
      <c r="K142" s="45" t="n">
        <f aca="false">K143</f>
        <v>0</v>
      </c>
      <c r="L142" s="45"/>
      <c r="M142" s="45" t="n">
        <f aca="false">M143</f>
        <v>0</v>
      </c>
      <c r="N142" s="45"/>
      <c r="O142" s="45" t="n">
        <f aca="false">O143</f>
        <v>0</v>
      </c>
      <c r="P142" s="70"/>
      <c r="Q142" s="45" t="n">
        <f aca="false">Q143</f>
        <v>0</v>
      </c>
      <c r="R142" s="46" t="n">
        <f aca="false">R143</f>
        <v>0</v>
      </c>
      <c r="S142" s="45"/>
      <c r="T142" s="45" t="n">
        <f aca="false">T143</f>
        <v>0</v>
      </c>
      <c r="U142" s="45" t="n">
        <f aca="false">U143</f>
        <v>0</v>
      </c>
      <c r="V142" s="5"/>
      <c r="W142" s="5" t="n">
        <f aca="false">O142-Q142</f>
        <v>0</v>
      </c>
    </row>
    <row r="143" customFormat="false" ht="50.25" hidden="true" customHeight="true" outlineLevel="0" collapsed="false">
      <c r="A143" s="20"/>
      <c r="B143" s="56" t="s">
        <v>223</v>
      </c>
      <c r="C143" s="50" t="s">
        <v>20</v>
      </c>
      <c r="D143" s="50" t="s">
        <v>222</v>
      </c>
      <c r="E143" s="35" t="s">
        <v>224</v>
      </c>
      <c r="F143" s="44"/>
      <c r="G143" s="51" t="n">
        <f aca="false">G144+G151</f>
        <v>3851.6</v>
      </c>
      <c r="H143" s="51" t="n">
        <f aca="false">H144+H151</f>
        <v>-3851.6</v>
      </c>
      <c r="I143" s="51" t="n">
        <f aca="false">I144+I151</f>
        <v>0</v>
      </c>
      <c r="J143" s="51"/>
      <c r="K143" s="51" t="n">
        <f aca="false">K144+K151</f>
        <v>0</v>
      </c>
      <c r="L143" s="51"/>
      <c r="M143" s="51" t="n">
        <f aca="false">M144+M151</f>
        <v>0</v>
      </c>
      <c r="N143" s="51"/>
      <c r="O143" s="51" t="n">
        <f aca="false">O144+O151</f>
        <v>0</v>
      </c>
      <c r="P143" s="57"/>
      <c r="Q143" s="51" t="n">
        <f aca="false">Q144+Q151</f>
        <v>0</v>
      </c>
      <c r="R143" s="52" t="n">
        <f aca="false">R144+R151</f>
        <v>0</v>
      </c>
      <c r="S143" s="51"/>
      <c r="T143" s="51" t="n">
        <f aca="false">T144+T151</f>
        <v>0</v>
      </c>
      <c r="U143" s="51" t="n">
        <f aca="false">U144+U151</f>
        <v>0</v>
      </c>
      <c r="V143" s="5"/>
      <c r="W143" s="5" t="n">
        <f aca="false">O143-Q143</f>
        <v>0</v>
      </c>
    </row>
    <row r="144" customFormat="false" ht="31.5" hidden="true" customHeight="false" outlineLevel="0" collapsed="false">
      <c r="A144" s="20"/>
      <c r="B144" s="56" t="s">
        <v>225</v>
      </c>
      <c r="C144" s="50" t="s">
        <v>20</v>
      </c>
      <c r="D144" s="50" t="s">
        <v>222</v>
      </c>
      <c r="E144" s="35" t="s">
        <v>226</v>
      </c>
      <c r="F144" s="44"/>
      <c r="G144" s="51" t="n">
        <f aca="false">G145+G147+G149</f>
        <v>706.5</v>
      </c>
      <c r="H144" s="51" t="n">
        <f aca="false">H145+H147+H149</f>
        <v>-706.5</v>
      </c>
      <c r="I144" s="51" t="n">
        <f aca="false">I145+I147+I149</f>
        <v>0</v>
      </c>
      <c r="J144" s="51"/>
      <c r="K144" s="51" t="n">
        <f aca="false">K145+K147+K149</f>
        <v>0</v>
      </c>
      <c r="L144" s="51"/>
      <c r="M144" s="51" t="n">
        <f aca="false">M145+M147+M149</f>
        <v>0</v>
      </c>
      <c r="N144" s="51"/>
      <c r="O144" s="51" t="n">
        <f aca="false">O145+O147+O149</f>
        <v>0</v>
      </c>
      <c r="P144" s="57"/>
      <c r="Q144" s="51" t="n">
        <f aca="false">Q145+Q147+Q149</f>
        <v>0</v>
      </c>
      <c r="R144" s="52" t="n">
        <f aca="false">R145+R147+R149</f>
        <v>0</v>
      </c>
      <c r="S144" s="51"/>
      <c r="T144" s="51" t="n">
        <f aca="false">T145+T147+T149</f>
        <v>0</v>
      </c>
      <c r="U144" s="51" t="n">
        <f aca="false">U145+U147+U149</f>
        <v>0</v>
      </c>
      <c r="V144" s="5"/>
      <c r="W144" s="5" t="n">
        <f aca="false">O144-Q144</f>
        <v>0</v>
      </c>
    </row>
    <row r="145" customFormat="false" ht="82.5" hidden="true" customHeight="true" outlineLevel="0" collapsed="false">
      <c r="A145" s="20"/>
      <c r="B145" s="88" t="s">
        <v>227</v>
      </c>
      <c r="C145" s="50" t="s">
        <v>20</v>
      </c>
      <c r="D145" s="50" t="s">
        <v>222</v>
      </c>
      <c r="E145" s="35" t="s">
        <v>228</v>
      </c>
      <c r="F145" s="44"/>
      <c r="G145" s="51" t="n">
        <f aca="false">G146</f>
        <v>706.5</v>
      </c>
      <c r="H145" s="51" t="n">
        <f aca="false">H146</f>
        <v>-706.5</v>
      </c>
      <c r="I145" s="51" t="n">
        <f aca="false">I146</f>
        <v>0</v>
      </c>
      <c r="J145" s="51"/>
      <c r="K145" s="51" t="n">
        <f aca="false">K146</f>
        <v>0</v>
      </c>
      <c r="L145" s="51"/>
      <c r="M145" s="51" t="n">
        <f aca="false">M146</f>
        <v>0</v>
      </c>
      <c r="N145" s="51"/>
      <c r="O145" s="51" t="n">
        <f aca="false">O146</f>
        <v>0</v>
      </c>
      <c r="P145" s="57"/>
      <c r="Q145" s="51" t="n">
        <f aca="false">Q146</f>
        <v>0</v>
      </c>
      <c r="R145" s="52" t="n">
        <f aca="false">R146</f>
        <v>0</v>
      </c>
      <c r="S145" s="51"/>
      <c r="T145" s="51" t="n">
        <f aca="false">T146</f>
        <v>0</v>
      </c>
      <c r="U145" s="51" t="n">
        <f aca="false">U146</f>
        <v>0</v>
      </c>
      <c r="V145" s="5"/>
      <c r="W145" s="5" t="n">
        <f aca="false">O145-Q145</f>
        <v>0</v>
      </c>
    </row>
    <row r="146" customFormat="false" ht="47.25" hidden="true" customHeight="false" outlineLevel="0" collapsed="false">
      <c r="A146" s="20"/>
      <c r="B146" s="56" t="s">
        <v>229</v>
      </c>
      <c r="C146" s="50" t="s">
        <v>20</v>
      </c>
      <c r="D146" s="50" t="s">
        <v>222</v>
      </c>
      <c r="E146" s="73" t="s">
        <v>230</v>
      </c>
      <c r="F146" s="50" t="s">
        <v>31</v>
      </c>
      <c r="G146" s="51" t="n">
        <v>706.5</v>
      </c>
      <c r="H146" s="51" t="n">
        <v>-706.5</v>
      </c>
      <c r="I146" s="54" t="n">
        <f aca="false">G146+H146</f>
        <v>0</v>
      </c>
      <c r="J146" s="51"/>
      <c r="K146" s="54" t="n">
        <f aca="false">I146+J146</f>
        <v>0</v>
      </c>
      <c r="L146" s="51"/>
      <c r="M146" s="54" t="n">
        <f aca="false">K146+L146</f>
        <v>0</v>
      </c>
      <c r="N146" s="51"/>
      <c r="O146" s="54" t="n">
        <f aca="false">M146+N146</f>
        <v>0</v>
      </c>
      <c r="P146" s="57"/>
      <c r="Q146" s="54" t="n">
        <f aca="false">O146+P146</f>
        <v>0</v>
      </c>
      <c r="R146" s="52"/>
      <c r="S146" s="51"/>
      <c r="T146" s="51"/>
      <c r="U146" s="51" t="n">
        <v>0</v>
      </c>
      <c r="V146" s="5"/>
      <c r="W146" s="5" t="n">
        <f aca="false">O146-Q146</f>
        <v>0</v>
      </c>
    </row>
    <row r="147" customFormat="false" ht="31.5" hidden="true" customHeight="false" outlineLevel="0" collapsed="false">
      <c r="A147" s="20"/>
      <c r="B147" s="58" t="s">
        <v>231</v>
      </c>
      <c r="C147" s="50" t="s">
        <v>20</v>
      </c>
      <c r="D147" s="50" t="s">
        <v>222</v>
      </c>
      <c r="E147" s="35" t="s">
        <v>232</v>
      </c>
      <c r="F147" s="50"/>
      <c r="G147" s="51" t="n">
        <f aca="false">G148</f>
        <v>0</v>
      </c>
      <c r="H147" s="51" t="n">
        <f aca="false">H148</f>
        <v>0</v>
      </c>
      <c r="I147" s="51" t="n">
        <f aca="false">I148</f>
        <v>0</v>
      </c>
      <c r="J147" s="51"/>
      <c r="K147" s="51" t="n">
        <f aca="false">K148</f>
        <v>0</v>
      </c>
      <c r="L147" s="51"/>
      <c r="M147" s="51" t="n">
        <f aca="false">M148</f>
        <v>0</v>
      </c>
      <c r="N147" s="51"/>
      <c r="O147" s="51" t="n">
        <f aca="false">O148</f>
        <v>0</v>
      </c>
      <c r="P147" s="57"/>
      <c r="Q147" s="51" t="n">
        <f aca="false">Q148</f>
        <v>0</v>
      </c>
      <c r="R147" s="52" t="n">
        <f aca="false">R148</f>
        <v>0</v>
      </c>
      <c r="S147" s="51"/>
      <c r="T147" s="51" t="n">
        <f aca="false">T148</f>
        <v>0</v>
      </c>
      <c r="U147" s="51" t="n">
        <f aca="false">U148</f>
        <v>0</v>
      </c>
      <c r="V147" s="5"/>
      <c r="W147" s="5" t="n">
        <f aca="false">O147-Q147</f>
        <v>0</v>
      </c>
    </row>
    <row r="148" customFormat="false" ht="47.25" hidden="true" customHeight="false" outlineLevel="0" collapsed="false">
      <c r="A148" s="20"/>
      <c r="B148" s="56" t="s">
        <v>233</v>
      </c>
      <c r="C148" s="50" t="s">
        <v>20</v>
      </c>
      <c r="D148" s="50" t="s">
        <v>222</v>
      </c>
      <c r="E148" s="73" t="s">
        <v>234</v>
      </c>
      <c r="F148" s="50" t="s">
        <v>31</v>
      </c>
      <c r="G148" s="51" t="n">
        <v>0</v>
      </c>
      <c r="H148" s="51" t="n">
        <v>0</v>
      </c>
      <c r="I148" s="51" t="n">
        <v>0</v>
      </c>
      <c r="J148" s="51"/>
      <c r="K148" s="51" t="n">
        <v>0</v>
      </c>
      <c r="L148" s="51"/>
      <c r="M148" s="51" t="n">
        <v>0</v>
      </c>
      <c r="N148" s="51"/>
      <c r="O148" s="51" t="n">
        <v>0</v>
      </c>
      <c r="P148" s="57"/>
      <c r="Q148" s="51" t="n">
        <v>0</v>
      </c>
      <c r="R148" s="52" t="n">
        <v>0</v>
      </c>
      <c r="S148" s="51"/>
      <c r="T148" s="51" t="n">
        <v>0</v>
      </c>
      <c r="U148" s="51" t="n">
        <v>0</v>
      </c>
      <c r="V148" s="5"/>
      <c r="W148" s="5" t="n">
        <f aca="false">O148-Q148</f>
        <v>0</v>
      </c>
    </row>
    <row r="149" customFormat="false" ht="47.25" hidden="true" customHeight="false" outlineLevel="0" collapsed="false">
      <c r="A149" s="20"/>
      <c r="B149" s="56" t="s">
        <v>235</v>
      </c>
      <c r="C149" s="50" t="s">
        <v>20</v>
      </c>
      <c r="D149" s="50" t="s">
        <v>222</v>
      </c>
      <c r="E149" s="35" t="s">
        <v>236</v>
      </c>
      <c r="F149" s="50"/>
      <c r="G149" s="51" t="n">
        <f aca="false">G150</f>
        <v>0</v>
      </c>
      <c r="H149" s="51" t="n">
        <f aca="false">H150</f>
        <v>0</v>
      </c>
      <c r="I149" s="51" t="n">
        <f aca="false">I150</f>
        <v>0</v>
      </c>
      <c r="J149" s="51"/>
      <c r="K149" s="51" t="n">
        <f aca="false">K150</f>
        <v>0</v>
      </c>
      <c r="L149" s="51"/>
      <c r="M149" s="51" t="n">
        <f aca="false">M150</f>
        <v>0</v>
      </c>
      <c r="N149" s="51"/>
      <c r="O149" s="51" t="n">
        <f aca="false">O150</f>
        <v>0</v>
      </c>
      <c r="P149" s="57"/>
      <c r="Q149" s="51" t="n">
        <f aca="false">Q150</f>
        <v>0</v>
      </c>
      <c r="R149" s="52" t="n">
        <f aca="false">R150</f>
        <v>0</v>
      </c>
      <c r="S149" s="51"/>
      <c r="T149" s="51" t="n">
        <f aca="false">T150</f>
        <v>0</v>
      </c>
      <c r="U149" s="51" t="n">
        <f aca="false">U150</f>
        <v>0</v>
      </c>
      <c r="V149" s="5"/>
      <c r="W149" s="5" t="n">
        <f aca="false">O149-Q149</f>
        <v>0</v>
      </c>
    </row>
    <row r="150" customFormat="false" ht="47.25" hidden="true" customHeight="false" outlineLevel="0" collapsed="false">
      <c r="A150" s="20"/>
      <c r="B150" s="56" t="s">
        <v>229</v>
      </c>
      <c r="C150" s="50" t="s">
        <v>20</v>
      </c>
      <c r="D150" s="50" t="s">
        <v>222</v>
      </c>
      <c r="E150" s="35" t="s">
        <v>237</v>
      </c>
      <c r="F150" s="50" t="s">
        <v>31</v>
      </c>
      <c r="G150" s="51"/>
      <c r="H150" s="51"/>
      <c r="I150" s="51"/>
      <c r="J150" s="51"/>
      <c r="K150" s="51"/>
      <c r="L150" s="51"/>
      <c r="M150" s="51"/>
      <c r="N150" s="51"/>
      <c r="O150" s="51"/>
      <c r="P150" s="57"/>
      <c r="Q150" s="51"/>
      <c r="R150" s="52"/>
      <c r="S150" s="51"/>
      <c r="T150" s="51"/>
      <c r="U150" s="51"/>
      <c r="V150" s="5"/>
      <c r="W150" s="5" t="n">
        <f aca="false">O150-Q150</f>
        <v>0</v>
      </c>
    </row>
    <row r="151" customFormat="false" ht="31.5" hidden="true" customHeight="true" outlineLevel="0" collapsed="false">
      <c r="A151" s="20"/>
      <c r="B151" s="56" t="s">
        <v>238</v>
      </c>
      <c r="C151" s="50" t="s">
        <v>20</v>
      </c>
      <c r="D151" s="50" t="s">
        <v>222</v>
      </c>
      <c r="E151" s="35" t="s">
        <v>239</v>
      </c>
      <c r="F151" s="50"/>
      <c r="G151" s="51" t="n">
        <f aca="false">G152</f>
        <v>3145.1</v>
      </c>
      <c r="H151" s="51" t="n">
        <f aca="false">H152</f>
        <v>-3145.1</v>
      </c>
      <c r="I151" s="51" t="n">
        <f aca="false">I152</f>
        <v>0</v>
      </c>
      <c r="J151" s="51"/>
      <c r="K151" s="51" t="n">
        <f aca="false">K152</f>
        <v>0</v>
      </c>
      <c r="L151" s="51"/>
      <c r="M151" s="51" t="n">
        <f aca="false">M152</f>
        <v>0</v>
      </c>
      <c r="N151" s="51"/>
      <c r="O151" s="51" t="n">
        <f aca="false">O152</f>
        <v>0</v>
      </c>
      <c r="P151" s="57"/>
      <c r="Q151" s="51" t="n">
        <f aca="false">Q152</f>
        <v>0</v>
      </c>
      <c r="R151" s="52" t="n">
        <f aca="false">R152</f>
        <v>0</v>
      </c>
      <c r="S151" s="51"/>
      <c r="T151" s="51" t="n">
        <f aca="false">T152</f>
        <v>0</v>
      </c>
      <c r="U151" s="51" t="n">
        <f aca="false">U152</f>
        <v>0</v>
      </c>
      <c r="V151" s="5"/>
      <c r="W151" s="5" t="n">
        <f aca="false">O151-Q151</f>
        <v>0</v>
      </c>
    </row>
    <row r="152" customFormat="false" ht="63" hidden="true" customHeight="false" outlineLevel="0" collapsed="false">
      <c r="A152" s="20"/>
      <c r="B152" s="88" t="s">
        <v>240</v>
      </c>
      <c r="C152" s="50" t="s">
        <v>20</v>
      </c>
      <c r="D152" s="50" t="s">
        <v>222</v>
      </c>
      <c r="E152" s="35" t="s">
        <v>241</v>
      </c>
      <c r="F152" s="50"/>
      <c r="G152" s="51" t="n">
        <f aca="false">G153+G154+G155</f>
        <v>3145.1</v>
      </c>
      <c r="H152" s="51" t="n">
        <f aca="false">H153+H154+H155</f>
        <v>-3145.1</v>
      </c>
      <c r="I152" s="51" t="n">
        <f aca="false">I153+I154+I155</f>
        <v>0</v>
      </c>
      <c r="J152" s="51"/>
      <c r="K152" s="51" t="n">
        <f aca="false">K153+K154+K155</f>
        <v>0</v>
      </c>
      <c r="L152" s="51"/>
      <c r="M152" s="51" t="n">
        <f aca="false">M153+M154+M155</f>
        <v>0</v>
      </c>
      <c r="N152" s="51"/>
      <c r="O152" s="51" t="n">
        <f aca="false">O153+O154+O155</f>
        <v>0</v>
      </c>
      <c r="P152" s="57"/>
      <c r="Q152" s="51" t="n">
        <f aca="false">Q153+Q154+Q155</f>
        <v>0</v>
      </c>
      <c r="R152" s="52" t="n">
        <f aca="false">R153+R154+R155</f>
        <v>0</v>
      </c>
      <c r="S152" s="51"/>
      <c r="T152" s="51" t="n">
        <f aca="false">T153+T154+T155</f>
        <v>0</v>
      </c>
      <c r="U152" s="51" t="n">
        <f aca="false">U153+U154+U155</f>
        <v>0</v>
      </c>
      <c r="V152" s="5"/>
      <c r="W152" s="5" t="n">
        <f aca="false">O152-Q152</f>
        <v>0</v>
      </c>
    </row>
    <row r="153" customFormat="false" ht="77.25" hidden="true" customHeight="true" outlineLevel="0" collapsed="false">
      <c r="A153" s="20"/>
      <c r="B153" s="56" t="s">
        <v>242</v>
      </c>
      <c r="C153" s="49" t="s">
        <v>20</v>
      </c>
      <c r="D153" s="50" t="s">
        <v>222</v>
      </c>
      <c r="E153" s="73" t="s">
        <v>243</v>
      </c>
      <c r="F153" s="50" t="s">
        <v>29</v>
      </c>
      <c r="G153" s="54" t="n">
        <v>2920.7</v>
      </c>
      <c r="H153" s="54" t="n">
        <v>-2920.7</v>
      </c>
      <c r="I153" s="54" t="n">
        <f aca="false">G153+H153</f>
        <v>0</v>
      </c>
      <c r="J153" s="54"/>
      <c r="K153" s="54" t="n">
        <f aca="false">I153+J153</f>
        <v>0</v>
      </c>
      <c r="L153" s="54"/>
      <c r="M153" s="54" t="n">
        <f aca="false">K153+L153</f>
        <v>0</v>
      </c>
      <c r="N153" s="54"/>
      <c r="O153" s="54" t="n">
        <f aca="false">M153+N153</f>
        <v>0</v>
      </c>
      <c r="P153" s="63"/>
      <c r="Q153" s="54" t="n">
        <f aca="false">O153+P153</f>
        <v>0</v>
      </c>
      <c r="R153" s="55"/>
      <c r="S153" s="54"/>
      <c r="T153" s="54"/>
      <c r="U153" s="54"/>
      <c r="V153" s="5"/>
      <c r="W153" s="5" t="n">
        <f aca="false">O153-Q153</f>
        <v>0</v>
      </c>
    </row>
    <row r="154" customFormat="false" ht="53.25" hidden="true" customHeight="true" outlineLevel="0" collapsed="false">
      <c r="A154" s="20"/>
      <c r="B154" s="56" t="s">
        <v>244</v>
      </c>
      <c r="C154" s="49" t="s">
        <v>20</v>
      </c>
      <c r="D154" s="50" t="s">
        <v>222</v>
      </c>
      <c r="E154" s="73" t="s">
        <v>245</v>
      </c>
      <c r="F154" s="50" t="s">
        <v>31</v>
      </c>
      <c r="G154" s="54" t="n">
        <v>222.4</v>
      </c>
      <c r="H154" s="54" t="n">
        <v>-222.4</v>
      </c>
      <c r="I154" s="54" t="n">
        <f aca="false">G154+H154</f>
        <v>0</v>
      </c>
      <c r="J154" s="54"/>
      <c r="K154" s="54" t="n">
        <f aca="false">I154+J154</f>
        <v>0</v>
      </c>
      <c r="L154" s="54"/>
      <c r="M154" s="54" t="n">
        <f aca="false">K154+L154</f>
        <v>0</v>
      </c>
      <c r="N154" s="54"/>
      <c r="O154" s="54" t="n">
        <f aca="false">M154+N154</f>
        <v>0</v>
      </c>
      <c r="P154" s="63"/>
      <c r="Q154" s="54" t="n">
        <f aca="false">O154+P154</f>
        <v>0</v>
      </c>
      <c r="R154" s="55"/>
      <c r="S154" s="54"/>
      <c r="T154" s="54"/>
      <c r="U154" s="54"/>
      <c r="V154" s="5"/>
      <c r="W154" s="5" t="n">
        <f aca="false">O154-Q154</f>
        <v>0</v>
      </c>
    </row>
    <row r="155" customFormat="false" ht="31.5" hidden="true" customHeight="false" outlineLevel="0" collapsed="false">
      <c r="A155" s="20"/>
      <c r="B155" s="56" t="s">
        <v>246</v>
      </c>
      <c r="C155" s="49" t="s">
        <v>20</v>
      </c>
      <c r="D155" s="50" t="s">
        <v>222</v>
      </c>
      <c r="E155" s="73" t="s">
        <v>245</v>
      </c>
      <c r="F155" s="50" t="s">
        <v>33</v>
      </c>
      <c r="G155" s="54" t="n">
        <v>2</v>
      </c>
      <c r="H155" s="54" t="n">
        <v>-2</v>
      </c>
      <c r="I155" s="54" t="n">
        <f aca="false">G155+H155</f>
        <v>0</v>
      </c>
      <c r="J155" s="54"/>
      <c r="K155" s="54" t="n">
        <f aca="false">I155+J155</f>
        <v>0</v>
      </c>
      <c r="L155" s="54"/>
      <c r="M155" s="54" t="n">
        <f aca="false">K155+L155</f>
        <v>0</v>
      </c>
      <c r="N155" s="54"/>
      <c r="O155" s="54" t="n">
        <f aca="false">M155+N155</f>
        <v>0</v>
      </c>
      <c r="P155" s="63"/>
      <c r="Q155" s="54" t="n">
        <f aca="false">O155+P155</f>
        <v>0</v>
      </c>
      <c r="R155" s="55" t="n">
        <v>0</v>
      </c>
      <c r="S155" s="54"/>
      <c r="T155" s="54" t="n">
        <v>0</v>
      </c>
      <c r="U155" s="54" t="n">
        <v>0</v>
      </c>
      <c r="V155" s="5"/>
      <c r="W155" s="5" t="n">
        <f aca="false">O155-Q155</f>
        <v>0</v>
      </c>
    </row>
    <row r="156" customFormat="false" ht="31.5" hidden="false" customHeight="false" outlineLevel="0" collapsed="false">
      <c r="A156" s="41"/>
      <c r="B156" s="72" t="s">
        <v>247</v>
      </c>
      <c r="C156" s="44" t="s">
        <v>20</v>
      </c>
      <c r="D156" s="44" t="s">
        <v>248</v>
      </c>
      <c r="E156" s="44"/>
      <c r="F156" s="44"/>
      <c r="G156" s="45" t="n">
        <f aca="false">G157</f>
        <v>0</v>
      </c>
      <c r="H156" s="45" t="n">
        <f aca="false">H157</f>
        <v>3870.2</v>
      </c>
      <c r="I156" s="45" t="n">
        <f aca="false">I157</f>
        <v>3870.2</v>
      </c>
      <c r="J156" s="45"/>
      <c r="K156" s="45" t="n">
        <f aca="false">K157</f>
        <v>3870.2</v>
      </c>
      <c r="L156" s="45" t="n">
        <f aca="false">L157</f>
        <v>95</v>
      </c>
      <c r="M156" s="45" t="n">
        <f aca="false">M157</f>
        <v>3965.2</v>
      </c>
      <c r="N156" s="45"/>
      <c r="O156" s="45" t="n">
        <f aca="false">O157</f>
        <v>3965.2</v>
      </c>
      <c r="P156" s="70" t="n">
        <f aca="false">P157</f>
        <v>-96.8</v>
      </c>
      <c r="Q156" s="45" t="n">
        <f aca="false">Q157</f>
        <v>3868.4</v>
      </c>
      <c r="R156" s="46" t="n">
        <f aca="false">R157</f>
        <v>3248.6</v>
      </c>
      <c r="S156" s="45"/>
      <c r="T156" s="45" t="n">
        <f aca="false">T157</f>
        <v>3248.6</v>
      </c>
      <c r="U156" s="45" t="n">
        <f aca="false">U157</f>
        <v>2983</v>
      </c>
      <c r="V156" s="5"/>
      <c r="W156" s="5" t="n">
        <f aca="false">O156-Q156</f>
        <v>96.8000000000002</v>
      </c>
    </row>
    <row r="157" customFormat="false" ht="50.25" hidden="false" customHeight="true" outlineLevel="0" collapsed="false">
      <c r="A157" s="41"/>
      <c r="B157" s="56" t="s">
        <v>223</v>
      </c>
      <c r="C157" s="50" t="s">
        <v>20</v>
      </c>
      <c r="D157" s="50" t="s">
        <v>248</v>
      </c>
      <c r="E157" s="35" t="s">
        <v>224</v>
      </c>
      <c r="F157" s="44"/>
      <c r="G157" s="51" t="n">
        <f aca="false">G158+G165</f>
        <v>0</v>
      </c>
      <c r="H157" s="51" t="n">
        <f aca="false">H158+H165</f>
        <v>3870.2</v>
      </c>
      <c r="I157" s="51" t="n">
        <f aca="false">I158+I165</f>
        <v>3870.2</v>
      </c>
      <c r="J157" s="51"/>
      <c r="K157" s="51" t="n">
        <f aca="false">K158+K165</f>
        <v>3870.2</v>
      </c>
      <c r="L157" s="51" t="n">
        <f aca="false">L158+L165</f>
        <v>95</v>
      </c>
      <c r="M157" s="51" t="n">
        <f aca="false">M158+M165</f>
        <v>3965.2</v>
      </c>
      <c r="N157" s="51"/>
      <c r="O157" s="51" t="n">
        <f aca="false">O158+O165</f>
        <v>3965.2</v>
      </c>
      <c r="P157" s="57" t="n">
        <f aca="false">P158+P165</f>
        <v>-96.8</v>
      </c>
      <c r="Q157" s="51" t="n">
        <f aca="false">Q158+Q165</f>
        <v>3868.4</v>
      </c>
      <c r="R157" s="52" t="n">
        <f aca="false">R158+R165</f>
        <v>3248.6</v>
      </c>
      <c r="S157" s="51"/>
      <c r="T157" s="51" t="n">
        <f aca="false">T158+T165</f>
        <v>3248.6</v>
      </c>
      <c r="U157" s="51" t="n">
        <f aca="false">U158+U165</f>
        <v>2983</v>
      </c>
      <c r="V157" s="5"/>
      <c r="W157" s="5" t="n">
        <f aca="false">O157-Q157</f>
        <v>96.8000000000002</v>
      </c>
    </row>
    <row r="158" customFormat="false" ht="31.5" hidden="false" customHeight="false" outlineLevel="0" collapsed="false">
      <c r="A158" s="41"/>
      <c r="B158" s="56" t="s">
        <v>225</v>
      </c>
      <c r="C158" s="50" t="s">
        <v>20</v>
      </c>
      <c r="D158" s="50" t="s">
        <v>248</v>
      </c>
      <c r="E158" s="35" t="s">
        <v>226</v>
      </c>
      <c r="F158" s="44"/>
      <c r="G158" s="51" t="n">
        <f aca="false">G159+G161+G163</f>
        <v>0</v>
      </c>
      <c r="H158" s="51" t="n">
        <f aca="false">H159+H161+H163</f>
        <v>706.5</v>
      </c>
      <c r="I158" s="51" t="n">
        <f aca="false">I159+I161+I163</f>
        <v>706.5</v>
      </c>
      <c r="J158" s="51"/>
      <c r="K158" s="51" t="n">
        <f aca="false">K159+K161+K163</f>
        <v>706.5</v>
      </c>
      <c r="L158" s="51" t="n">
        <f aca="false">L159+L161+L163</f>
        <v>0</v>
      </c>
      <c r="M158" s="51" t="n">
        <f aca="false">M159+M161+M163</f>
        <v>706.5</v>
      </c>
      <c r="N158" s="51"/>
      <c r="O158" s="51" t="n">
        <f aca="false">O159+O161+O163</f>
        <v>706.5</v>
      </c>
      <c r="P158" s="57" t="n">
        <f aca="false">P159</f>
        <v>-7.4</v>
      </c>
      <c r="Q158" s="51" t="n">
        <f aca="false">Q159+Q161+Q163</f>
        <v>699.1</v>
      </c>
      <c r="R158" s="52" t="n">
        <f aca="false">R159+R161+R163</f>
        <v>250</v>
      </c>
      <c r="S158" s="51"/>
      <c r="T158" s="51" t="n">
        <f aca="false">T159+T161+T163</f>
        <v>250</v>
      </c>
      <c r="U158" s="51" t="n">
        <f aca="false">U159+U161+U163</f>
        <v>0</v>
      </c>
      <c r="V158" s="5"/>
      <c r="W158" s="5" t="n">
        <f aca="false">O158-Q158</f>
        <v>7.39999999999998</v>
      </c>
    </row>
    <row r="159" customFormat="false" ht="82.5" hidden="false" customHeight="true" outlineLevel="0" collapsed="false">
      <c r="A159" s="41"/>
      <c r="B159" s="88" t="s">
        <v>227</v>
      </c>
      <c r="C159" s="50" t="s">
        <v>20</v>
      </c>
      <c r="D159" s="50" t="s">
        <v>248</v>
      </c>
      <c r="E159" s="35" t="s">
        <v>228</v>
      </c>
      <c r="F159" s="44"/>
      <c r="G159" s="51" t="n">
        <f aca="false">G160</f>
        <v>0</v>
      </c>
      <c r="H159" s="51" t="n">
        <f aca="false">H160</f>
        <v>706.5</v>
      </c>
      <c r="I159" s="51" t="n">
        <f aca="false">I160</f>
        <v>706.5</v>
      </c>
      <c r="J159" s="51"/>
      <c r="K159" s="51" t="n">
        <f aca="false">K160</f>
        <v>706.5</v>
      </c>
      <c r="L159" s="51" t="n">
        <f aca="false">L160</f>
        <v>0</v>
      </c>
      <c r="M159" s="51" t="n">
        <f aca="false">M160</f>
        <v>706.5</v>
      </c>
      <c r="N159" s="51"/>
      <c r="O159" s="51" t="n">
        <f aca="false">O160</f>
        <v>706.5</v>
      </c>
      <c r="P159" s="57" t="n">
        <f aca="false">P160</f>
        <v>-7.4</v>
      </c>
      <c r="Q159" s="51" t="n">
        <f aca="false">Q160</f>
        <v>699.1</v>
      </c>
      <c r="R159" s="52" t="n">
        <f aca="false">R160</f>
        <v>250</v>
      </c>
      <c r="S159" s="51"/>
      <c r="T159" s="51" t="n">
        <f aca="false">T160</f>
        <v>250</v>
      </c>
      <c r="U159" s="51" t="n">
        <f aca="false">U160</f>
        <v>0</v>
      </c>
      <c r="V159" s="5"/>
      <c r="W159" s="5" t="n">
        <f aca="false">O159-Q159</f>
        <v>7.39999999999998</v>
      </c>
    </row>
    <row r="160" customFormat="false" ht="47.25" hidden="false" customHeight="false" outlineLevel="0" collapsed="false">
      <c r="A160" s="41"/>
      <c r="B160" s="56" t="s">
        <v>229</v>
      </c>
      <c r="C160" s="50" t="s">
        <v>20</v>
      </c>
      <c r="D160" s="50" t="s">
        <v>248</v>
      </c>
      <c r="E160" s="73" t="s">
        <v>230</v>
      </c>
      <c r="F160" s="50" t="s">
        <v>31</v>
      </c>
      <c r="G160" s="51"/>
      <c r="H160" s="51" t="n">
        <v>706.5</v>
      </c>
      <c r="I160" s="54" t="n">
        <f aca="false">G160+H160</f>
        <v>706.5</v>
      </c>
      <c r="J160" s="51"/>
      <c r="K160" s="54" t="n">
        <f aca="false">I160+J160</f>
        <v>706.5</v>
      </c>
      <c r="L160" s="51"/>
      <c r="M160" s="54" t="n">
        <f aca="false">K160+L160</f>
        <v>706.5</v>
      </c>
      <c r="N160" s="51"/>
      <c r="O160" s="54" t="n">
        <f aca="false">M160+N160</f>
        <v>706.5</v>
      </c>
      <c r="P160" s="57" t="n">
        <v>-7.4</v>
      </c>
      <c r="Q160" s="54" t="n">
        <f aca="false">O160+P160</f>
        <v>699.1</v>
      </c>
      <c r="R160" s="52" t="n">
        <v>250</v>
      </c>
      <c r="S160" s="51"/>
      <c r="T160" s="51" t="n">
        <v>250</v>
      </c>
      <c r="U160" s="51" t="n">
        <v>0</v>
      </c>
      <c r="V160" s="5"/>
      <c r="W160" s="5" t="n">
        <f aca="false">O160-Q160</f>
        <v>7.39999999999998</v>
      </c>
    </row>
    <row r="161" customFormat="false" ht="31.5" hidden="true" customHeight="false" outlineLevel="0" collapsed="false">
      <c r="A161" s="41"/>
      <c r="B161" s="58" t="s">
        <v>231</v>
      </c>
      <c r="C161" s="50" t="s">
        <v>20</v>
      </c>
      <c r="D161" s="50" t="s">
        <v>248</v>
      </c>
      <c r="E161" s="35" t="s">
        <v>232</v>
      </c>
      <c r="F161" s="50"/>
      <c r="G161" s="51" t="n">
        <f aca="false">G162</f>
        <v>0</v>
      </c>
      <c r="H161" s="51" t="n">
        <f aca="false">H162</f>
        <v>0</v>
      </c>
      <c r="I161" s="51" t="n">
        <f aca="false">I162</f>
        <v>0</v>
      </c>
      <c r="J161" s="51"/>
      <c r="K161" s="51" t="n">
        <f aca="false">K162</f>
        <v>0</v>
      </c>
      <c r="L161" s="51" t="n">
        <f aca="false">L162</f>
        <v>0</v>
      </c>
      <c r="M161" s="51" t="n">
        <f aca="false">M162</f>
        <v>0</v>
      </c>
      <c r="N161" s="51"/>
      <c r="O161" s="51" t="n">
        <f aca="false">O162</f>
        <v>0</v>
      </c>
      <c r="P161" s="57"/>
      <c r="Q161" s="51" t="n">
        <f aca="false">Q162</f>
        <v>0</v>
      </c>
      <c r="R161" s="52" t="n">
        <f aca="false">R162</f>
        <v>0</v>
      </c>
      <c r="S161" s="51"/>
      <c r="T161" s="51" t="n">
        <f aca="false">T162</f>
        <v>0</v>
      </c>
      <c r="U161" s="51" t="n">
        <f aca="false">U162</f>
        <v>0</v>
      </c>
      <c r="V161" s="5"/>
      <c r="W161" s="5" t="n">
        <f aca="false">O161-Q161</f>
        <v>0</v>
      </c>
    </row>
    <row r="162" customFormat="false" ht="47.25" hidden="true" customHeight="false" outlineLevel="0" collapsed="false">
      <c r="A162" s="41"/>
      <c r="B162" s="56" t="s">
        <v>233</v>
      </c>
      <c r="C162" s="50" t="s">
        <v>20</v>
      </c>
      <c r="D162" s="50" t="s">
        <v>248</v>
      </c>
      <c r="E162" s="73" t="s">
        <v>234</v>
      </c>
      <c r="F162" s="50" t="s">
        <v>31</v>
      </c>
      <c r="G162" s="51" t="n">
        <v>0</v>
      </c>
      <c r="H162" s="51" t="n">
        <v>0</v>
      </c>
      <c r="I162" s="51" t="n">
        <v>0</v>
      </c>
      <c r="J162" s="51"/>
      <c r="K162" s="51" t="n">
        <v>0</v>
      </c>
      <c r="L162" s="51"/>
      <c r="M162" s="51" t="n">
        <v>0</v>
      </c>
      <c r="N162" s="51"/>
      <c r="O162" s="51" t="n">
        <v>0</v>
      </c>
      <c r="P162" s="57"/>
      <c r="Q162" s="51" t="n">
        <v>0</v>
      </c>
      <c r="R162" s="52" t="n">
        <v>0</v>
      </c>
      <c r="S162" s="51"/>
      <c r="T162" s="51" t="n">
        <v>0</v>
      </c>
      <c r="U162" s="51" t="n">
        <v>0</v>
      </c>
      <c r="V162" s="5"/>
      <c r="W162" s="5" t="n">
        <f aca="false">O162-Q162</f>
        <v>0</v>
      </c>
    </row>
    <row r="163" customFormat="false" ht="47.25" hidden="true" customHeight="false" outlineLevel="0" collapsed="false">
      <c r="A163" s="41"/>
      <c r="B163" s="56" t="s">
        <v>235</v>
      </c>
      <c r="C163" s="50" t="s">
        <v>20</v>
      </c>
      <c r="D163" s="50" t="s">
        <v>248</v>
      </c>
      <c r="E163" s="35" t="s">
        <v>236</v>
      </c>
      <c r="F163" s="50"/>
      <c r="G163" s="51" t="n">
        <f aca="false">G164</f>
        <v>0</v>
      </c>
      <c r="H163" s="51" t="n">
        <f aca="false">H164</f>
        <v>0</v>
      </c>
      <c r="I163" s="51" t="n">
        <f aca="false">I164</f>
        <v>0</v>
      </c>
      <c r="J163" s="51"/>
      <c r="K163" s="51" t="n">
        <f aca="false">K164</f>
        <v>0</v>
      </c>
      <c r="L163" s="51"/>
      <c r="M163" s="51" t="n">
        <f aca="false">M164</f>
        <v>0</v>
      </c>
      <c r="N163" s="51"/>
      <c r="O163" s="51" t="n">
        <f aca="false">O164</f>
        <v>0</v>
      </c>
      <c r="P163" s="57"/>
      <c r="Q163" s="51" t="n">
        <f aca="false">Q164</f>
        <v>0</v>
      </c>
      <c r="R163" s="52" t="n">
        <f aca="false">R164</f>
        <v>0</v>
      </c>
      <c r="S163" s="51"/>
      <c r="T163" s="51" t="n">
        <f aca="false">T164</f>
        <v>0</v>
      </c>
      <c r="U163" s="51" t="n">
        <f aca="false">U164</f>
        <v>0</v>
      </c>
      <c r="V163" s="5"/>
      <c r="W163" s="5" t="n">
        <f aca="false">O163-Q163</f>
        <v>0</v>
      </c>
    </row>
    <row r="164" customFormat="false" ht="47.25" hidden="true" customHeight="false" outlineLevel="0" collapsed="false">
      <c r="A164" s="41"/>
      <c r="B164" s="56" t="s">
        <v>229</v>
      </c>
      <c r="C164" s="50" t="s">
        <v>20</v>
      </c>
      <c r="D164" s="50" t="s">
        <v>248</v>
      </c>
      <c r="E164" s="35" t="s">
        <v>237</v>
      </c>
      <c r="F164" s="50" t="s">
        <v>31</v>
      </c>
      <c r="G164" s="51"/>
      <c r="H164" s="51"/>
      <c r="I164" s="51"/>
      <c r="J164" s="51"/>
      <c r="K164" s="51"/>
      <c r="L164" s="51"/>
      <c r="M164" s="51"/>
      <c r="N164" s="51"/>
      <c r="O164" s="51"/>
      <c r="P164" s="57"/>
      <c r="Q164" s="51"/>
      <c r="R164" s="52"/>
      <c r="S164" s="51"/>
      <c r="T164" s="51"/>
      <c r="U164" s="51"/>
      <c r="V164" s="5"/>
      <c r="W164" s="5" t="n">
        <f aca="false">O164-Q164</f>
        <v>0</v>
      </c>
    </row>
    <row r="165" customFormat="false" ht="31.5" hidden="false" customHeight="true" outlineLevel="0" collapsed="false">
      <c r="A165" s="41"/>
      <c r="B165" s="56" t="s">
        <v>238</v>
      </c>
      <c r="C165" s="50" t="s">
        <v>20</v>
      </c>
      <c r="D165" s="50" t="s">
        <v>248</v>
      </c>
      <c r="E165" s="35" t="s">
        <v>239</v>
      </c>
      <c r="F165" s="50"/>
      <c r="G165" s="51" t="n">
        <f aca="false">G166</f>
        <v>0</v>
      </c>
      <c r="H165" s="51" t="n">
        <f aca="false">H166</f>
        <v>3163.7</v>
      </c>
      <c r="I165" s="51" t="n">
        <f aca="false">I166</f>
        <v>3163.7</v>
      </c>
      <c r="J165" s="51"/>
      <c r="K165" s="51" t="n">
        <f aca="false">K166</f>
        <v>3163.7</v>
      </c>
      <c r="L165" s="51" t="n">
        <f aca="false">L166</f>
        <v>95</v>
      </c>
      <c r="M165" s="51" t="n">
        <f aca="false">M166</f>
        <v>3258.7</v>
      </c>
      <c r="N165" s="51"/>
      <c r="O165" s="51" t="n">
        <f aca="false">O166</f>
        <v>3258.7</v>
      </c>
      <c r="P165" s="57" t="n">
        <f aca="false">P166</f>
        <v>-89.4</v>
      </c>
      <c r="Q165" s="51" t="n">
        <f aca="false">Q166</f>
        <v>3169.3</v>
      </c>
      <c r="R165" s="52" t="n">
        <f aca="false">R166</f>
        <v>2998.6</v>
      </c>
      <c r="S165" s="51"/>
      <c r="T165" s="51" t="n">
        <f aca="false">T166</f>
        <v>2998.6</v>
      </c>
      <c r="U165" s="51" t="n">
        <f aca="false">U166</f>
        <v>2983</v>
      </c>
      <c r="V165" s="5"/>
      <c r="W165" s="5" t="n">
        <f aca="false">O165-Q165</f>
        <v>89.4000000000001</v>
      </c>
    </row>
    <row r="166" customFormat="false" ht="63" hidden="false" customHeight="false" outlineLevel="0" collapsed="false">
      <c r="A166" s="41"/>
      <c r="B166" s="88" t="s">
        <v>240</v>
      </c>
      <c r="C166" s="50" t="s">
        <v>20</v>
      </c>
      <c r="D166" s="50" t="s">
        <v>248</v>
      </c>
      <c r="E166" s="35" t="s">
        <v>241</v>
      </c>
      <c r="F166" s="50"/>
      <c r="G166" s="51" t="n">
        <f aca="false">G167+G168+G169</f>
        <v>0</v>
      </c>
      <c r="H166" s="51" t="n">
        <f aca="false">H167+H168+H169</f>
        <v>3163.7</v>
      </c>
      <c r="I166" s="51" t="n">
        <f aca="false">I167+I168+I169</f>
        <v>3163.7</v>
      </c>
      <c r="J166" s="51"/>
      <c r="K166" s="51" t="n">
        <f aca="false">K167+K168+K169</f>
        <v>3163.7</v>
      </c>
      <c r="L166" s="51" t="n">
        <f aca="false">L167+L168+L169</f>
        <v>95</v>
      </c>
      <c r="M166" s="51" t="n">
        <f aca="false">M167+M168+M169</f>
        <v>3258.7</v>
      </c>
      <c r="N166" s="51"/>
      <c r="O166" s="51" t="n">
        <f aca="false">O167+O168+O169</f>
        <v>3258.7</v>
      </c>
      <c r="P166" s="57" t="n">
        <f aca="false">P167+P168+P169</f>
        <v>-89.4</v>
      </c>
      <c r="Q166" s="51" t="n">
        <f aca="false">Q167+Q168+Q169</f>
        <v>3169.3</v>
      </c>
      <c r="R166" s="52" t="n">
        <f aca="false">R167+R168+R169</f>
        <v>2998.6</v>
      </c>
      <c r="S166" s="51"/>
      <c r="T166" s="51" t="n">
        <f aca="false">T167+T168+T169</f>
        <v>2998.6</v>
      </c>
      <c r="U166" s="51" t="n">
        <f aca="false">U167+U168+U169</f>
        <v>2983</v>
      </c>
      <c r="V166" s="5"/>
      <c r="W166" s="5" t="n">
        <f aca="false">O166-Q166</f>
        <v>89.4000000000001</v>
      </c>
    </row>
    <row r="167" customFormat="false" ht="77.25" hidden="false" customHeight="true" outlineLevel="0" collapsed="false">
      <c r="A167" s="41"/>
      <c r="B167" s="56" t="s">
        <v>242</v>
      </c>
      <c r="C167" s="49" t="s">
        <v>20</v>
      </c>
      <c r="D167" s="50" t="s">
        <v>248</v>
      </c>
      <c r="E167" s="73" t="s">
        <v>243</v>
      </c>
      <c r="F167" s="50" t="s">
        <v>29</v>
      </c>
      <c r="G167" s="54"/>
      <c r="H167" s="54" t="n">
        <f aca="false">2920.7+18.6</f>
        <v>2939.3</v>
      </c>
      <c r="I167" s="54" t="n">
        <f aca="false">G167+H167</f>
        <v>2939.3</v>
      </c>
      <c r="J167" s="54"/>
      <c r="K167" s="54" t="n">
        <f aca="false">I167+J167</f>
        <v>2939.3</v>
      </c>
      <c r="L167" s="54" t="n">
        <v>95</v>
      </c>
      <c r="M167" s="54" t="n">
        <f aca="false">K167+L167</f>
        <v>3034.3</v>
      </c>
      <c r="N167" s="54"/>
      <c r="O167" s="54" t="n">
        <f aca="false">M167+N167</f>
        <v>3034.3</v>
      </c>
      <c r="P167" s="63" t="n">
        <v>-18.8</v>
      </c>
      <c r="Q167" s="54" t="n">
        <f aca="false">O167+P167</f>
        <v>3015.5</v>
      </c>
      <c r="R167" s="55" t="n">
        <v>2901.9</v>
      </c>
      <c r="S167" s="54"/>
      <c r="T167" s="54" t="n">
        <v>2901.9</v>
      </c>
      <c r="U167" s="54" t="n">
        <v>2901.9</v>
      </c>
      <c r="V167" s="5"/>
      <c r="W167" s="5" t="n">
        <f aca="false">O167-Q167</f>
        <v>18.8000000000002</v>
      </c>
    </row>
    <row r="168" customFormat="false" ht="53.25" hidden="false" customHeight="true" outlineLevel="0" collapsed="false">
      <c r="A168" s="41"/>
      <c r="B168" s="56" t="s">
        <v>244</v>
      </c>
      <c r="C168" s="49" t="s">
        <v>20</v>
      </c>
      <c r="D168" s="50" t="s">
        <v>248</v>
      </c>
      <c r="E168" s="73" t="s">
        <v>245</v>
      </c>
      <c r="F168" s="50" t="s">
        <v>31</v>
      </c>
      <c r="G168" s="54"/>
      <c r="H168" s="54" t="n">
        <v>222.4</v>
      </c>
      <c r="I168" s="54" t="n">
        <f aca="false">G168+H168</f>
        <v>222.4</v>
      </c>
      <c r="J168" s="54"/>
      <c r="K168" s="54" t="n">
        <f aca="false">I168+J168</f>
        <v>222.4</v>
      </c>
      <c r="L168" s="54"/>
      <c r="M168" s="54" t="n">
        <f aca="false">K168+L168</f>
        <v>222.4</v>
      </c>
      <c r="N168" s="54"/>
      <c r="O168" s="54" t="n">
        <f aca="false">M168+N168</f>
        <v>222.4</v>
      </c>
      <c r="P168" s="63" t="n">
        <v>-68.6</v>
      </c>
      <c r="Q168" s="54" t="n">
        <f aca="false">O168+P168</f>
        <v>153.8</v>
      </c>
      <c r="R168" s="55" t="n">
        <v>96.7</v>
      </c>
      <c r="S168" s="54"/>
      <c r="T168" s="54" t="n">
        <v>96.7</v>
      </c>
      <c r="U168" s="54" t="n">
        <v>81.1</v>
      </c>
      <c r="V168" s="5"/>
      <c r="W168" s="5" t="n">
        <f aca="false">O168-Q168</f>
        <v>68.6</v>
      </c>
    </row>
    <row r="169" customFormat="false" ht="31.5" hidden="false" customHeight="false" outlineLevel="0" collapsed="false">
      <c r="A169" s="41"/>
      <c r="B169" s="56" t="s">
        <v>246</v>
      </c>
      <c r="C169" s="49" t="s">
        <v>20</v>
      </c>
      <c r="D169" s="50" t="s">
        <v>248</v>
      </c>
      <c r="E169" s="73" t="s">
        <v>245</v>
      </c>
      <c r="F169" s="50" t="s">
        <v>33</v>
      </c>
      <c r="G169" s="54"/>
      <c r="H169" s="54" t="n">
        <v>2</v>
      </c>
      <c r="I169" s="54" t="n">
        <f aca="false">G169+H169</f>
        <v>2</v>
      </c>
      <c r="J169" s="54"/>
      <c r="K169" s="54" t="n">
        <f aca="false">I169+J169</f>
        <v>2</v>
      </c>
      <c r="L169" s="54"/>
      <c r="M169" s="54" t="n">
        <f aca="false">K169+L169</f>
        <v>2</v>
      </c>
      <c r="N169" s="54"/>
      <c r="O169" s="54" t="n">
        <f aca="false">M169+N169</f>
        <v>2</v>
      </c>
      <c r="P169" s="63" t="n">
        <v>-2</v>
      </c>
      <c r="Q169" s="54" t="n">
        <f aca="false">O169+P169</f>
        <v>0</v>
      </c>
      <c r="R169" s="55" t="n">
        <v>0</v>
      </c>
      <c r="S169" s="54"/>
      <c r="T169" s="54" t="n">
        <v>0</v>
      </c>
      <c r="U169" s="54" t="n">
        <v>0</v>
      </c>
      <c r="V169" s="5"/>
      <c r="W169" s="5" t="n">
        <f aca="false">O169-Q169</f>
        <v>2</v>
      </c>
    </row>
    <row r="170" customFormat="false" ht="15.75" hidden="false" customHeight="false" outlineLevel="0" collapsed="false">
      <c r="A170" s="20" t="n">
        <v>53</v>
      </c>
      <c r="B170" s="72" t="s">
        <v>249</v>
      </c>
      <c r="C170" s="44" t="s">
        <v>35</v>
      </c>
      <c r="D170" s="44"/>
      <c r="E170" s="44"/>
      <c r="F170" s="44"/>
      <c r="G170" s="45" t="n">
        <f aca="false">G189+G220+G207+G198+G171</f>
        <v>55756.2</v>
      </c>
      <c r="H170" s="45" t="n">
        <f aca="false">H189+H220+H207+H198+H171</f>
        <v>14884.5</v>
      </c>
      <c r="I170" s="45" t="n">
        <f aca="false">I189+I220+I207+I198+I171</f>
        <v>70640.7</v>
      </c>
      <c r="J170" s="45" t="n">
        <f aca="false">J189+J220+J207+J198+J171</f>
        <v>27678.7</v>
      </c>
      <c r="K170" s="45" t="n">
        <f aca="false">K189+K220+K207+K198+K171</f>
        <v>98319.4</v>
      </c>
      <c r="L170" s="45" t="n">
        <f aca="false">L189+L220+L207+L198+L171</f>
        <v>-2785.7</v>
      </c>
      <c r="M170" s="45" t="n">
        <f aca="false">M189+M220+M207+M198+M171</f>
        <v>95533.7</v>
      </c>
      <c r="N170" s="45" t="n">
        <f aca="false">N189+N220+N207+N198+N171</f>
        <v>18081.7</v>
      </c>
      <c r="O170" s="45" t="n">
        <f aca="false">O189+O220+O207+O198+O171</f>
        <v>113615.4</v>
      </c>
      <c r="P170" s="70" t="n">
        <f aca="false">P189+P220+P207+P198+P171</f>
        <v>1325</v>
      </c>
      <c r="Q170" s="45" t="n">
        <f aca="false">Q189+Q220+Q207+Q198+Q171</f>
        <v>114940.4</v>
      </c>
      <c r="R170" s="46" t="n">
        <f aca="false">R189+R220+R207+R198+R171</f>
        <v>55233</v>
      </c>
      <c r="S170" s="45" t="n">
        <f aca="false">S189+S220+S207+S198+S171</f>
        <v>2785.7</v>
      </c>
      <c r="T170" s="45" t="n">
        <f aca="false">T189+T220+T207+T198+T171</f>
        <v>58018.7</v>
      </c>
      <c r="U170" s="45" t="n">
        <f aca="false">U189+U220+U207+U198+U171</f>
        <v>54334</v>
      </c>
      <c r="V170" s="5"/>
      <c r="W170" s="5" t="n">
        <f aca="false">O170-Q170</f>
        <v>-1325</v>
      </c>
    </row>
    <row r="171" customFormat="false" ht="15.75" hidden="false" customHeight="false" outlineLevel="0" collapsed="false">
      <c r="A171" s="20"/>
      <c r="B171" s="64" t="s">
        <v>250</v>
      </c>
      <c r="C171" s="50" t="s">
        <v>35</v>
      </c>
      <c r="D171" s="50" t="s">
        <v>18</v>
      </c>
      <c r="E171" s="50"/>
      <c r="F171" s="50"/>
      <c r="G171" s="51" t="n">
        <f aca="false">G183+G172</f>
        <v>283.5</v>
      </c>
      <c r="H171" s="51" t="n">
        <f aca="false">H183+H172</f>
        <v>0</v>
      </c>
      <c r="I171" s="51" t="n">
        <f aca="false">I183+I172</f>
        <v>283.5</v>
      </c>
      <c r="J171" s="51" t="n">
        <f aca="false">J183+J172</f>
        <v>141.5</v>
      </c>
      <c r="K171" s="51" t="n">
        <f aca="false">K183+K172</f>
        <v>425</v>
      </c>
      <c r="L171" s="51" t="n">
        <f aca="false">L183+L172</f>
        <v>0</v>
      </c>
      <c r="M171" s="51" t="n">
        <f aca="false">M183+M172</f>
        <v>425</v>
      </c>
      <c r="N171" s="51" t="n">
        <f aca="false">N183+N172</f>
        <v>213.1</v>
      </c>
      <c r="O171" s="51" t="n">
        <f aca="false">O183+O172</f>
        <v>638.1</v>
      </c>
      <c r="P171" s="57" t="n">
        <f aca="false">P183+P172</f>
        <v>60</v>
      </c>
      <c r="Q171" s="51" t="n">
        <f aca="false">Q183+Q172</f>
        <v>698.1</v>
      </c>
      <c r="R171" s="52" t="n">
        <f aca="false">R183+R172</f>
        <v>183.5</v>
      </c>
      <c r="S171" s="51" t="n">
        <f aca="false">S183+S172</f>
        <v>0</v>
      </c>
      <c r="T171" s="51" t="n">
        <f aca="false">T183+T172</f>
        <v>183.5</v>
      </c>
      <c r="U171" s="51" t="n">
        <f aca="false">U183+U172</f>
        <v>183.5</v>
      </c>
      <c r="V171" s="5"/>
      <c r="W171" s="5" t="n">
        <f aca="false">O171-Q171</f>
        <v>-60</v>
      </c>
    </row>
    <row r="172" customFormat="false" ht="31.5" hidden="false" customHeight="false" outlineLevel="0" collapsed="false">
      <c r="A172" s="20"/>
      <c r="B172" s="56" t="s">
        <v>91</v>
      </c>
      <c r="C172" s="50" t="s">
        <v>35</v>
      </c>
      <c r="D172" s="71" t="s">
        <v>18</v>
      </c>
      <c r="E172" s="36" t="s">
        <v>92</v>
      </c>
      <c r="F172" s="44"/>
      <c r="G172" s="51" t="n">
        <f aca="false">G173+G177</f>
        <v>100</v>
      </c>
      <c r="H172" s="51" t="n">
        <f aca="false">H173+H177</f>
        <v>0</v>
      </c>
      <c r="I172" s="51" t="n">
        <f aca="false">I173+I177</f>
        <v>100</v>
      </c>
      <c r="J172" s="51" t="n">
        <f aca="false">J173+J177</f>
        <v>0</v>
      </c>
      <c r="K172" s="51" t="n">
        <f aca="false">K173+K177</f>
        <v>100</v>
      </c>
      <c r="L172" s="51" t="n">
        <f aca="false">L173+L177</f>
        <v>0</v>
      </c>
      <c r="M172" s="51" t="n">
        <f aca="false">M173+M177</f>
        <v>100</v>
      </c>
      <c r="N172" s="51" t="n">
        <f aca="false">N173+N177</f>
        <v>213.1</v>
      </c>
      <c r="O172" s="51" t="n">
        <f aca="false">O173+O177</f>
        <v>313.1</v>
      </c>
      <c r="P172" s="57" t="n">
        <f aca="false">P173+P177+P180</f>
        <v>60</v>
      </c>
      <c r="Q172" s="51" t="n">
        <f aca="false">Q173+Q177+Q180</f>
        <v>373.1</v>
      </c>
      <c r="R172" s="52" t="n">
        <f aca="false">R173+R177</f>
        <v>0</v>
      </c>
      <c r="S172" s="51" t="n">
        <f aca="false">S173+S177</f>
        <v>0</v>
      </c>
      <c r="T172" s="51" t="n">
        <f aca="false">T173+T177</f>
        <v>0</v>
      </c>
      <c r="U172" s="51" t="n">
        <f aca="false">U173+U177</f>
        <v>0</v>
      </c>
      <c r="V172" s="5"/>
      <c r="W172" s="5" t="n">
        <f aca="false">O172-Q172</f>
        <v>-60</v>
      </c>
    </row>
    <row r="173" customFormat="false" ht="15.75" hidden="false" customHeight="false" outlineLevel="0" collapsed="false">
      <c r="A173" s="20"/>
      <c r="B173" s="56" t="s">
        <v>251</v>
      </c>
      <c r="C173" s="50" t="s">
        <v>35</v>
      </c>
      <c r="D173" s="71" t="s">
        <v>18</v>
      </c>
      <c r="E173" s="36" t="s">
        <v>252</v>
      </c>
      <c r="F173" s="44"/>
      <c r="G173" s="51" t="n">
        <f aca="false">G174</f>
        <v>85</v>
      </c>
      <c r="H173" s="51" t="n">
        <f aca="false">H174</f>
        <v>0</v>
      </c>
      <c r="I173" s="51" t="n">
        <f aca="false">I174</f>
        <v>85</v>
      </c>
      <c r="J173" s="51" t="n">
        <f aca="false">J174</f>
        <v>0</v>
      </c>
      <c r="K173" s="51" t="n">
        <f aca="false">K174</f>
        <v>85</v>
      </c>
      <c r="L173" s="51" t="n">
        <f aca="false">L174</f>
        <v>0</v>
      </c>
      <c r="M173" s="51" t="n">
        <f aca="false">M174</f>
        <v>85</v>
      </c>
      <c r="N173" s="51" t="n">
        <f aca="false">N174</f>
        <v>213.1</v>
      </c>
      <c r="O173" s="51" t="n">
        <f aca="false">O174</f>
        <v>298.1</v>
      </c>
      <c r="P173" s="57" t="n">
        <f aca="false">P174</f>
        <v>-21.8</v>
      </c>
      <c r="Q173" s="51" t="n">
        <f aca="false">Q174</f>
        <v>276.3</v>
      </c>
      <c r="R173" s="52" t="n">
        <f aca="false">R174</f>
        <v>0</v>
      </c>
      <c r="S173" s="51" t="n">
        <f aca="false">S174</f>
        <v>0</v>
      </c>
      <c r="T173" s="51" t="n">
        <f aca="false">T174</f>
        <v>0</v>
      </c>
      <c r="U173" s="51" t="n">
        <f aca="false">U174</f>
        <v>0</v>
      </c>
      <c r="V173" s="5"/>
      <c r="W173" s="5" t="n">
        <f aca="false">O173-Q173</f>
        <v>21.8</v>
      </c>
    </row>
    <row r="174" customFormat="false" ht="15.75" hidden="false" customHeight="false" outlineLevel="0" collapsed="false">
      <c r="A174" s="20"/>
      <c r="B174" s="58" t="s">
        <v>253</v>
      </c>
      <c r="C174" s="50" t="s">
        <v>35</v>
      </c>
      <c r="D174" s="71" t="s">
        <v>18</v>
      </c>
      <c r="E174" s="36" t="s">
        <v>254</v>
      </c>
      <c r="F174" s="44"/>
      <c r="G174" s="51" t="n">
        <f aca="false">G175+G176</f>
        <v>85</v>
      </c>
      <c r="H174" s="51" t="n">
        <f aca="false">H175+H176</f>
        <v>0</v>
      </c>
      <c r="I174" s="51" t="n">
        <f aca="false">I175+I176</f>
        <v>85</v>
      </c>
      <c r="J174" s="51" t="n">
        <f aca="false">J175+J176</f>
        <v>0</v>
      </c>
      <c r="K174" s="51" t="n">
        <f aca="false">K175+K176</f>
        <v>85</v>
      </c>
      <c r="L174" s="51" t="n">
        <f aca="false">L175+L176</f>
        <v>0</v>
      </c>
      <c r="M174" s="51" t="n">
        <f aca="false">M175+M176</f>
        <v>85</v>
      </c>
      <c r="N174" s="51" t="n">
        <f aca="false">N175+N176</f>
        <v>213.1</v>
      </c>
      <c r="O174" s="51" t="n">
        <f aca="false">O175+O176</f>
        <v>298.1</v>
      </c>
      <c r="P174" s="57" t="n">
        <f aca="false">P175+P176</f>
        <v>-21.8</v>
      </c>
      <c r="Q174" s="51" t="n">
        <f aca="false">Q175+Q176</f>
        <v>276.3</v>
      </c>
      <c r="R174" s="52" t="n">
        <f aca="false">R175+R176</f>
        <v>0</v>
      </c>
      <c r="S174" s="51" t="n">
        <f aca="false">S175+S176</f>
        <v>0</v>
      </c>
      <c r="T174" s="51" t="n">
        <f aca="false">T175+T176</f>
        <v>0</v>
      </c>
      <c r="U174" s="51" t="n">
        <f aca="false">U175+U176</f>
        <v>0</v>
      </c>
      <c r="V174" s="5"/>
      <c r="W174" s="5" t="n">
        <f aca="false">O174-Q174</f>
        <v>21.8</v>
      </c>
    </row>
    <row r="175" customFormat="false" ht="31.5" hidden="false" customHeight="false" outlineLevel="0" collapsed="false">
      <c r="A175" s="20"/>
      <c r="B175" s="80" t="s">
        <v>255</v>
      </c>
      <c r="C175" s="50" t="s">
        <v>35</v>
      </c>
      <c r="D175" s="71" t="s">
        <v>18</v>
      </c>
      <c r="E175" s="36" t="s">
        <v>256</v>
      </c>
      <c r="F175" s="50" t="s">
        <v>31</v>
      </c>
      <c r="G175" s="51" t="n">
        <v>40</v>
      </c>
      <c r="H175" s="51"/>
      <c r="I175" s="54" t="n">
        <f aca="false">G175+H175</f>
        <v>40</v>
      </c>
      <c r="J175" s="51" t="n">
        <v>45</v>
      </c>
      <c r="K175" s="54" t="n">
        <f aca="false">I175+J175</f>
        <v>85</v>
      </c>
      <c r="L175" s="51"/>
      <c r="M175" s="54" t="n">
        <f aca="false">K175+L175</f>
        <v>85</v>
      </c>
      <c r="N175" s="51" t="n">
        <v>185.4</v>
      </c>
      <c r="O175" s="54" t="n">
        <f aca="false">M175+N175</f>
        <v>270.4</v>
      </c>
      <c r="P175" s="57" t="n">
        <v>5.9</v>
      </c>
      <c r="Q175" s="54" t="n">
        <f aca="false">O175+P175</f>
        <v>276.3</v>
      </c>
      <c r="R175" s="52" t="n">
        <v>0</v>
      </c>
      <c r="S175" s="51"/>
      <c r="T175" s="51" t="n">
        <v>0</v>
      </c>
      <c r="U175" s="51" t="n">
        <v>0</v>
      </c>
      <c r="V175" s="5"/>
      <c r="W175" s="5" t="n">
        <f aca="false">O175-Q175</f>
        <v>-5.89999999999998</v>
      </c>
    </row>
    <row r="176" customFormat="false" ht="34.5" hidden="false" customHeight="true" outlineLevel="0" collapsed="false">
      <c r="A176" s="20"/>
      <c r="B176" s="89" t="s">
        <v>257</v>
      </c>
      <c r="C176" s="50" t="s">
        <v>35</v>
      </c>
      <c r="D176" s="71" t="s">
        <v>18</v>
      </c>
      <c r="E176" s="36" t="s">
        <v>256</v>
      </c>
      <c r="F176" s="50" t="s">
        <v>258</v>
      </c>
      <c r="G176" s="51" t="n">
        <v>45</v>
      </c>
      <c r="H176" s="51"/>
      <c r="I176" s="54" t="n">
        <f aca="false">G176+H176</f>
        <v>45</v>
      </c>
      <c r="J176" s="51" t="n">
        <v>-45</v>
      </c>
      <c r="K176" s="54" t="n">
        <f aca="false">I176+J176</f>
        <v>0</v>
      </c>
      <c r="L176" s="51"/>
      <c r="M176" s="54" t="n">
        <f aca="false">K176+L176</f>
        <v>0</v>
      </c>
      <c r="N176" s="51" t="n">
        <v>27.7</v>
      </c>
      <c r="O176" s="54" t="n">
        <f aca="false">M176+N176</f>
        <v>27.7</v>
      </c>
      <c r="P176" s="57" t="n">
        <v>-27.7</v>
      </c>
      <c r="Q176" s="54" t="n">
        <f aca="false">O176+P176</f>
        <v>0</v>
      </c>
      <c r="R176" s="52"/>
      <c r="S176" s="51"/>
      <c r="T176" s="51"/>
      <c r="U176" s="51"/>
      <c r="V176" s="5"/>
      <c r="W176" s="5" t="n">
        <f aca="false">O176-Q176</f>
        <v>27.7</v>
      </c>
    </row>
    <row r="177" customFormat="false" ht="15.75" hidden="false" customHeight="false" outlineLevel="0" collapsed="false">
      <c r="A177" s="20"/>
      <c r="B177" s="64" t="s">
        <v>259</v>
      </c>
      <c r="C177" s="50" t="s">
        <v>35</v>
      </c>
      <c r="D177" s="71" t="s">
        <v>18</v>
      </c>
      <c r="E177" s="36" t="s">
        <v>260</v>
      </c>
      <c r="F177" s="50"/>
      <c r="G177" s="51" t="n">
        <f aca="false">G178</f>
        <v>15</v>
      </c>
      <c r="H177" s="51" t="n">
        <f aca="false">H178</f>
        <v>0</v>
      </c>
      <c r="I177" s="51" t="n">
        <f aca="false">I178</f>
        <v>15</v>
      </c>
      <c r="J177" s="51"/>
      <c r="K177" s="51" t="n">
        <f aca="false">K178</f>
        <v>15</v>
      </c>
      <c r="L177" s="51"/>
      <c r="M177" s="51" t="n">
        <f aca="false">M178</f>
        <v>15</v>
      </c>
      <c r="N177" s="51"/>
      <c r="O177" s="51" t="n">
        <f aca="false">O178</f>
        <v>15</v>
      </c>
      <c r="P177" s="57" t="n">
        <f aca="false">P178</f>
        <v>36.8</v>
      </c>
      <c r="Q177" s="51" t="n">
        <f aca="false">Q178</f>
        <v>51.8</v>
      </c>
      <c r="R177" s="52" t="n">
        <f aca="false">R178</f>
        <v>0</v>
      </c>
      <c r="S177" s="51"/>
      <c r="T177" s="51" t="n">
        <f aca="false">T178</f>
        <v>0</v>
      </c>
      <c r="U177" s="51" t="n">
        <f aca="false">U178</f>
        <v>0</v>
      </c>
      <c r="V177" s="5"/>
      <c r="W177" s="5" t="n">
        <f aca="false">O177-Q177</f>
        <v>-36.8</v>
      </c>
    </row>
    <row r="178" customFormat="false" ht="31.5" hidden="false" customHeight="false" outlineLevel="0" collapsed="false">
      <c r="A178" s="20"/>
      <c r="B178" s="64" t="s">
        <v>261</v>
      </c>
      <c r="C178" s="50" t="s">
        <v>35</v>
      </c>
      <c r="D178" s="71" t="s">
        <v>18</v>
      </c>
      <c r="E178" s="36" t="s">
        <v>262</v>
      </c>
      <c r="F178" s="50"/>
      <c r="G178" s="51" t="n">
        <f aca="false">G179</f>
        <v>15</v>
      </c>
      <c r="H178" s="51" t="n">
        <f aca="false">H179</f>
        <v>0</v>
      </c>
      <c r="I178" s="51" t="n">
        <f aca="false">I179</f>
        <v>15</v>
      </c>
      <c r="J178" s="51" t="n">
        <f aca="false">J179</f>
        <v>0</v>
      </c>
      <c r="K178" s="51" t="n">
        <f aca="false">K179</f>
        <v>15</v>
      </c>
      <c r="L178" s="51" t="n">
        <f aca="false">L179</f>
        <v>0</v>
      </c>
      <c r="M178" s="51" t="n">
        <f aca="false">M179</f>
        <v>15</v>
      </c>
      <c r="N178" s="51" t="n">
        <f aca="false">N179</f>
        <v>0</v>
      </c>
      <c r="O178" s="51" t="n">
        <f aca="false">O179</f>
        <v>15</v>
      </c>
      <c r="P178" s="57" t="n">
        <f aca="false">P179</f>
        <v>36.8</v>
      </c>
      <c r="Q178" s="51" t="n">
        <f aca="false">Q179</f>
        <v>51.8</v>
      </c>
      <c r="R178" s="52" t="n">
        <f aca="false">R179</f>
        <v>0</v>
      </c>
      <c r="S178" s="51" t="n">
        <f aca="false">S179</f>
        <v>0</v>
      </c>
      <c r="T178" s="51" t="n">
        <f aca="false">T179</f>
        <v>0</v>
      </c>
      <c r="U178" s="51" t="n">
        <f aca="false">U179</f>
        <v>0</v>
      </c>
      <c r="V178" s="5"/>
      <c r="W178" s="5" t="n">
        <f aca="false">O178-Q178</f>
        <v>-36.8</v>
      </c>
    </row>
    <row r="179" customFormat="false" ht="31.5" hidden="false" customHeight="true" outlineLevel="0" collapsed="false">
      <c r="A179" s="20"/>
      <c r="B179" s="80" t="s">
        <v>257</v>
      </c>
      <c r="C179" s="50" t="s">
        <v>35</v>
      </c>
      <c r="D179" s="71" t="s">
        <v>18</v>
      </c>
      <c r="E179" s="36" t="s">
        <v>263</v>
      </c>
      <c r="F179" s="86" t="s">
        <v>258</v>
      </c>
      <c r="G179" s="51" t="n">
        <v>15</v>
      </c>
      <c r="H179" s="51"/>
      <c r="I179" s="54" t="n">
        <f aca="false">G179+H179</f>
        <v>15</v>
      </c>
      <c r="J179" s="51"/>
      <c r="K179" s="54" t="n">
        <f aca="false">I179+J179</f>
        <v>15</v>
      </c>
      <c r="L179" s="51"/>
      <c r="M179" s="54" t="n">
        <f aca="false">K179+L179</f>
        <v>15</v>
      </c>
      <c r="N179" s="51"/>
      <c r="O179" s="54" t="n">
        <f aca="false">M179+N179</f>
        <v>15</v>
      </c>
      <c r="P179" s="57" t="n">
        <v>36.8</v>
      </c>
      <c r="Q179" s="54" t="n">
        <f aca="false">O179+P179</f>
        <v>51.8</v>
      </c>
      <c r="R179" s="52" t="n">
        <v>0</v>
      </c>
      <c r="S179" s="51"/>
      <c r="T179" s="51" t="n">
        <v>0</v>
      </c>
      <c r="U179" s="51" t="n">
        <v>0</v>
      </c>
      <c r="V179" s="5"/>
      <c r="W179" s="5" t="n">
        <f aca="false">O179-Q179</f>
        <v>-36.8</v>
      </c>
    </row>
    <row r="180" customFormat="false" ht="31.5" hidden="false" customHeight="true" outlineLevel="0" collapsed="false">
      <c r="A180" s="20"/>
      <c r="B180" s="59" t="s">
        <v>264</v>
      </c>
      <c r="C180" s="50" t="s">
        <v>35</v>
      </c>
      <c r="D180" s="71" t="s">
        <v>18</v>
      </c>
      <c r="E180" s="36" t="s">
        <v>265</v>
      </c>
      <c r="F180" s="86"/>
      <c r="G180" s="51"/>
      <c r="H180" s="51"/>
      <c r="I180" s="54"/>
      <c r="J180" s="51"/>
      <c r="K180" s="54"/>
      <c r="L180" s="51"/>
      <c r="M180" s="54"/>
      <c r="N180" s="51"/>
      <c r="O180" s="54"/>
      <c r="P180" s="57" t="n">
        <f aca="false">P181</f>
        <v>45</v>
      </c>
      <c r="Q180" s="51" t="n">
        <f aca="false">Q181</f>
        <v>45</v>
      </c>
      <c r="R180" s="52"/>
      <c r="S180" s="51"/>
      <c r="T180" s="51"/>
      <c r="U180" s="51"/>
      <c r="V180" s="5"/>
      <c r="W180" s="5"/>
    </row>
    <row r="181" customFormat="false" ht="31.5" hidden="false" customHeight="true" outlineLevel="0" collapsed="false">
      <c r="A181" s="20"/>
      <c r="B181" s="59" t="s">
        <v>266</v>
      </c>
      <c r="C181" s="50" t="s">
        <v>35</v>
      </c>
      <c r="D181" s="71" t="s">
        <v>18</v>
      </c>
      <c r="E181" s="36" t="s">
        <v>267</v>
      </c>
      <c r="F181" s="86"/>
      <c r="G181" s="51"/>
      <c r="H181" s="51"/>
      <c r="I181" s="54"/>
      <c r="J181" s="51"/>
      <c r="K181" s="54"/>
      <c r="L181" s="51"/>
      <c r="M181" s="54"/>
      <c r="N181" s="51"/>
      <c r="O181" s="54"/>
      <c r="P181" s="57" t="n">
        <f aca="false">P182</f>
        <v>45</v>
      </c>
      <c r="Q181" s="51" t="n">
        <f aca="false">Q182</f>
        <v>45</v>
      </c>
      <c r="R181" s="52"/>
      <c r="S181" s="51"/>
      <c r="T181" s="51"/>
      <c r="U181" s="51"/>
      <c r="V181" s="5"/>
      <c r="W181" s="5"/>
    </row>
    <row r="182" customFormat="false" ht="31.5" hidden="false" customHeight="true" outlineLevel="0" collapsed="false">
      <c r="A182" s="20"/>
      <c r="B182" s="89" t="s">
        <v>268</v>
      </c>
      <c r="C182" s="50" t="s">
        <v>35</v>
      </c>
      <c r="D182" s="71" t="s">
        <v>18</v>
      </c>
      <c r="E182" s="36" t="s">
        <v>269</v>
      </c>
      <c r="F182" s="86" t="s">
        <v>31</v>
      </c>
      <c r="G182" s="51"/>
      <c r="H182" s="51"/>
      <c r="I182" s="54"/>
      <c r="J182" s="51"/>
      <c r="K182" s="54"/>
      <c r="L182" s="51"/>
      <c r="M182" s="54"/>
      <c r="N182" s="51"/>
      <c r="O182" s="54"/>
      <c r="P182" s="57" t="n">
        <v>45</v>
      </c>
      <c r="Q182" s="54" t="n">
        <f aca="false">P182</f>
        <v>45</v>
      </c>
      <c r="R182" s="52"/>
      <c r="S182" s="51"/>
      <c r="T182" s="51"/>
      <c r="U182" s="51"/>
      <c r="V182" s="5"/>
      <c r="W182" s="5"/>
    </row>
    <row r="183" customFormat="false" ht="78.75" hidden="true" customHeight="false" outlineLevel="0" collapsed="false">
      <c r="A183" s="20"/>
      <c r="B183" s="56" t="s">
        <v>46</v>
      </c>
      <c r="C183" s="50" t="s">
        <v>35</v>
      </c>
      <c r="D183" s="71" t="s">
        <v>18</v>
      </c>
      <c r="E183" s="36" t="s">
        <v>47</v>
      </c>
      <c r="F183" s="50"/>
      <c r="G183" s="45" t="n">
        <f aca="false">G184</f>
        <v>183.5</v>
      </c>
      <c r="H183" s="45" t="n">
        <f aca="false">H184</f>
        <v>0</v>
      </c>
      <c r="I183" s="45" t="n">
        <f aca="false">I184</f>
        <v>183.5</v>
      </c>
      <c r="J183" s="45" t="n">
        <f aca="false">J184</f>
        <v>141.5</v>
      </c>
      <c r="K183" s="45" t="n">
        <f aca="false">K184</f>
        <v>325</v>
      </c>
      <c r="L183" s="45" t="n">
        <f aca="false">L184</f>
        <v>0</v>
      </c>
      <c r="M183" s="45" t="n">
        <f aca="false">M184</f>
        <v>325</v>
      </c>
      <c r="N183" s="45" t="n">
        <f aca="false">N184</f>
        <v>0</v>
      </c>
      <c r="O183" s="45" t="n">
        <f aca="false">O184</f>
        <v>325</v>
      </c>
      <c r="P183" s="70" t="n">
        <f aca="false">P184</f>
        <v>0</v>
      </c>
      <c r="Q183" s="45" t="n">
        <f aca="false">Q184</f>
        <v>325</v>
      </c>
      <c r="R183" s="46" t="n">
        <f aca="false">R184</f>
        <v>183.5</v>
      </c>
      <c r="S183" s="45" t="n">
        <f aca="false">S184</f>
        <v>0</v>
      </c>
      <c r="T183" s="45" t="n">
        <f aca="false">T184</f>
        <v>183.5</v>
      </c>
      <c r="U183" s="45" t="n">
        <f aca="false">U184</f>
        <v>183.5</v>
      </c>
      <c r="V183" s="5"/>
      <c r="W183" s="5" t="n">
        <f aca="false">O183-Q183</f>
        <v>0</v>
      </c>
    </row>
    <row r="184" customFormat="false" ht="15.75" hidden="true" customHeight="false" outlineLevel="0" collapsed="false">
      <c r="A184" s="20"/>
      <c r="B184" s="56" t="s">
        <v>83</v>
      </c>
      <c r="C184" s="50" t="s">
        <v>35</v>
      </c>
      <c r="D184" s="71" t="s">
        <v>18</v>
      </c>
      <c r="E184" s="36" t="s">
        <v>84</v>
      </c>
      <c r="F184" s="50"/>
      <c r="G184" s="45" t="n">
        <f aca="false">G185</f>
        <v>183.5</v>
      </c>
      <c r="H184" s="45" t="n">
        <f aca="false">H185</f>
        <v>0</v>
      </c>
      <c r="I184" s="45" t="n">
        <f aca="false">I185</f>
        <v>183.5</v>
      </c>
      <c r="J184" s="45" t="n">
        <f aca="false">J185</f>
        <v>141.5</v>
      </c>
      <c r="K184" s="45" t="n">
        <f aca="false">K185</f>
        <v>325</v>
      </c>
      <c r="L184" s="45" t="n">
        <f aca="false">L185</f>
        <v>0</v>
      </c>
      <c r="M184" s="45" t="n">
        <f aca="false">M185</f>
        <v>325</v>
      </c>
      <c r="N184" s="45" t="n">
        <f aca="false">N185</f>
        <v>0</v>
      </c>
      <c r="O184" s="45" t="n">
        <f aca="false">O185</f>
        <v>325</v>
      </c>
      <c r="P184" s="70" t="n">
        <f aca="false">P185</f>
        <v>0</v>
      </c>
      <c r="Q184" s="45" t="n">
        <f aca="false">Q185</f>
        <v>325</v>
      </c>
      <c r="R184" s="46" t="n">
        <f aca="false">R185</f>
        <v>183.5</v>
      </c>
      <c r="S184" s="45" t="n">
        <f aca="false">S185</f>
        <v>0</v>
      </c>
      <c r="T184" s="45" t="n">
        <f aca="false">T185</f>
        <v>183.5</v>
      </c>
      <c r="U184" s="45" t="n">
        <f aca="false">U185</f>
        <v>183.5</v>
      </c>
      <c r="V184" s="5"/>
      <c r="W184" s="5" t="n">
        <f aca="false">O184-Q184</f>
        <v>0</v>
      </c>
    </row>
    <row r="185" customFormat="false" ht="31.5" hidden="true" customHeight="false" outlineLevel="0" collapsed="false">
      <c r="A185" s="20"/>
      <c r="B185" s="58" t="s">
        <v>209</v>
      </c>
      <c r="C185" s="50" t="s">
        <v>35</v>
      </c>
      <c r="D185" s="71" t="s">
        <v>18</v>
      </c>
      <c r="E185" s="36" t="s">
        <v>210</v>
      </c>
      <c r="F185" s="50"/>
      <c r="G185" s="45" t="n">
        <f aca="false">G186</f>
        <v>183.5</v>
      </c>
      <c r="H185" s="45" t="n">
        <f aca="false">H186</f>
        <v>0</v>
      </c>
      <c r="I185" s="45" t="n">
        <f aca="false">I186</f>
        <v>183.5</v>
      </c>
      <c r="J185" s="45" t="n">
        <f aca="false">J186</f>
        <v>141.5</v>
      </c>
      <c r="K185" s="45" t="n">
        <f aca="false">K186</f>
        <v>325</v>
      </c>
      <c r="L185" s="45" t="n">
        <f aca="false">L186</f>
        <v>0</v>
      </c>
      <c r="M185" s="45" t="n">
        <f aca="false">M186</f>
        <v>325</v>
      </c>
      <c r="N185" s="45" t="n">
        <f aca="false">N186</f>
        <v>0</v>
      </c>
      <c r="O185" s="45" t="n">
        <f aca="false">O186</f>
        <v>325</v>
      </c>
      <c r="P185" s="70" t="n">
        <f aca="false">P186+P187+P188</f>
        <v>0</v>
      </c>
      <c r="Q185" s="45" t="n">
        <f aca="false">Q186+Q187+Q188</f>
        <v>325</v>
      </c>
      <c r="R185" s="46" t="n">
        <f aca="false">R186</f>
        <v>183.5</v>
      </c>
      <c r="S185" s="45" t="n">
        <f aca="false">S186</f>
        <v>0</v>
      </c>
      <c r="T185" s="45" t="n">
        <f aca="false">T186</f>
        <v>183.5</v>
      </c>
      <c r="U185" s="45" t="n">
        <f aca="false">U186</f>
        <v>183.5</v>
      </c>
      <c r="V185" s="5"/>
      <c r="W185" s="5" t="n">
        <f aca="false">O185-Q185</f>
        <v>0</v>
      </c>
    </row>
    <row r="186" customFormat="false" ht="63" hidden="false" customHeight="false" outlineLevel="0" collapsed="false">
      <c r="A186" s="20"/>
      <c r="B186" s="58" t="s">
        <v>270</v>
      </c>
      <c r="C186" s="50" t="s">
        <v>35</v>
      </c>
      <c r="D186" s="71" t="s">
        <v>18</v>
      </c>
      <c r="E186" s="36" t="s">
        <v>271</v>
      </c>
      <c r="F186" s="50" t="s">
        <v>31</v>
      </c>
      <c r="G186" s="65" t="n">
        <v>183.5</v>
      </c>
      <c r="H186" s="65"/>
      <c r="I186" s="54" t="n">
        <f aca="false">G186+H186</f>
        <v>183.5</v>
      </c>
      <c r="J186" s="65" t="n">
        <v>141.5</v>
      </c>
      <c r="K186" s="54" t="n">
        <f aca="false">I186+J186</f>
        <v>325</v>
      </c>
      <c r="L186" s="65"/>
      <c r="M186" s="54" t="n">
        <f aca="false">K186+L186</f>
        <v>325</v>
      </c>
      <c r="N186" s="65"/>
      <c r="O186" s="54" t="n">
        <f aca="false">M186+N186</f>
        <v>325</v>
      </c>
      <c r="P186" s="66" t="n">
        <v>-325</v>
      </c>
      <c r="Q186" s="54" t="n">
        <f aca="false">O186+P186</f>
        <v>0</v>
      </c>
      <c r="R186" s="67" t="n">
        <v>183.5</v>
      </c>
      <c r="S186" s="65"/>
      <c r="T186" s="65" t="n">
        <v>183.5</v>
      </c>
      <c r="U186" s="65" t="n">
        <v>183.5</v>
      </c>
      <c r="V186" s="5"/>
      <c r="W186" s="5" t="n">
        <f aca="false">O186-Q186</f>
        <v>325</v>
      </c>
    </row>
    <row r="187" customFormat="false" ht="63" hidden="false" customHeight="false" outlineLevel="0" collapsed="false">
      <c r="A187" s="20"/>
      <c r="B187" s="90" t="s">
        <v>270</v>
      </c>
      <c r="C187" s="50" t="s">
        <v>35</v>
      </c>
      <c r="D187" s="71" t="s">
        <v>18</v>
      </c>
      <c r="E187" s="36" t="s">
        <v>272</v>
      </c>
      <c r="F187" s="50" t="s">
        <v>31</v>
      </c>
      <c r="G187" s="65"/>
      <c r="H187" s="65"/>
      <c r="I187" s="54"/>
      <c r="J187" s="65"/>
      <c r="K187" s="54"/>
      <c r="L187" s="65"/>
      <c r="M187" s="54"/>
      <c r="N187" s="65"/>
      <c r="O187" s="54"/>
      <c r="P187" s="66" t="n">
        <v>1.1</v>
      </c>
      <c r="Q187" s="54" t="n">
        <f aca="false">P187</f>
        <v>1.1</v>
      </c>
      <c r="R187" s="67"/>
      <c r="S187" s="65"/>
      <c r="T187" s="65"/>
      <c r="U187" s="65"/>
      <c r="V187" s="5"/>
      <c r="W187" s="5"/>
    </row>
    <row r="188" customFormat="false" ht="47.25" hidden="false" customHeight="false" outlineLevel="0" collapsed="false">
      <c r="A188" s="20"/>
      <c r="B188" s="90" t="s">
        <v>273</v>
      </c>
      <c r="C188" s="50" t="s">
        <v>35</v>
      </c>
      <c r="D188" s="71" t="s">
        <v>18</v>
      </c>
      <c r="E188" s="36" t="s">
        <v>272</v>
      </c>
      <c r="F188" s="50" t="s">
        <v>274</v>
      </c>
      <c r="G188" s="65"/>
      <c r="H188" s="65"/>
      <c r="I188" s="54"/>
      <c r="J188" s="65"/>
      <c r="K188" s="54"/>
      <c r="L188" s="65"/>
      <c r="M188" s="54"/>
      <c r="N188" s="65"/>
      <c r="O188" s="54"/>
      <c r="P188" s="66" t="n">
        <v>323.9</v>
      </c>
      <c r="Q188" s="54" t="n">
        <f aca="false">P188</f>
        <v>323.9</v>
      </c>
      <c r="R188" s="67"/>
      <c r="S188" s="65"/>
      <c r="T188" s="65"/>
      <c r="U188" s="65"/>
      <c r="V188" s="5"/>
      <c r="W188" s="5"/>
    </row>
    <row r="189" customFormat="false" ht="15.75" hidden="true" customHeight="false" outlineLevel="0" collapsed="false">
      <c r="A189" s="20" t="n">
        <v>54</v>
      </c>
      <c r="B189" s="72" t="s">
        <v>275</v>
      </c>
      <c r="C189" s="44" t="s">
        <v>35</v>
      </c>
      <c r="D189" s="44" t="s">
        <v>45</v>
      </c>
      <c r="E189" s="44"/>
      <c r="F189" s="44"/>
      <c r="G189" s="45" t="n">
        <f aca="false">G190</f>
        <v>3816.3</v>
      </c>
      <c r="H189" s="45" t="n">
        <f aca="false">H190</f>
        <v>199.2</v>
      </c>
      <c r="I189" s="45" t="n">
        <f aca="false">I190</f>
        <v>4015.5</v>
      </c>
      <c r="J189" s="45" t="n">
        <f aca="false">J190</f>
        <v>0</v>
      </c>
      <c r="K189" s="45" t="n">
        <f aca="false">K190</f>
        <v>4015.5</v>
      </c>
      <c r="L189" s="45" t="n">
        <f aca="false">L190</f>
        <v>0</v>
      </c>
      <c r="M189" s="45" t="n">
        <f aca="false">M190</f>
        <v>4015.5</v>
      </c>
      <c r="N189" s="45" t="n">
        <f aca="false">N190</f>
        <v>-2684.4</v>
      </c>
      <c r="O189" s="45" t="n">
        <f aca="false">O190</f>
        <v>1331.1</v>
      </c>
      <c r="P189" s="70" t="n">
        <f aca="false">P190</f>
        <v>0</v>
      </c>
      <c r="Q189" s="45" t="n">
        <f aca="false">Q190</f>
        <v>1331.1</v>
      </c>
      <c r="R189" s="46" t="n">
        <f aca="false">R190</f>
        <v>3655.6</v>
      </c>
      <c r="S189" s="45" t="n">
        <f aca="false">S190</f>
        <v>0</v>
      </c>
      <c r="T189" s="45" t="n">
        <f aca="false">T190</f>
        <v>3655.6</v>
      </c>
      <c r="U189" s="45" t="n">
        <f aca="false">U190</f>
        <v>3572</v>
      </c>
      <c r="V189" s="5"/>
      <c r="W189" s="5" t="n">
        <f aca="false">O189-Q189</f>
        <v>0</v>
      </c>
    </row>
    <row r="190" customFormat="false" ht="41.25" hidden="true" customHeight="true" outlineLevel="0" collapsed="false">
      <c r="A190" s="20"/>
      <c r="B190" s="56" t="s">
        <v>276</v>
      </c>
      <c r="C190" s="50" t="s">
        <v>35</v>
      </c>
      <c r="D190" s="50" t="s">
        <v>45</v>
      </c>
      <c r="E190" s="35" t="s">
        <v>277</v>
      </c>
      <c r="F190" s="44"/>
      <c r="G190" s="51" t="n">
        <f aca="false">G191</f>
        <v>3816.3</v>
      </c>
      <c r="H190" s="51" t="n">
        <f aca="false">H191</f>
        <v>199.2</v>
      </c>
      <c r="I190" s="51" t="n">
        <f aca="false">I191</f>
        <v>4015.5</v>
      </c>
      <c r="J190" s="51" t="n">
        <f aca="false">J191</f>
        <v>0</v>
      </c>
      <c r="K190" s="51" t="n">
        <f aca="false">K191</f>
        <v>4015.5</v>
      </c>
      <c r="L190" s="51" t="n">
        <f aca="false">L191</f>
        <v>0</v>
      </c>
      <c r="M190" s="51" t="n">
        <f aca="false">M191</f>
        <v>4015.5</v>
      </c>
      <c r="N190" s="51" t="n">
        <f aca="false">N191</f>
        <v>-2684.4</v>
      </c>
      <c r="O190" s="51" t="n">
        <f aca="false">O191</f>
        <v>1331.1</v>
      </c>
      <c r="P190" s="57" t="n">
        <f aca="false">P191</f>
        <v>0</v>
      </c>
      <c r="Q190" s="51" t="n">
        <f aca="false">Q191</f>
        <v>1331.1</v>
      </c>
      <c r="R190" s="52" t="n">
        <f aca="false">R191</f>
        <v>3655.6</v>
      </c>
      <c r="S190" s="51" t="n">
        <f aca="false">S191</f>
        <v>0</v>
      </c>
      <c r="T190" s="51" t="n">
        <f aca="false">T191</f>
        <v>3655.6</v>
      </c>
      <c r="U190" s="51" t="n">
        <f aca="false">U191</f>
        <v>3572</v>
      </c>
      <c r="V190" s="5"/>
      <c r="W190" s="5" t="n">
        <f aca="false">O190-Q190</f>
        <v>0</v>
      </c>
    </row>
    <row r="191" customFormat="false" ht="15.75" hidden="true" customHeight="false" outlineLevel="0" collapsed="false">
      <c r="A191" s="20"/>
      <c r="B191" s="81" t="s">
        <v>122</v>
      </c>
      <c r="C191" s="50" t="s">
        <v>35</v>
      </c>
      <c r="D191" s="50" t="s">
        <v>45</v>
      </c>
      <c r="E191" s="36" t="s">
        <v>278</v>
      </c>
      <c r="F191" s="44"/>
      <c r="G191" s="51" t="n">
        <f aca="false">G192+G194</f>
        <v>3816.3</v>
      </c>
      <c r="H191" s="51" t="n">
        <f aca="false">H192+H194</f>
        <v>199.2</v>
      </c>
      <c r="I191" s="51" t="n">
        <f aca="false">I192+I194</f>
        <v>4015.5</v>
      </c>
      <c r="J191" s="51" t="n">
        <f aca="false">J192+J194</f>
        <v>0</v>
      </c>
      <c r="K191" s="51" t="n">
        <f aca="false">K192+K194</f>
        <v>4015.5</v>
      </c>
      <c r="L191" s="51" t="n">
        <f aca="false">L192+L194</f>
        <v>0</v>
      </c>
      <c r="M191" s="51" t="n">
        <f aca="false">M192+M194</f>
        <v>4015.5</v>
      </c>
      <c r="N191" s="51" t="n">
        <f aca="false">N192+N194</f>
        <v>-2684.4</v>
      </c>
      <c r="O191" s="51" t="n">
        <f aca="false">O192+O194</f>
        <v>1331.1</v>
      </c>
      <c r="P191" s="57" t="n">
        <f aca="false">P192+P194</f>
        <v>0</v>
      </c>
      <c r="Q191" s="51" t="n">
        <f aca="false">Q192+Q194</f>
        <v>1331.1</v>
      </c>
      <c r="R191" s="52" t="n">
        <f aca="false">R192+R194</f>
        <v>3655.6</v>
      </c>
      <c r="S191" s="51" t="n">
        <f aca="false">S192+S194</f>
        <v>0</v>
      </c>
      <c r="T191" s="51" t="n">
        <f aca="false">T192+T194</f>
        <v>3655.6</v>
      </c>
      <c r="U191" s="51" t="n">
        <f aca="false">U192+U194</f>
        <v>3572</v>
      </c>
      <c r="V191" s="5"/>
      <c r="W191" s="5" t="n">
        <f aca="false">O191-Q191</f>
        <v>0</v>
      </c>
    </row>
    <row r="192" customFormat="false" ht="35.25" hidden="true" customHeight="true" outlineLevel="0" collapsed="false">
      <c r="A192" s="20"/>
      <c r="B192" s="58" t="s">
        <v>279</v>
      </c>
      <c r="C192" s="50" t="s">
        <v>35</v>
      </c>
      <c r="D192" s="50" t="s">
        <v>45</v>
      </c>
      <c r="E192" s="36" t="s">
        <v>280</v>
      </c>
      <c r="F192" s="44"/>
      <c r="G192" s="51" t="n">
        <f aca="false">G193</f>
        <v>302.9</v>
      </c>
      <c r="H192" s="51" t="n">
        <f aca="false">H193</f>
        <v>0</v>
      </c>
      <c r="I192" s="51" t="n">
        <f aca="false">I193</f>
        <v>302.9</v>
      </c>
      <c r="J192" s="51" t="n">
        <f aca="false">J193</f>
        <v>0</v>
      </c>
      <c r="K192" s="51" t="n">
        <f aca="false">K193</f>
        <v>302.9</v>
      </c>
      <c r="L192" s="51" t="n">
        <f aca="false">L193</f>
        <v>0</v>
      </c>
      <c r="M192" s="51" t="n">
        <f aca="false">M193</f>
        <v>302.9</v>
      </c>
      <c r="N192" s="51" t="n">
        <f aca="false">N193</f>
        <v>0</v>
      </c>
      <c r="O192" s="51" t="n">
        <f aca="false">O193</f>
        <v>302.9</v>
      </c>
      <c r="P192" s="57" t="n">
        <f aca="false">P193</f>
        <v>0</v>
      </c>
      <c r="Q192" s="51" t="n">
        <f aca="false">Q193</f>
        <v>302.9</v>
      </c>
      <c r="R192" s="52" t="n">
        <f aca="false">R193</f>
        <v>151.8</v>
      </c>
      <c r="S192" s="51" t="n">
        <f aca="false">S193</f>
        <v>0</v>
      </c>
      <c r="T192" s="51" t="n">
        <f aca="false">T193</f>
        <v>151.8</v>
      </c>
      <c r="U192" s="51" t="n">
        <f aca="false">U193</f>
        <v>125</v>
      </c>
      <c r="V192" s="5"/>
      <c r="W192" s="5" t="n">
        <f aca="false">O192-Q192</f>
        <v>0</v>
      </c>
    </row>
    <row r="193" customFormat="false" ht="63" hidden="true" customHeight="false" outlineLevel="0" collapsed="false">
      <c r="A193" s="20"/>
      <c r="B193" s="64" t="s">
        <v>281</v>
      </c>
      <c r="C193" s="50" t="s">
        <v>35</v>
      </c>
      <c r="D193" s="50" t="s">
        <v>45</v>
      </c>
      <c r="E193" s="36" t="s">
        <v>282</v>
      </c>
      <c r="F193" s="50" t="s">
        <v>31</v>
      </c>
      <c r="G193" s="54" t="n">
        <v>302.9</v>
      </c>
      <c r="H193" s="54"/>
      <c r="I193" s="54" t="n">
        <f aca="false">G193+H193</f>
        <v>302.9</v>
      </c>
      <c r="J193" s="54"/>
      <c r="K193" s="54" t="n">
        <f aca="false">I193+J193</f>
        <v>302.9</v>
      </c>
      <c r="L193" s="54"/>
      <c r="M193" s="54" t="n">
        <f aca="false">K193+L193</f>
        <v>302.9</v>
      </c>
      <c r="N193" s="54"/>
      <c r="O193" s="54" t="n">
        <f aca="false">M193+N193</f>
        <v>302.9</v>
      </c>
      <c r="P193" s="63"/>
      <c r="Q193" s="54" t="n">
        <f aca="false">O193+P193</f>
        <v>302.9</v>
      </c>
      <c r="R193" s="55" t="n">
        <v>151.8</v>
      </c>
      <c r="S193" s="54"/>
      <c r="T193" s="54" t="n">
        <v>151.8</v>
      </c>
      <c r="U193" s="54" t="n">
        <v>125</v>
      </c>
      <c r="V193" s="5"/>
      <c r="W193" s="5" t="n">
        <f aca="false">O193-Q193</f>
        <v>0</v>
      </c>
    </row>
    <row r="194" customFormat="false" ht="47.25" hidden="true" customHeight="false" outlineLevel="0" collapsed="false">
      <c r="A194" s="20"/>
      <c r="B194" s="58" t="s">
        <v>283</v>
      </c>
      <c r="C194" s="50" t="s">
        <v>35</v>
      </c>
      <c r="D194" s="50" t="s">
        <v>45</v>
      </c>
      <c r="E194" s="36" t="s">
        <v>284</v>
      </c>
      <c r="F194" s="50"/>
      <c r="G194" s="51" t="n">
        <f aca="false">G195+G196+G197</f>
        <v>3513.4</v>
      </c>
      <c r="H194" s="51" t="n">
        <f aca="false">H195+H196+H197</f>
        <v>199.2</v>
      </c>
      <c r="I194" s="51" t="n">
        <f aca="false">I195+I196+I197</f>
        <v>3712.6</v>
      </c>
      <c r="J194" s="51" t="n">
        <f aca="false">J195+J196+J197</f>
        <v>0</v>
      </c>
      <c r="K194" s="51" t="n">
        <f aca="false">K195+K196+K197</f>
        <v>3712.6</v>
      </c>
      <c r="L194" s="51" t="n">
        <f aca="false">L195+L196+L197</f>
        <v>0</v>
      </c>
      <c r="M194" s="51" t="n">
        <f aca="false">M195+M196+M197</f>
        <v>3712.6</v>
      </c>
      <c r="N194" s="51" t="n">
        <f aca="false">N195+N196+N197</f>
        <v>-2684.4</v>
      </c>
      <c r="O194" s="51" t="n">
        <f aca="false">O195+O196+O197</f>
        <v>1028.2</v>
      </c>
      <c r="P194" s="57" t="n">
        <f aca="false">P195+P196+P197</f>
        <v>0</v>
      </c>
      <c r="Q194" s="51" t="n">
        <f aca="false">Q195+Q196+Q197</f>
        <v>1028.2</v>
      </c>
      <c r="R194" s="52" t="n">
        <f aca="false">R195+R196+R197</f>
        <v>3503.8</v>
      </c>
      <c r="S194" s="51" t="n">
        <f aca="false">S195+S196+S197</f>
        <v>0</v>
      </c>
      <c r="T194" s="51" t="n">
        <f aca="false">T195+T196+T197</f>
        <v>3503.8</v>
      </c>
      <c r="U194" s="51" t="n">
        <f aca="false">U195+U196+U197</f>
        <v>3447</v>
      </c>
      <c r="V194" s="5"/>
      <c r="W194" s="5" t="n">
        <f aca="false">O194-Q194</f>
        <v>0</v>
      </c>
    </row>
    <row r="195" customFormat="false" ht="78.75" hidden="true" customHeight="false" outlineLevel="0" collapsed="false">
      <c r="A195" s="20" t="n">
        <v>55</v>
      </c>
      <c r="B195" s="56" t="s">
        <v>285</v>
      </c>
      <c r="C195" s="50" t="s">
        <v>35</v>
      </c>
      <c r="D195" s="50" t="s">
        <v>45</v>
      </c>
      <c r="E195" s="50" t="s">
        <v>286</v>
      </c>
      <c r="F195" s="50" t="s">
        <v>29</v>
      </c>
      <c r="G195" s="54" t="n">
        <v>3237.5</v>
      </c>
      <c r="H195" s="54"/>
      <c r="I195" s="54" t="n">
        <f aca="false">G195+H195</f>
        <v>3237.5</v>
      </c>
      <c r="J195" s="54"/>
      <c r="K195" s="54" t="n">
        <f aca="false">I195+J195</f>
        <v>3237.5</v>
      </c>
      <c r="L195" s="54"/>
      <c r="M195" s="54" t="n">
        <f aca="false">K195+L195</f>
        <v>3237.5</v>
      </c>
      <c r="N195" s="54" t="n">
        <v>-2369.8</v>
      </c>
      <c r="O195" s="54" t="n">
        <f aca="false">M195+N195</f>
        <v>867.7</v>
      </c>
      <c r="P195" s="63"/>
      <c r="Q195" s="54" t="n">
        <f aca="false">O195+P195</f>
        <v>867.7</v>
      </c>
      <c r="R195" s="55" t="n">
        <v>3248</v>
      </c>
      <c r="S195" s="54"/>
      <c r="T195" s="54" t="n">
        <v>3248</v>
      </c>
      <c r="U195" s="54" t="n">
        <v>3257.1</v>
      </c>
      <c r="V195" s="5"/>
      <c r="W195" s="5" t="n">
        <f aca="false">O195-Q195</f>
        <v>0</v>
      </c>
    </row>
    <row r="196" customFormat="false" ht="47.25" hidden="true" customHeight="false" outlineLevel="0" collapsed="false">
      <c r="A196" s="20"/>
      <c r="B196" s="80" t="s">
        <v>287</v>
      </c>
      <c r="C196" s="50" t="s">
        <v>35</v>
      </c>
      <c r="D196" s="50" t="s">
        <v>45</v>
      </c>
      <c r="E196" s="50" t="s">
        <v>286</v>
      </c>
      <c r="F196" s="50" t="s">
        <v>31</v>
      </c>
      <c r="G196" s="54" t="n">
        <v>273</v>
      </c>
      <c r="H196" s="54" t="n">
        <v>199.2</v>
      </c>
      <c r="I196" s="54" t="n">
        <f aca="false">G196+H196</f>
        <v>472.2</v>
      </c>
      <c r="J196" s="54"/>
      <c r="K196" s="54" t="n">
        <f aca="false">I196+J196</f>
        <v>472.2</v>
      </c>
      <c r="L196" s="54"/>
      <c r="M196" s="54" t="n">
        <f aca="false">K196+L196</f>
        <v>472.2</v>
      </c>
      <c r="N196" s="54" t="n">
        <v>-314.6</v>
      </c>
      <c r="O196" s="54" t="n">
        <f aca="false">M196+N196</f>
        <v>157.6</v>
      </c>
      <c r="P196" s="63"/>
      <c r="Q196" s="54" t="n">
        <f aca="false">O196+P196</f>
        <v>157.6</v>
      </c>
      <c r="R196" s="55" t="n">
        <v>253</v>
      </c>
      <c r="S196" s="54"/>
      <c r="T196" s="54" t="n">
        <v>253</v>
      </c>
      <c r="U196" s="54" t="n">
        <v>187.2</v>
      </c>
      <c r="V196" s="5"/>
      <c r="W196" s="5" t="n">
        <f aca="false">O196-Q196</f>
        <v>0</v>
      </c>
    </row>
    <row r="197" customFormat="false" ht="31.5" hidden="true" customHeight="false" outlineLevel="0" collapsed="false">
      <c r="A197" s="20"/>
      <c r="B197" s="80" t="s">
        <v>188</v>
      </c>
      <c r="C197" s="50" t="s">
        <v>35</v>
      </c>
      <c r="D197" s="50" t="s">
        <v>45</v>
      </c>
      <c r="E197" s="50" t="s">
        <v>286</v>
      </c>
      <c r="F197" s="50" t="s">
        <v>33</v>
      </c>
      <c r="G197" s="54" t="n">
        <v>2.9</v>
      </c>
      <c r="H197" s="54"/>
      <c r="I197" s="54" t="n">
        <f aca="false">G197+H197</f>
        <v>2.9</v>
      </c>
      <c r="J197" s="54"/>
      <c r="K197" s="54" t="n">
        <f aca="false">I197+J197</f>
        <v>2.9</v>
      </c>
      <c r="L197" s="54"/>
      <c r="M197" s="54" t="n">
        <f aca="false">K197+L197</f>
        <v>2.9</v>
      </c>
      <c r="N197" s="54"/>
      <c r="O197" s="54" t="n">
        <f aca="false">M197+N197</f>
        <v>2.9</v>
      </c>
      <c r="P197" s="63"/>
      <c r="Q197" s="54" t="n">
        <f aca="false">O197+P197</f>
        <v>2.9</v>
      </c>
      <c r="R197" s="55" t="n">
        <v>2.8</v>
      </c>
      <c r="S197" s="54"/>
      <c r="T197" s="54" t="n">
        <v>2.8</v>
      </c>
      <c r="U197" s="54" t="n">
        <v>2.7</v>
      </c>
      <c r="V197" s="5"/>
      <c r="W197" s="5" t="n">
        <f aca="false">O197-Q197</f>
        <v>0</v>
      </c>
    </row>
    <row r="198" customFormat="false" ht="15.75" hidden="false" customHeight="false" outlineLevel="0" collapsed="false">
      <c r="A198" s="20"/>
      <c r="B198" s="91" t="s">
        <v>288</v>
      </c>
      <c r="C198" s="44" t="s">
        <v>35</v>
      </c>
      <c r="D198" s="43" t="s">
        <v>289</v>
      </c>
      <c r="E198" s="44"/>
      <c r="F198" s="44"/>
      <c r="G198" s="45" t="n">
        <f aca="false">G199</f>
        <v>9556.2</v>
      </c>
      <c r="H198" s="45" t="n">
        <f aca="false">H199</f>
        <v>0</v>
      </c>
      <c r="I198" s="45" t="n">
        <f aca="false">I199</f>
        <v>9556.2</v>
      </c>
      <c r="J198" s="45" t="n">
        <f aca="false">J199</f>
        <v>0</v>
      </c>
      <c r="K198" s="45" t="n">
        <f aca="false">K199</f>
        <v>9556.2</v>
      </c>
      <c r="L198" s="45" t="n">
        <f aca="false">L199</f>
        <v>0</v>
      </c>
      <c r="M198" s="45" t="n">
        <f aca="false">M199</f>
        <v>9556.2</v>
      </c>
      <c r="N198" s="45" t="n">
        <f aca="false">N199</f>
        <v>424.6</v>
      </c>
      <c r="O198" s="45" t="n">
        <f aca="false">O199</f>
        <v>9980.8</v>
      </c>
      <c r="P198" s="70" t="n">
        <f aca="false">P199</f>
        <v>-1428.5</v>
      </c>
      <c r="Q198" s="45" t="n">
        <f aca="false">Q199</f>
        <v>8552.3</v>
      </c>
      <c r="R198" s="46" t="n">
        <f aca="false">R199</f>
        <v>7468.1</v>
      </c>
      <c r="S198" s="45" t="n">
        <f aca="false">S199</f>
        <v>0</v>
      </c>
      <c r="T198" s="45" t="n">
        <f aca="false">T199</f>
        <v>7468.1</v>
      </c>
      <c r="U198" s="45" t="n">
        <f aca="false">U199</f>
        <v>4705.4</v>
      </c>
      <c r="V198" s="5"/>
      <c r="W198" s="5" t="n">
        <f aca="false">O198-Q198</f>
        <v>1428.5</v>
      </c>
    </row>
    <row r="199" customFormat="false" ht="47.25" hidden="false" customHeight="false" outlineLevel="0" collapsed="false">
      <c r="A199" s="20"/>
      <c r="B199" s="56" t="s">
        <v>290</v>
      </c>
      <c r="C199" s="50" t="s">
        <v>35</v>
      </c>
      <c r="D199" s="49" t="s">
        <v>289</v>
      </c>
      <c r="E199" s="36" t="s">
        <v>291</v>
      </c>
      <c r="F199" s="73"/>
      <c r="G199" s="51" t="n">
        <f aca="false">G200</f>
        <v>9556.2</v>
      </c>
      <c r="H199" s="51" t="n">
        <f aca="false">H200</f>
        <v>0</v>
      </c>
      <c r="I199" s="51" t="n">
        <f aca="false">I200</f>
        <v>9556.2</v>
      </c>
      <c r="J199" s="51" t="n">
        <f aca="false">J200</f>
        <v>0</v>
      </c>
      <c r="K199" s="51" t="n">
        <f aca="false">K200</f>
        <v>9556.2</v>
      </c>
      <c r="L199" s="51" t="n">
        <f aca="false">L200</f>
        <v>0</v>
      </c>
      <c r="M199" s="51" t="n">
        <f aca="false">M200</f>
        <v>9556.2</v>
      </c>
      <c r="N199" s="51" t="n">
        <f aca="false">N200</f>
        <v>424.6</v>
      </c>
      <c r="O199" s="51" t="n">
        <f aca="false">O200</f>
        <v>9980.8</v>
      </c>
      <c r="P199" s="57" t="n">
        <f aca="false">P200</f>
        <v>-1428.5</v>
      </c>
      <c r="Q199" s="51" t="n">
        <f aca="false">Q200</f>
        <v>8552.3</v>
      </c>
      <c r="R199" s="52" t="n">
        <f aca="false">R200</f>
        <v>7468.1</v>
      </c>
      <c r="S199" s="51" t="n">
        <f aca="false">S200</f>
        <v>0</v>
      </c>
      <c r="T199" s="51" t="n">
        <f aca="false">T200</f>
        <v>7468.1</v>
      </c>
      <c r="U199" s="51" t="n">
        <f aca="false">U200</f>
        <v>4705.4</v>
      </c>
      <c r="V199" s="5"/>
      <c r="W199" s="5" t="n">
        <f aca="false">O199-Q199</f>
        <v>1428.5</v>
      </c>
    </row>
    <row r="200" customFormat="false" ht="31.5" hidden="false" customHeight="false" outlineLevel="0" collapsed="false">
      <c r="A200" s="20"/>
      <c r="B200" s="56" t="s">
        <v>292</v>
      </c>
      <c r="C200" s="50" t="s">
        <v>35</v>
      </c>
      <c r="D200" s="49" t="s">
        <v>289</v>
      </c>
      <c r="E200" s="36" t="s">
        <v>293</v>
      </c>
      <c r="F200" s="73"/>
      <c r="G200" s="51" t="n">
        <f aca="false">G201+G203+G206</f>
        <v>9556.2</v>
      </c>
      <c r="H200" s="51" t="n">
        <f aca="false">H201+H203+H206</f>
        <v>0</v>
      </c>
      <c r="I200" s="51" t="n">
        <f aca="false">I201+I203+I206</f>
        <v>9556.2</v>
      </c>
      <c r="J200" s="51" t="n">
        <f aca="false">J201+J203+J206</f>
        <v>0</v>
      </c>
      <c r="K200" s="51" t="n">
        <f aca="false">K201+K203+K206</f>
        <v>9556.2</v>
      </c>
      <c r="L200" s="51" t="n">
        <f aca="false">L201+L203+L206</f>
        <v>0</v>
      </c>
      <c r="M200" s="51" t="n">
        <f aca="false">M201+M203+M206</f>
        <v>9556.2</v>
      </c>
      <c r="N200" s="51" t="n">
        <f aca="false">N201+N203+N206</f>
        <v>424.6</v>
      </c>
      <c r="O200" s="51" t="n">
        <f aca="false">O201+O203+O206</f>
        <v>9980.8</v>
      </c>
      <c r="P200" s="57" t="n">
        <f aca="false">P201+P203+P206</f>
        <v>-1428.5</v>
      </c>
      <c r="Q200" s="51" t="n">
        <f aca="false">Q201+Q203+Q206</f>
        <v>8552.3</v>
      </c>
      <c r="R200" s="52" t="n">
        <f aca="false">R201+R203+R206</f>
        <v>7468.1</v>
      </c>
      <c r="S200" s="51" t="n">
        <f aca="false">S201+S203+S206</f>
        <v>0</v>
      </c>
      <c r="T200" s="51" t="n">
        <f aca="false">T201+T203+T206</f>
        <v>7468.1</v>
      </c>
      <c r="U200" s="51" t="n">
        <f aca="false">U201+U203+U206</f>
        <v>4705.4</v>
      </c>
      <c r="V200" s="5"/>
      <c r="W200" s="5" t="n">
        <f aca="false">O200-Q200</f>
        <v>1428.5</v>
      </c>
    </row>
    <row r="201" customFormat="false" ht="63" hidden="true" customHeight="false" outlineLevel="0" collapsed="false">
      <c r="A201" s="20"/>
      <c r="B201" s="56" t="s">
        <v>294</v>
      </c>
      <c r="C201" s="50" t="s">
        <v>35</v>
      </c>
      <c r="D201" s="49" t="s">
        <v>289</v>
      </c>
      <c r="E201" s="36" t="s">
        <v>295</v>
      </c>
      <c r="F201" s="73"/>
      <c r="G201" s="51" t="n">
        <f aca="false">G202</f>
        <v>0</v>
      </c>
      <c r="H201" s="51" t="n">
        <f aca="false">H202</f>
        <v>0</v>
      </c>
      <c r="I201" s="51" t="n">
        <f aca="false">I202</f>
        <v>0</v>
      </c>
      <c r="J201" s="51" t="n">
        <f aca="false">J202</f>
        <v>0</v>
      </c>
      <c r="K201" s="51" t="n">
        <f aca="false">K202</f>
        <v>0</v>
      </c>
      <c r="L201" s="51" t="n">
        <f aca="false">L202</f>
        <v>0</v>
      </c>
      <c r="M201" s="51" t="n">
        <f aca="false">M202</f>
        <v>0</v>
      </c>
      <c r="N201" s="51" t="n">
        <f aca="false">N202</f>
        <v>0</v>
      </c>
      <c r="O201" s="51" t="n">
        <f aca="false">O202</f>
        <v>0</v>
      </c>
      <c r="P201" s="57" t="n">
        <f aca="false">P202</f>
        <v>0</v>
      </c>
      <c r="Q201" s="51" t="n">
        <f aca="false">Q202</f>
        <v>0</v>
      </c>
      <c r="R201" s="52" t="n">
        <f aca="false">R202</f>
        <v>0</v>
      </c>
      <c r="S201" s="51" t="n">
        <f aca="false">S202</f>
        <v>0</v>
      </c>
      <c r="T201" s="51" t="n">
        <f aca="false">T202</f>
        <v>0</v>
      </c>
      <c r="U201" s="51" t="n">
        <f aca="false">U202</f>
        <v>0</v>
      </c>
      <c r="V201" s="5"/>
      <c r="W201" s="5" t="n">
        <f aca="false">O201-Q201</f>
        <v>0</v>
      </c>
    </row>
    <row r="202" customFormat="false" ht="78.75" hidden="true" customHeight="false" outlineLevel="0" collapsed="false">
      <c r="A202" s="20"/>
      <c r="B202" s="56" t="s">
        <v>296</v>
      </c>
      <c r="C202" s="50" t="s">
        <v>35</v>
      </c>
      <c r="D202" s="50" t="s">
        <v>289</v>
      </c>
      <c r="E202" s="36" t="s">
        <v>297</v>
      </c>
      <c r="F202" s="73" t="n">
        <v>800</v>
      </c>
      <c r="G202" s="51"/>
      <c r="H202" s="51"/>
      <c r="I202" s="51"/>
      <c r="J202" s="51"/>
      <c r="K202" s="51"/>
      <c r="L202" s="51"/>
      <c r="M202" s="51"/>
      <c r="N202" s="51"/>
      <c r="O202" s="51"/>
      <c r="P202" s="57"/>
      <c r="Q202" s="51"/>
      <c r="R202" s="52" t="n">
        <v>0</v>
      </c>
      <c r="S202" s="51"/>
      <c r="T202" s="51" t="n">
        <v>0</v>
      </c>
      <c r="U202" s="51" t="n">
        <v>0</v>
      </c>
      <c r="V202" s="5"/>
      <c r="W202" s="5" t="n">
        <f aca="false">O202-Q202</f>
        <v>0</v>
      </c>
    </row>
    <row r="203" customFormat="false" ht="47.25" hidden="false" customHeight="false" outlineLevel="0" collapsed="false">
      <c r="A203" s="20"/>
      <c r="B203" s="92" t="s">
        <v>298</v>
      </c>
      <c r="C203" s="50" t="s">
        <v>35</v>
      </c>
      <c r="D203" s="50" t="s">
        <v>289</v>
      </c>
      <c r="E203" s="36" t="s">
        <v>299</v>
      </c>
      <c r="F203" s="73"/>
      <c r="G203" s="51" t="n">
        <f aca="false">G204+G205</f>
        <v>6703.5</v>
      </c>
      <c r="H203" s="51" t="n">
        <f aca="false">H204+H205</f>
        <v>0</v>
      </c>
      <c r="I203" s="51" t="n">
        <f aca="false">I204+I205</f>
        <v>6703.5</v>
      </c>
      <c r="J203" s="51"/>
      <c r="K203" s="51" t="n">
        <f aca="false">K204+K205</f>
        <v>6703.5</v>
      </c>
      <c r="L203" s="51"/>
      <c r="M203" s="51" t="n">
        <f aca="false">M204+M205</f>
        <v>6703.5</v>
      </c>
      <c r="N203" s="51" t="n">
        <f aca="false">N204</f>
        <v>424.6</v>
      </c>
      <c r="O203" s="51" t="n">
        <f aca="false">O204+O205</f>
        <v>7128.1</v>
      </c>
      <c r="P203" s="57" t="n">
        <f aca="false">P204+P205+P206</f>
        <v>-1428.5</v>
      </c>
      <c r="Q203" s="51" t="n">
        <f aca="false">Q204+Q205</f>
        <v>5699.6</v>
      </c>
      <c r="R203" s="52" t="n">
        <f aca="false">R204+R205</f>
        <v>6178.1</v>
      </c>
      <c r="S203" s="51"/>
      <c r="T203" s="51" t="n">
        <f aca="false">T204+T205</f>
        <v>6178.1</v>
      </c>
      <c r="U203" s="51" t="n">
        <f aca="false">U204+U205</f>
        <v>3415.4</v>
      </c>
      <c r="V203" s="5"/>
      <c r="W203" s="5" t="n">
        <f aca="false">O203-Q203</f>
        <v>1428.5</v>
      </c>
    </row>
    <row r="204" customFormat="false" ht="63" hidden="true" customHeight="false" outlineLevel="0" collapsed="false">
      <c r="A204" s="20"/>
      <c r="B204" s="92" t="s">
        <v>300</v>
      </c>
      <c r="C204" s="86" t="s">
        <v>35</v>
      </c>
      <c r="D204" s="87" t="s">
        <v>289</v>
      </c>
      <c r="E204" s="93" t="s">
        <v>301</v>
      </c>
      <c r="F204" s="94" t="n">
        <v>200</v>
      </c>
      <c r="G204" s="54" t="n">
        <v>4728.9</v>
      </c>
      <c r="H204" s="54"/>
      <c r="I204" s="54" t="n">
        <f aca="false">G204+H204</f>
        <v>4728.9</v>
      </c>
      <c r="J204" s="54"/>
      <c r="K204" s="54" t="n">
        <f aca="false">I204+J204</f>
        <v>4728.9</v>
      </c>
      <c r="L204" s="54"/>
      <c r="M204" s="54" t="n">
        <f aca="false">K204+L204</f>
        <v>4728.9</v>
      </c>
      <c r="N204" s="54" t="n">
        <v>424.6</v>
      </c>
      <c r="O204" s="54" t="n">
        <f aca="false">M204+N204</f>
        <v>5153.5</v>
      </c>
      <c r="P204" s="63"/>
      <c r="Q204" s="54" t="n">
        <f aca="false">O204+P204</f>
        <v>5153.5</v>
      </c>
      <c r="R204" s="55" t="n">
        <v>2415.4</v>
      </c>
      <c r="S204" s="54"/>
      <c r="T204" s="54" t="n">
        <v>2415.4</v>
      </c>
      <c r="U204" s="54" t="n">
        <v>2415.4</v>
      </c>
      <c r="V204" s="5"/>
      <c r="W204" s="5" t="n">
        <f aca="false">O204-Q204</f>
        <v>0</v>
      </c>
    </row>
    <row r="205" customFormat="false" ht="66" hidden="false" customHeight="true" outlineLevel="0" collapsed="false">
      <c r="A205" s="20"/>
      <c r="B205" s="92" t="s">
        <v>302</v>
      </c>
      <c r="C205" s="86" t="s">
        <v>35</v>
      </c>
      <c r="D205" s="87" t="s">
        <v>289</v>
      </c>
      <c r="E205" s="93" t="s">
        <v>301</v>
      </c>
      <c r="F205" s="95" t="n">
        <v>200</v>
      </c>
      <c r="G205" s="96" t="n">
        <v>1974.6</v>
      </c>
      <c r="H205" s="96"/>
      <c r="I205" s="54" t="n">
        <f aca="false">G205+H205</f>
        <v>1974.6</v>
      </c>
      <c r="J205" s="96"/>
      <c r="K205" s="54" t="n">
        <f aca="false">I205+J205</f>
        <v>1974.6</v>
      </c>
      <c r="L205" s="96"/>
      <c r="M205" s="54" t="n">
        <f aca="false">K205+L205</f>
        <v>1974.6</v>
      </c>
      <c r="N205" s="96"/>
      <c r="O205" s="54" t="n">
        <f aca="false">M205+N205</f>
        <v>1974.6</v>
      </c>
      <c r="P205" s="97" t="n">
        <v>-1428.5</v>
      </c>
      <c r="Q205" s="54" t="n">
        <f aca="false">O205+P205</f>
        <v>546.1</v>
      </c>
      <c r="R205" s="98" t="n">
        <v>3762.7</v>
      </c>
      <c r="S205" s="96"/>
      <c r="T205" s="96" t="n">
        <v>3762.7</v>
      </c>
      <c r="U205" s="96" t="n">
        <v>1000</v>
      </c>
      <c r="V205" s="5"/>
      <c r="W205" s="5" t="n">
        <f aca="false">O205-Q205</f>
        <v>1428.5</v>
      </c>
    </row>
    <row r="206" customFormat="false" ht="52.5" hidden="true" customHeight="true" outlineLevel="0" collapsed="false">
      <c r="A206" s="20"/>
      <c r="B206" s="92" t="s">
        <v>303</v>
      </c>
      <c r="C206" s="86" t="s">
        <v>35</v>
      </c>
      <c r="D206" s="87" t="s">
        <v>289</v>
      </c>
      <c r="E206" s="93" t="s">
        <v>301</v>
      </c>
      <c r="F206" s="95" t="n">
        <v>500</v>
      </c>
      <c r="G206" s="99" t="n">
        <v>2852.7</v>
      </c>
      <c r="H206" s="99"/>
      <c r="I206" s="54" t="n">
        <f aca="false">G206+H206</f>
        <v>2852.7</v>
      </c>
      <c r="J206" s="99"/>
      <c r="K206" s="54" t="n">
        <f aca="false">I206+J206</f>
        <v>2852.7</v>
      </c>
      <c r="L206" s="99"/>
      <c r="M206" s="54" t="n">
        <f aca="false">K206+L206</f>
        <v>2852.7</v>
      </c>
      <c r="N206" s="99"/>
      <c r="O206" s="54" t="n">
        <f aca="false">M206+N206</f>
        <v>2852.7</v>
      </c>
      <c r="P206" s="100"/>
      <c r="Q206" s="54" t="n">
        <f aca="false">O206+P206</f>
        <v>2852.7</v>
      </c>
      <c r="R206" s="101" t="n">
        <v>1290</v>
      </c>
      <c r="S206" s="99"/>
      <c r="T206" s="99" t="n">
        <v>1290</v>
      </c>
      <c r="U206" s="99" t="n">
        <v>1290</v>
      </c>
      <c r="V206" s="5"/>
      <c r="W206" s="5" t="n">
        <f aca="false">O206-Q206</f>
        <v>0</v>
      </c>
    </row>
    <row r="207" customFormat="false" ht="15.75" hidden="false" customHeight="false" outlineLevel="0" collapsed="false">
      <c r="A207" s="20"/>
      <c r="B207" s="77" t="s">
        <v>304</v>
      </c>
      <c r="C207" s="44" t="s">
        <v>35</v>
      </c>
      <c r="D207" s="44" t="s">
        <v>222</v>
      </c>
      <c r="E207" s="44"/>
      <c r="F207" s="44"/>
      <c r="G207" s="45" t="n">
        <f aca="false">G208</f>
        <v>39103.8</v>
      </c>
      <c r="H207" s="45" t="n">
        <f aca="false">H208</f>
        <v>12191.5</v>
      </c>
      <c r="I207" s="45" t="n">
        <f aca="false">I208</f>
        <v>51295.3</v>
      </c>
      <c r="J207" s="45" t="n">
        <f aca="false">J208</f>
        <v>6335.9</v>
      </c>
      <c r="K207" s="45" t="n">
        <f aca="false">K208</f>
        <v>57631.2</v>
      </c>
      <c r="L207" s="45" t="n">
        <f aca="false">L208</f>
        <v>0</v>
      </c>
      <c r="M207" s="45" t="n">
        <f aca="false">M208</f>
        <v>57631.2</v>
      </c>
      <c r="N207" s="45" t="n">
        <f aca="false">N208</f>
        <v>21212.2</v>
      </c>
      <c r="O207" s="45" t="n">
        <f aca="false">O208</f>
        <v>78843.4</v>
      </c>
      <c r="P207" s="70" t="n">
        <f aca="false">P208</f>
        <v>2040.6</v>
      </c>
      <c r="Q207" s="45" t="n">
        <f aca="false">Q208</f>
        <v>80884</v>
      </c>
      <c r="R207" s="46" t="n">
        <f aca="false">R208</f>
        <v>41225.8</v>
      </c>
      <c r="S207" s="45" t="n">
        <f aca="false">S208</f>
        <v>0</v>
      </c>
      <c r="T207" s="45" t="n">
        <f aca="false">T208</f>
        <v>41225.8</v>
      </c>
      <c r="U207" s="45" t="n">
        <f aca="false">U208</f>
        <v>43073.1</v>
      </c>
      <c r="V207" s="5"/>
      <c r="W207" s="5" t="n">
        <f aca="false">O207-Q207</f>
        <v>-2040.59999999999</v>
      </c>
    </row>
    <row r="208" customFormat="false" ht="47.25" hidden="false" customHeight="false" outlineLevel="0" collapsed="false">
      <c r="A208" s="20"/>
      <c r="B208" s="56" t="s">
        <v>305</v>
      </c>
      <c r="C208" s="102" t="s">
        <v>35</v>
      </c>
      <c r="D208" s="102" t="s">
        <v>222</v>
      </c>
      <c r="E208" s="103" t="s">
        <v>291</v>
      </c>
      <c r="F208" s="103"/>
      <c r="G208" s="51" t="n">
        <f aca="false">G209</f>
        <v>39103.8</v>
      </c>
      <c r="H208" s="51" t="n">
        <f aca="false">H209</f>
        <v>12191.5</v>
      </c>
      <c r="I208" s="51" t="n">
        <f aca="false">I209</f>
        <v>51295.3</v>
      </c>
      <c r="J208" s="51" t="n">
        <f aca="false">J209</f>
        <v>6335.9</v>
      </c>
      <c r="K208" s="51" t="n">
        <f aca="false">K209</f>
        <v>57631.2</v>
      </c>
      <c r="L208" s="51" t="n">
        <f aca="false">L209</f>
        <v>0</v>
      </c>
      <c r="M208" s="51" t="n">
        <f aca="false">M209</f>
        <v>57631.2</v>
      </c>
      <c r="N208" s="51" t="n">
        <f aca="false">N209</f>
        <v>21212.2</v>
      </c>
      <c r="O208" s="51" t="n">
        <f aca="false">O209</f>
        <v>78843.4</v>
      </c>
      <c r="P208" s="57" t="n">
        <f aca="false">P209</f>
        <v>2040.6</v>
      </c>
      <c r="Q208" s="51" t="n">
        <f aca="false">Q209</f>
        <v>80884</v>
      </c>
      <c r="R208" s="52" t="n">
        <f aca="false">R209</f>
        <v>41225.8</v>
      </c>
      <c r="S208" s="51" t="n">
        <f aca="false">S209</f>
        <v>0</v>
      </c>
      <c r="T208" s="51" t="n">
        <f aca="false">T209</f>
        <v>41225.8</v>
      </c>
      <c r="U208" s="51" t="n">
        <f aca="false">U209</f>
        <v>43073.1</v>
      </c>
      <c r="V208" s="5"/>
      <c r="W208" s="5" t="n">
        <f aca="false">O208-Q208</f>
        <v>-2040.59999999999</v>
      </c>
    </row>
    <row r="209" customFormat="false" ht="31.5" hidden="false" customHeight="false" outlineLevel="0" collapsed="false">
      <c r="A209" s="20"/>
      <c r="B209" s="56" t="s">
        <v>306</v>
      </c>
      <c r="C209" s="102" t="s">
        <v>35</v>
      </c>
      <c r="D209" s="102" t="s">
        <v>222</v>
      </c>
      <c r="E209" s="103" t="s">
        <v>307</v>
      </c>
      <c r="F209" s="103"/>
      <c r="G209" s="51" t="n">
        <f aca="false">G210+G215+G217</f>
        <v>39103.8</v>
      </c>
      <c r="H209" s="51" t="n">
        <f aca="false">H210+H215+H217</f>
        <v>12191.5</v>
      </c>
      <c r="I209" s="51" t="n">
        <f aca="false">I210+I215+I217</f>
        <v>51295.3</v>
      </c>
      <c r="J209" s="51" t="n">
        <f aca="false">J210+J215+J217</f>
        <v>6335.9</v>
      </c>
      <c r="K209" s="51" t="n">
        <f aca="false">K210+K215+K217</f>
        <v>57631.2</v>
      </c>
      <c r="L209" s="51" t="n">
        <f aca="false">L210+L215+L217</f>
        <v>0</v>
      </c>
      <c r="M209" s="51" t="n">
        <f aca="false">M210+M215+M217</f>
        <v>57631.2</v>
      </c>
      <c r="N209" s="51" t="n">
        <f aca="false">N210+N215+N217</f>
        <v>21212.2</v>
      </c>
      <c r="O209" s="51" t="n">
        <f aca="false">O210+O215+O217</f>
        <v>78843.4</v>
      </c>
      <c r="P209" s="57" t="n">
        <f aca="false">P210+P215+P217</f>
        <v>2040.6</v>
      </c>
      <c r="Q209" s="51" t="n">
        <f aca="false">Q210+Q215+Q217</f>
        <v>80884</v>
      </c>
      <c r="R209" s="52" t="n">
        <f aca="false">R210+R215+R217</f>
        <v>41225.8</v>
      </c>
      <c r="S209" s="51" t="n">
        <f aca="false">S210+S215+S217</f>
        <v>0</v>
      </c>
      <c r="T209" s="51" t="n">
        <f aca="false">T210+T215+T217</f>
        <v>41225.8</v>
      </c>
      <c r="U209" s="51" t="n">
        <f aca="false">U210+U215+U217</f>
        <v>43073.1</v>
      </c>
      <c r="V209" s="5"/>
      <c r="W209" s="5" t="n">
        <f aca="false">O209-Q209</f>
        <v>-2040.59999999999</v>
      </c>
    </row>
    <row r="210" customFormat="false" ht="31.5" hidden="false" customHeight="false" outlineLevel="0" collapsed="false">
      <c r="A210" s="20"/>
      <c r="B210" s="56" t="s">
        <v>308</v>
      </c>
      <c r="C210" s="102" t="s">
        <v>35</v>
      </c>
      <c r="D210" s="102" t="s">
        <v>222</v>
      </c>
      <c r="E210" s="103" t="s">
        <v>309</v>
      </c>
      <c r="F210" s="103"/>
      <c r="G210" s="51" t="n">
        <f aca="false">G211+G212+G214+G213</f>
        <v>31578.1</v>
      </c>
      <c r="H210" s="51" t="n">
        <f aca="false">H211+H212+H214+H213</f>
        <v>12191.5</v>
      </c>
      <c r="I210" s="51" t="n">
        <f aca="false">I211+I212+I214+I213</f>
        <v>43769.6</v>
      </c>
      <c r="J210" s="51" t="n">
        <f aca="false">J211+J212+J214+J213</f>
        <v>6335.9</v>
      </c>
      <c r="K210" s="51" t="n">
        <f aca="false">K211+K212+K214+K213</f>
        <v>50105.5</v>
      </c>
      <c r="L210" s="51" t="n">
        <f aca="false">L211+L212+L214+L213</f>
        <v>-3553.9</v>
      </c>
      <c r="M210" s="51" t="n">
        <f aca="false">M211+M212+M214+M213</f>
        <v>46551.6</v>
      </c>
      <c r="N210" s="51" t="n">
        <f aca="false">N211+N212+N214+N213</f>
        <v>20816.7</v>
      </c>
      <c r="O210" s="51" t="n">
        <f aca="false">O211+O212+O214+O213</f>
        <v>67368.3</v>
      </c>
      <c r="P210" s="57" t="n">
        <f aca="false">P211+P212+P214+P213</f>
        <v>2071</v>
      </c>
      <c r="Q210" s="51" t="n">
        <f aca="false">Q211+Q212+Q214+Q213</f>
        <v>69439.3</v>
      </c>
      <c r="R210" s="52" t="n">
        <f aca="false">R211+R212+R214+R213</f>
        <v>41225.8</v>
      </c>
      <c r="S210" s="51" t="n">
        <f aca="false">S211+S212+S214+S213</f>
        <v>0</v>
      </c>
      <c r="T210" s="51" t="n">
        <f aca="false">T211+T212+T214+T213</f>
        <v>41225.8</v>
      </c>
      <c r="U210" s="51" t="n">
        <f aca="false">U211+U212+U214+U213</f>
        <v>43073.1</v>
      </c>
      <c r="V210" s="5"/>
      <c r="W210" s="5" t="n">
        <f aca="false">O210-Q210</f>
        <v>-2071</v>
      </c>
    </row>
    <row r="211" customFormat="false" ht="54" hidden="false" customHeight="true" outlineLevel="0" collapsed="false">
      <c r="A211" s="20"/>
      <c r="B211" s="58" t="s">
        <v>310</v>
      </c>
      <c r="C211" s="102" t="s">
        <v>35</v>
      </c>
      <c r="D211" s="102" t="s">
        <v>222</v>
      </c>
      <c r="E211" s="103" t="s">
        <v>311</v>
      </c>
      <c r="F211" s="104" t="n">
        <v>200</v>
      </c>
      <c r="G211" s="96" t="n">
        <f aca="false">7000-915.3</f>
        <v>6084.7</v>
      </c>
      <c r="H211" s="96" t="n">
        <v>12191.5</v>
      </c>
      <c r="I211" s="54" t="n">
        <f aca="false">G211+H211</f>
        <v>18276.2</v>
      </c>
      <c r="J211" s="96"/>
      <c r="K211" s="54" t="n">
        <f aca="false">I211+J211</f>
        <v>18276.2</v>
      </c>
      <c r="L211" s="60" t="n">
        <v>-3553.9</v>
      </c>
      <c r="M211" s="54" t="n">
        <f aca="false">K211+L211</f>
        <v>14722.3</v>
      </c>
      <c r="N211" s="96" t="n">
        <v>-395.5</v>
      </c>
      <c r="O211" s="54" t="n">
        <f aca="false">M211+N211</f>
        <v>14326.8</v>
      </c>
      <c r="P211" s="97" t="n">
        <v>2071</v>
      </c>
      <c r="Q211" s="54" t="n">
        <f aca="false">O211+P211</f>
        <v>16397.8</v>
      </c>
      <c r="R211" s="98" t="n">
        <f aca="false">15767.4-69.7</f>
        <v>15697.7</v>
      </c>
      <c r="S211" s="96"/>
      <c r="T211" s="96" t="n">
        <f aca="false">15767.4-69.7</f>
        <v>15697.7</v>
      </c>
      <c r="U211" s="96" t="n">
        <f aca="false">17614.7-76.2</f>
        <v>17538.5</v>
      </c>
      <c r="V211" s="5"/>
      <c r="W211" s="5" t="n">
        <f aca="false">O211-Q211</f>
        <v>-2071</v>
      </c>
    </row>
    <row r="212" customFormat="false" ht="46.5" hidden="true" customHeight="true" outlineLevel="0" collapsed="false">
      <c r="A212" s="20"/>
      <c r="B212" s="105" t="s">
        <v>312</v>
      </c>
      <c r="C212" s="104" t="s">
        <v>35</v>
      </c>
      <c r="D212" s="104" t="s">
        <v>222</v>
      </c>
      <c r="E212" s="104" t="s">
        <v>313</v>
      </c>
      <c r="F212" s="106" t="n">
        <v>200</v>
      </c>
      <c r="G212" s="65" t="n">
        <v>24578.1</v>
      </c>
      <c r="H212" s="65"/>
      <c r="I212" s="54" t="n">
        <f aca="false">G212+H212</f>
        <v>24578.1</v>
      </c>
      <c r="J212" s="65" t="n">
        <v>6335.9</v>
      </c>
      <c r="K212" s="54" t="n">
        <f aca="false">I212+J212</f>
        <v>30914</v>
      </c>
      <c r="L212" s="65"/>
      <c r="M212" s="54" t="n">
        <f aca="false">K212+L212</f>
        <v>30914</v>
      </c>
      <c r="N212" s="65" t="n">
        <v>21212.2</v>
      </c>
      <c r="O212" s="54" t="n">
        <f aca="false">M212+N212</f>
        <v>52126.2</v>
      </c>
      <c r="P212" s="66"/>
      <c r="Q212" s="54" t="n">
        <f aca="false">O212+P212</f>
        <v>52126.2</v>
      </c>
      <c r="R212" s="67" t="n">
        <v>25458.4</v>
      </c>
      <c r="S212" s="65"/>
      <c r="T212" s="65" t="n">
        <v>25458.4</v>
      </c>
      <c r="U212" s="65" t="n">
        <v>25458.4</v>
      </c>
      <c r="V212" s="5"/>
      <c r="W212" s="5" t="n">
        <f aca="false">O212-Q212</f>
        <v>0</v>
      </c>
    </row>
    <row r="213" customFormat="false" ht="46.5" hidden="true" customHeight="true" outlineLevel="0" collapsed="false">
      <c r="A213" s="20"/>
      <c r="B213" s="107" t="s">
        <v>314</v>
      </c>
      <c r="C213" s="108" t="s">
        <v>35</v>
      </c>
      <c r="D213" s="108" t="s">
        <v>222</v>
      </c>
      <c r="E213" s="108" t="s">
        <v>313</v>
      </c>
      <c r="F213" s="95" t="n">
        <v>200</v>
      </c>
      <c r="G213" s="60" t="n">
        <v>915.3</v>
      </c>
      <c r="H213" s="60"/>
      <c r="I213" s="54" t="n">
        <f aca="false">G213+H213</f>
        <v>915.3</v>
      </c>
      <c r="J213" s="60"/>
      <c r="K213" s="54" t="n">
        <f aca="false">I213+J213</f>
        <v>915.3</v>
      </c>
      <c r="L213" s="60"/>
      <c r="M213" s="54" t="n">
        <f aca="false">K213+L213</f>
        <v>915.3</v>
      </c>
      <c r="N213" s="60"/>
      <c r="O213" s="54" t="n">
        <f aca="false">M213+N213</f>
        <v>915.3</v>
      </c>
      <c r="P213" s="61"/>
      <c r="Q213" s="54" t="n">
        <f aca="false">O213+P213</f>
        <v>915.3</v>
      </c>
      <c r="R213" s="62" t="n">
        <v>69.7</v>
      </c>
      <c r="S213" s="60"/>
      <c r="T213" s="60" t="n">
        <v>69.7</v>
      </c>
      <c r="U213" s="60" t="n">
        <v>76.2</v>
      </c>
      <c r="V213" s="5"/>
      <c r="W213" s="5" t="n">
        <f aca="false">O213-Q213</f>
        <v>0</v>
      </c>
    </row>
    <row r="214" customFormat="false" ht="54" hidden="true" customHeight="true" outlineLevel="0" collapsed="false">
      <c r="A214" s="20"/>
      <c r="B214" s="109" t="s">
        <v>315</v>
      </c>
      <c r="C214" s="110" t="s">
        <v>35</v>
      </c>
      <c r="D214" s="110" t="s">
        <v>222</v>
      </c>
      <c r="E214" s="110" t="s">
        <v>313</v>
      </c>
      <c r="F214" s="110" t="s">
        <v>274</v>
      </c>
      <c r="G214" s="65"/>
      <c r="H214" s="65"/>
      <c r="I214" s="65"/>
      <c r="J214" s="65"/>
      <c r="K214" s="65"/>
      <c r="L214" s="65"/>
      <c r="M214" s="65"/>
      <c r="N214" s="65"/>
      <c r="O214" s="65"/>
      <c r="P214" s="66"/>
      <c r="Q214" s="65"/>
      <c r="R214" s="67"/>
      <c r="S214" s="65"/>
      <c r="T214" s="65"/>
      <c r="U214" s="65"/>
      <c r="V214" s="5"/>
      <c r="W214" s="5" t="n">
        <f aca="false">O214-Q214</f>
        <v>0</v>
      </c>
    </row>
    <row r="215" customFormat="false" ht="39.75" hidden="true" customHeight="true" outlineLevel="0" collapsed="false">
      <c r="A215" s="20"/>
      <c r="B215" s="105" t="s">
        <v>316</v>
      </c>
      <c r="C215" s="104" t="s">
        <v>35</v>
      </c>
      <c r="D215" s="104" t="s">
        <v>222</v>
      </c>
      <c r="E215" s="104" t="s">
        <v>317</v>
      </c>
      <c r="F215" s="106"/>
      <c r="G215" s="65" t="n">
        <f aca="false">G216</f>
        <v>0</v>
      </c>
      <c r="H215" s="65" t="n">
        <f aca="false">H216</f>
        <v>0</v>
      </c>
      <c r="I215" s="65" t="n">
        <f aca="false">I216</f>
        <v>0</v>
      </c>
      <c r="J215" s="65"/>
      <c r="K215" s="65" t="n">
        <f aca="false">K216</f>
        <v>0</v>
      </c>
      <c r="L215" s="65"/>
      <c r="M215" s="65" t="n">
        <f aca="false">M216</f>
        <v>0</v>
      </c>
      <c r="N215" s="65"/>
      <c r="O215" s="65" t="n">
        <f aca="false">O216</f>
        <v>0</v>
      </c>
      <c r="P215" s="66"/>
      <c r="Q215" s="65" t="n">
        <f aca="false">Q216</f>
        <v>0</v>
      </c>
      <c r="R215" s="67" t="n">
        <f aca="false">R216</f>
        <v>0</v>
      </c>
      <c r="S215" s="65"/>
      <c r="T215" s="65" t="n">
        <f aca="false">T216</f>
        <v>0</v>
      </c>
      <c r="U215" s="65" t="n">
        <f aca="false">U216</f>
        <v>0</v>
      </c>
      <c r="V215" s="5"/>
      <c r="W215" s="5" t="n">
        <f aca="false">O215-Q215</f>
        <v>0</v>
      </c>
    </row>
    <row r="216" customFormat="false" ht="75.75" hidden="true" customHeight="true" outlineLevel="0" collapsed="false">
      <c r="A216" s="20"/>
      <c r="B216" s="105" t="s">
        <v>318</v>
      </c>
      <c r="C216" s="104" t="s">
        <v>35</v>
      </c>
      <c r="D216" s="104" t="s">
        <v>222</v>
      </c>
      <c r="E216" s="104" t="s">
        <v>319</v>
      </c>
      <c r="F216" s="106" t="n">
        <v>200</v>
      </c>
      <c r="G216" s="65" t="n">
        <v>0</v>
      </c>
      <c r="H216" s="65" t="n">
        <v>0</v>
      </c>
      <c r="I216" s="65" t="n">
        <v>0</v>
      </c>
      <c r="J216" s="65"/>
      <c r="K216" s="65" t="n">
        <v>0</v>
      </c>
      <c r="L216" s="65"/>
      <c r="M216" s="65" t="n">
        <v>0</v>
      </c>
      <c r="N216" s="65"/>
      <c r="O216" s="65" t="n">
        <v>0</v>
      </c>
      <c r="P216" s="66"/>
      <c r="Q216" s="65" t="n">
        <v>0</v>
      </c>
      <c r="R216" s="67" t="n">
        <v>0</v>
      </c>
      <c r="S216" s="65"/>
      <c r="T216" s="65" t="n">
        <v>0</v>
      </c>
      <c r="U216" s="65" t="n">
        <v>0</v>
      </c>
      <c r="V216" s="5"/>
      <c r="W216" s="5" t="n">
        <f aca="false">O216-Q216</f>
        <v>0</v>
      </c>
    </row>
    <row r="217" customFormat="false" ht="62.25" hidden="false" customHeight="true" outlineLevel="0" collapsed="false">
      <c r="A217" s="20"/>
      <c r="B217" s="56" t="s">
        <v>320</v>
      </c>
      <c r="C217" s="102" t="s">
        <v>35</v>
      </c>
      <c r="D217" s="102" t="s">
        <v>222</v>
      </c>
      <c r="E217" s="103" t="s">
        <v>321</v>
      </c>
      <c r="F217" s="103"/>
      <c r="G217" s="51" t="n">
        <f aca="false">G218</f>
        <v>7525.7</v>
      </c>
      <c r="H217" s="51" t="n">
        <f aca="false">H218</f>
        <v>0</v>
      </c>
      <c r="I217" s="51" t="n">
        <f aca="false">I218</f>
        <v>7525.7</v>
      </c>
      <c r="J217" s="51"/>
      <c r="K217" s="51" t="n">
        <f aca="false">K218</f>
        <v>7525.7</v>
      </c>
      <c r="L217" s="51" t="n">
        <f aca="false">L218+L219</f>
        <v>3553.9</v>
      </c>
      <c r="M217" s="51" t="n">
        <f aca="false">M218+M219</f>
        <v>11079.6</v>
      </c>
      <c r="N217" s="51" t="n">
        <f aca="false">N218+N219</f>
        <v>395.5</v>
      </c>
      <c r="O217" s="51" t="n">
        <f aca="false">O218+O219</f>
        <v>11475.1</v>
      </c>
      <c r="P217" s="57" t="n">
        <f aca="false">P218+P219</f>
        <v>-30.4</v>
      </c>
      <c r="Q217" s="51" t="n">
        <f aca="false">Q218+Q219</f>
        <v>11444.7</v>
      </c>
      <c r="R217" s="52" t="n">
        <f aca="false">R218+R219</f>
        <v>0</v>
      </c>
      <c r="S217" s="51" t="n">
        <f aca="false">S218+S219</f>
        <v>0</v>
      </c>
      <c r="T217" s="51" t="n">
        <f aca="false">T218+T219</f>
        <v>0</v>
      </c>
      <c r="U217" s="51" t="n">
        <f aca="false">U218</f>
        <v>0</v>
      </c>
      <c r="V217" s="5"/>
      <c r="W217" s="5" t="n">
        <f aca="false">O217-Q217</f>
        <v>30.3999999999996</v>
      </c>
    </row>
    <row r="218" customFormat="false" ht="63" hidden="true" customHeight="false" outlineLevel="0" collapsed="false">
      <c r="A218" s="20"/>
      <c r="B218" s="105" t="s">
        <v>322</v>
      </c>
      <c r="C218" s="102" t="s">
        <v>35</v>
      </c>
      <c r="D218" s="102" t="s">
        <v>222</v>
      </c>
      <c r="E218" s="103" t="s">
        <v>323</v>
      </c>
      <c r="F218" s="103" t="s">
        <v>274</v>
      </c>
      <c r="G218" s="51" t="n">
        <v>7525.7</v>
      </c>
      <c r="H218" s="51"/>
      <c r="I218" s="54" t="n">
        <f aca="false">G218+H218</f>
        <v>7525.7</v>
      </c>
      <c r="J218" s="51"/>
      <c r="K218" s="54" t="n">
        <f aca="false">I218+J218</f>
        <v>7525.7</v>
      </c>
      <c r="L218" s="51"/>
      <c r="M218" s="54" t="n">
        <f aca="false">K218+L218</f>
        <v>7525.7</v>
      </c>
      <c r="N218" s="51" t="n">
        <v>395.5</v>
      </c>
      <c r="O218" s="54" t="n">
        <f aca="false">M218+N218</f>
        <v>7921.2</v>
      </c>
      <c r="P218" s="57"/>
      <c r="Q218" s="54" t="n">
        <f aca="false">O218+P218</f>
        <v>7921.2</v>
      </c>
      <c r="R218" s="52" t="n">
        <v>0</v>
      </c>
      <c r="S218" s="51"/>
      <c r="T218" s="51" t="n">
        <v>0</v>
      </c>
      <c r="U218" s="51" t="n">
        <v>0</v>
      </c>
      <c r="V218" s="5"/>
      <c r="W218" s="5" t="n">
        <f aca="false">O218-Q218</f>
        <v>0</v>
      </c>
    </row>
    <row r="219" customFormat="false" ht="31.5" hidden="false" customHeight="false" outlineLevel="0" collapsed="false">
      <c r="A219" s="20"/>
      <c r="B219" s="107" t="s">
        <v>324</v>
      </c>
      <c r="C219" s="110" t="s">
        <v>35</v>
      </c>
      <c r="D219" s="110" t="s">
        <v>222</v>
      </c>
      <c r="E219" s="110" t="s">
        <v>325</v>
      </c>
      <c r="F219" s="110" t="s">
        <v>274</v>
      </c>
      <c r="G219" s="51"/>
      <c r="H219" s="51"/>
      <c r="I219" s="54"/>
      <c r="J219" s="51"/>
      <c r="K219" s="54"/>
      <c r="L219" s="51" t="n">
        <v>3553.9</v>
      </c>
      <c r="M219" s="54" t="n">
        <f aca="false">K219+L219</f>
        <v>3553.9</v>
      </c>
      <c r="N219" s="51"/>
      <c r="O219" s="54" t="n">
        <f aca="false">M219+N219</f>
        <v>3553.9</v>
      </c>
      <c r="P219" s="57" t="n">
        <v>-30.4</v>
      </c>
      <c r="Q219" s="54" t="n">
        <f aca="false">O219+P219</f>
        <v>3523.5</v>
      </c>
      <c r="R219" s="52"/>
      <c r="S219" s="51"/>
      <c r="T219" s="51"/>
      <c r="U219" s="51"/>
      <c r="V219" s="5"/>
      <c r="W219" s="5" t="n">
        <f aca="false">O219-Q219</f>
        <v>30.4000000000001</v>
      </c>
    </row>
    <row r="220" customFormat="false" ht="15.75" hidden="false" customHeight="false" outlineLevel="0" collapsed="false">
      <c r="A220" s="20" t="n">
        <v>59</v>
      </c>
      <c r="B220" s="72" t="s">
        <v>326</v>
      </c>
      <c r="C220" s="44" t="s">
        <v>35</v>
      </c>
      <c r="D220" s="44" t="n">
        <v>12</v>
      </c>
      <c r="E220" s="44"/>
      <c r="F220" s="44"/>
      <c r="G220" s="45" t="n">
        <f aca="false">G228+G245+G260+G221</f>
        <v>2996.4</v>
      </c>
      <c r="H220" s="45" t="n">
        <f aca="false">H228+H245+H260+H221</f>
        <v>2493.8</v>
      </c>
      <c r="I220" s="45" t="n">
        <f aca="false">I228+I245+I260+I221</f>
        <v>5490.2</v>
      </c>
      <c r="J220" s="45" t="n">
        <f aca="false">J228+J245+J260+J221</f>
        <v>21201.3</v>
      </c>
      <c r="K220" s="45" t="n">
        <f aca="false">K228+K245+K260+K221</f>
        <v>26691.5</v>
      </c>
      <c r="L220" s="45" t="n">
        <f aca="false">L228+L245+L260+L221</f>
        <v>-2785.7</v>
      </c>
      <c r="M220" s="45" t="n">
        <f aca="false">M228+M245+M260+M221</f>
        <v>23905.8</v>
      </c>
      <c r="N220" s="45" t="n">
        <f aca="false">N228+N245+N260+N221</f>
        <v>-1083.8</v>
      </c>
      <c r="O220" s="45" t="n">
        <f aca="false">O228+O245+O260+O221</f>
        <v>22822</v>
      </c>
      <c r="P220" s="70" t="n">
        <f aca="false">P228+P245+P260+P221</f>
        <v>652.9</v>
      </c>
      <c r="Q220" s="45" t="n">
        <f aca="false">Q228+Q245+Q260+Q221</f>
        <v>23474.9</v>
      </c>
      <c r="R220" s="46" t="n">
        <f aca="false">R228+R245+R260+R221</f>
        <v>2700</v>
      </c>
      <c r="S220" s="45" t="n">
        <f aca="false">S228+S245+S260+S221</f>
        <v>2785.7</v>
      </c>
      <c r="T220" s="45" t="n">
        <f aca="false">T228+T245+T260+T221</f>
        <v>5485.7</v>
      </c>
      <c r="U220" s="45" t="n">
        <f aca="false">U228+U245+U260+U221</f>
        <v>2800</v>
      </c>
      <c r="V220" s="5"/>
      <c r="W220" s="5" t="n">
        <f aca="false">O220-Q220</f>
        <v>-652.900000000002</v>
      </c>
    </row>
    <row r="221" customFormat="false" ht="31.5" hidden="true" customHeight="false" outlineLevel="0" collapsed="false">
      <c r="A221" s="20"/>
      <c r="B221" s="56" t="s">
        <v>91</v>
      </c>
      <c r="C221" s="50" t="s">
        <v>35</v>
      </c>
      <c r="D221" s="49" t="s">
        <v>327</v>
      </c>
      <c r="E221" s="36" t="s">
        <v>92</v>
      </c>
      <c r="F221" s="44"/>
      <c r="G221" s="51" t="n">
        <f aca="false">G222+G225</f>
        <v>0</v>
      </c>
      <c r="H221" s="51" t="n">
        <f aca="false">H222+H225</f>
        <v>0</v>
      </c>
      <c r="I221" s="51" t="n">
        <f aca="false">I222+I225</f>
        <v>0</v>
      </c>
      <c r="J221" s="51" t="n">
        <f aca="false">J222+J225</f>
        <v>0</v>
      </c>
      <c r="K221" s="51" t="n">
        <f aca="false">K222+K225</f>
        <v>0</v>
      </c>
      <c r="L221" s="51" t="n">
        <f aca="false">L222+L225</f>
        <v>0</v>
      </c>
      <c r="M221" s="51" t="n">
        <f aca="false">M222+M225</f>
        <v>0</v>
      </c>
      <c r="N221" s="51" t="n">
        <f aca="false">N222+N225</f>
        <v>0</v>
      </c>
      <c r="O221" s="51" t="n">
        <f aca="false">O222+O225</f>
        <v>0</v>
      </c>
      <c r="P221" s="57" t="n">
        <f aca="false">P222+P225</f>
        <v>0</v>
      </c>
      <c r="Q221" s="51" t="n">
        <f aca="false">Q222+Q225</f>
        <v>0</v>
      </c>
      <c r="R221" s="52" t="n">
        <f aca="false">R222+R225</f>
        <v>0</v>
      </c>
      <c r="S221" s="51" t="n">
        <f aca="false">S222+S225</f>
        <v>0</v>
      </c>
      <c r="T221" s="51" t="n">
        <f aca="false">T222+T225</f>
        <v>0</v>
      </c>
      <c r="U221" s="51" t="n">
        <f aca="false">U222+U225</f>
        <v>0</v>
      </c>
      <c r="V221" s="5"/>
      <c r="W221" s="5" t="n">
        <f aca="false">O221-Q221</f>
        <v>0</v>
      </c>
    </row>
    <row r="222" customFormat="false" ht="15.75" hidden="true" customHeight="false" outlineLevel="0" collapsed="false">
      <c r="A222" s="20"/>
      <c r="B222" s="56" t="s">
        <v>251</v>
      </c>
      <c r="C222" s="50" t="s">
        <v>35</v>
      </c>
      <c r="D222" s="49" t="s">
        <v>327</v>
      </c>
      <c r="E222" s="36" t="s">
        <v>252</v>
      </c>
      <c r="F222" s="44"/>
      <c r="G222" s="51" t="n">
        <f aca="false">G223</f>
        <v>0</v>
      </c>
      <c r="H222" s="51" t="n">
        <f aca="false">H223</f>
        <v>0</v>
      </c>
      <c r="I222" s="51" t="n">
        <f aca="false">I223</f>
        <v>0</v>
      </c>
      <c r="J222" s="51" t="n">
        <f aca="false">J223</f>
        <v>0</v>
      </c>
      <c r="K222" s="51" t="n">
        <f aca="false">K223</f>
        <v>0</v>
      </c>
      <c r="L222" s="51" t="n">
        <f aca="false">L223</f>
        <v>0</v>
      </c>
      <c r="M222" s="51" t="n">
        <f aca="false">M223</f>
        <v>0</v>
      </c>
      <c r="N222" s="51" t="n">
        <f aca="false">N223</f>
        <v>0</v>
      </c>
      <c r="O222" s="51" t="n">
        <f aca="false">O223</f>
        <v>0</v>
      </c>
      <c r="P222" s="57" t="n">
        <f aca="false">P223</f>
        <v>0</v>
      </c>
      <c r="Q222" s="51" t="n">
        <f aca="false">Q223</f>
        <v>0</v>
      </c>
      <c r="R222" s="52" t="n">
        <f aca="false">R223</f>
        <v>0</v>
      </c>
      <c r="S222" s="51" t="n">
        <f aca="false">S223</f>
        <v>0</v>
      </c>
      <c r="T222" s="51" t="n">
        <f aca="false">T223</f>
        <v>0</v>
      </c>
      <c r="U222" s="51" t="n">
        <f aca="false">U223</f>
        <v>0</v>
      </c>
      <c r="V222" s="5"/>
      <c r="W222" s="5" t="n">
        <f aca="false">O222-Q222</f>
        <v>0</v>
      </c>
    </row>
    <row r="223" customFormat="false" ht="15.75" hidden="true" customHeight="false" outlineLevel="0" collapsed="false">
      <c r="A223" s="20"/>
      <c r="B223" s="58" t="s">
        <v>253</v>
      </c>
      <c r="C223" s="50" t="s">
        <v>35</v>
      </c>
      <c r="D223" s="49" t="s">
        <v>327</v>
      </c>
      <c r="E223" s="36" t="s">
        <v>254</v>
      </c>
      <c r="F223" s="44"/>
      <c r="G223" s="51" t="n">
        <f aca="false">G224</f>
        <v>0</v>
      </c>
      <c r="H223" s="51" t="n">
        <f aca="false">H224</f>
        <v>0</v>
      </c>
      <c r="I223" s="51" t="n">
        <f aca="false">I224</f>
        <v>0</v>
      </c>
      <c r="J223" s="51"/>
      <c r="K223" s="51" t="n">
        <f aca="false">K224</f>
        <v>0</v>
      </c>
      <c r="L223" s="51"/>
      <c r="M223" s="51" t="n">
        <f aca="false">M224</f>
        <v>0</v>
      </c>
      <c r="N223" s="51"/>
      <c r="O223" s="51" t="n">
        <f aca="false">O224</f>
        <v>0</v>
      </c>
      <c r="P223" s="57"/>
      <c r="Q223" s="51" t="n">
        <f aca="false">Q224</f>
        <v>0</v>
      </c>
      <c r="R223" s="52" t="n">
        <f aca="false">R224</f>
        <v>0</v>
      </c>
      <c r="S223" s="51"/>
      <c r="T223" s="51" t="n">
        <f aca="false">T224</f>
        <v>0</v>
      </c>
      <c r="U223" s="51" t="n">
        <f aca="false">U224</f>
        <v>0</v>
      </c>
      <c r="V223" s="5"/>
      <c r="W223" s="5" t="n">
        <f aca="false">O223-Q223</f>
        <v>0</v>
      </c>
    </row>
    <row r="224" customFormat="false" ht="31.5" hidden="true" customHeight="false" outlineLevel="0" collapsed="false">
      <c r="A224" s="20"/>
      <c r="B224" s="80" t="s">
        <v>328</v>
      </c>
      <c r="C224" s="50" t="s">
        <v>35</v>
      </c>
      <c r="D224" s="49" t="s">
        <v>327</v>
      </c>
      <c r="E224" s="36" t="s">
        <v>256</v>
      </c>
      <c r="F224" s="50" t="s">
        <v>31</v>
      </c>
      <c r="G224" s="51"/>
      <c r="H224" s="51"/>
      <c r="I224" s="51"/>
      <c r="J224" s="51"/>
      <c r="K224" s="51"/>
      <c r="L224" s="51"/>
      <c r="M224" s="51"/>
      <c r="N224" s="51"/>
      <c r="O224" s="51"/>
      <c r="P224" s="57"/>
      <c r="Q224" s="51"/>
      <c r="R224" s="52"/>
      <c r="S224" s="51"/>
      <c r="T224" s="51"/>
      <c r="U224" s="51"/>
      <c r="V224" s="5"/>
      <c r="W224" s="5" t="n">
        <f aca="false">O224-Q224</f>
        <v>0</v>
      </c>
    </row>
    <row r="225" customFormat="false" ht="15.75" hidden="true" customHeight="false" outlineLevel="0" collapsed="false">
      <c r="A225" s="20"/>
      <c r="B225" s="64" t="s">
        <v>259</v>
      </c>
      <c r="C225" s="50" t="s">
        <v>35</v>
      </c>
      <c r="D225" s="49" t="s">
        <v>327</v>
      </c>
      <c r="E225" s="36" t="s">
        <v>260</v>
      </c>
      <c r="F225" s="50"/>
      <c r="G225" s="51" t="n">
        <f aca="false">G226</f>
        <v>0</v>
      </c>
      <c r="H225" s="51" t="n">
        <f aca="false">H226</f>
        <v>0</v>
      </c>
      <c r="I225" s="51" t="n">
        <f aca="false">I226</f>
        <v>0</v>
      </c>
      <c r="J225" s="51"/>
      <c r="K225" s="51" t="n">
        <f aca="false">K226</f>
        <v>0</v>
      </c>
      <c r="L225" s="51"/>
      <c r="M225" s="51" t="n">
        <f aca="false">M226</f>
        <v>0</v>
      </c>
      <c r="N225" s="51"/>
      <c r="O225" s="51" t="n">
        <f aca="false">O226</f>
        <v>0</v>
      </c>
      <c r="P225" s="57"/>
      <c r="Q225" s="51" t="n">
        <f aca="false">Q226</f>
        <v>0</v>
      </c>
      <c r="R225" s="52" t="n">
        <f aca="false">R226</f>
        <v>0</v>
      </c>
      <c r="S225" s="51"/>
      <c r="T225" s="51" t="n">
        <f aca="false">T226</f>
        <v>0</v>
      </c>
      <c r="U225" s="51" t="n">
        <f aca="false">U226</f>
        <v>0</v>
      </c>
      <c r="V225" s="5"/>
      <c r="W225" s="5" t="n">
        <f aca="false">O225-Q225</f>
        <v>0</v>
      </c>
    </row>
    <row r="226" customFormat="false" ht="31.5" hidden="true" customHeight="false" outlineLevel="0" collapsed="false">
      <c r="A226" s="20"/>
      <c r="B226" s="64" t="s">
        <v>261</v>
      </c>
      <c r="C226" s="50" t="s">
        <v>35</v>
      </c>
      <c r="D226" s="49" t="s">
        <v>327</v>
      </c>
      <c r="E226" s="36" t="s">
        <v>262</v>
      </c>
      <c r="F226" s="50"/>
      <c r="G226" s="51" t="n">
        <f aca="false">G227</f>
        <v>0</v>
      </c>
      <c r="H226" s="51" t="n">
        <f aca="false">H227</f>
        <v>0</v>
      </c>
      <c r="I226" s="51" t="n">
        <f aca="false">I227</f>
        <v>0</v>
      </c>
      <c r="J226" s="51"/>
      <c r="K226" s="51" t="n">
        <f aca="false">K227</f>
        <v>0</v>
      </c>
      <c r="L226" s="51"/>
      <c r="M226" s="51" t="n">
        <f aca="false">M227</f>
        <v>0</v>
      </c>
      <c r="N226" s="51"/>
      <c r="O226" s="51" t="n">
        <f aca="false">O227</f>
        <v>0</v>
      </c>
      <c r="P226" s="57"/>
      <c r="Q226" s="51" t="n">
        <f aca="false">Q227</f>
        <v>0</v>
      </c>
      <c r="R226" s="52" t="n">
        <f aca="false">R227</f>
        <v>0</v>
      </c>
      <c r="S226" s="51"/>
      <c r="T226" s="51" t="n">
        <f aca="false">T227</f>
        <v>0</v>
      </c>
      <c r="U226" s="51" t="n">
        <f aca="false">U227</f>
        <v>0</v>
      </c>
      <c r="V226" s="5"/>
      <c r="W226" s="5" t="n">
        <f aca="false">O226-Q226</f>
        <v>0</v>
      </c>
    </row>
    <row r="227" customFormat="false" ht="31.5" hidden="true" customHeight="false" outlineLevel="0" collapsed="false">
      <c r="A227" s="20"/>
      <c r="B227" s="80" t="s">
        <v>328</v>
      </c>
      <c r="C227" s="50" t="s">
        <v>35</v>
      </c>
      <c r="D227" s="49" t="s">
        <v>327</v>
      </c>
      <c r="E227" s="36" t="s">
        <v>263</v>
      </c>
      <c r="F227" s="50" t="s">
        <v>31</v>
      </c>
      <c r="G227" s="51"/>
      <c r="H227" s="51"/>
      <c r="I227" s="51"/>
      <c r="J227" s="51"/>
      <c r="K227" s="51"/>
      <c r="L227" s="51"/>
      <c r="M227" s="51"/>
      <c r="N227" s="51"/>
      <c r="O227" s="51"/>
      <c r="P227" s="57"/>
      <c r="Q227" s="51"/>
      <c r="R227" s="52"/>
      <c r="S227" s="51"/>
      <c r="T227" s="51"/>
      <c r="U227" s="51"/>
      <c r="V227" s="5"/>
      <c r="W227" s="5" t="n">
        <f aca="false">O227-Q227</f>
        <v>0</v>
      </c>
    </row>
    <row r="228" customFormat="false" ht="47.25" hidden="false" customHeight="false" outlineLevel="0" collapsed="false">
      <c r="A228" s="20"/>
      <c r="B228" s="56" t="s">
        <v>329</v>
      </c>
      <c r="C228" s="50" t="s">
        <v>35</v>
      </c>
      <c r="D228" s="50" t="n">
        <v>12</v>
      </c>
      <c r="E228" s="36" t="s">
        <v>330</v>
      </c>
      <c r="F228" s="44"/>
      <c r="G228" s="45" t="n">
        <f aca="false">G229+G237</f>
        <v>336.4</v>
      </c>
      <c r="H228" s="45" t="n">
        <f aca="false">H229+H237</f>
        <v>1144.8</v>
      </c>
      <c r="I228" s="45" t="n">
        <f aca="false">I229+I237</f>
        <v>1481.2</v>
      </c>
      <c r="J228" s="45" t="n">
        <f aca="false">J229+J237</f>
        <v>21201.3</v>
      </c>
      <c r="K228" s="45" t="n">
        <f aca="false">K229+K237</f>
        <v>22682.5</v>
      </c>
      <c r="L228" s="45" t="n">
        <f aca="false">L229+L237</f>
        <v>-2785.7</v>
      </c>
      <c r="M228" s="45" t="n">
        <f aca="false">M229+M237</f>
        <v>19896.8</v>
      </c>
      <c r="N228" s="45" t="n">
        <f aca="false">N229+N237</f>
        <v>-1083.8</v>
      </c>
      <c r="O228" s="45" t="n">
        <f aca="false">O229+O237</f>
        <v>18813</v>
      </c>
      <c r="P228" s="70" t="n">
        <f aca="false">P229+P237</f>
        <v>652.9</v>
      </c>
      <c r="Q228" s="45" t="n">
        <f aca="false">Q229+Q237</f>
        <v>19465.9</v>
      </c>
      <c r="R228" s="46" t="n">
        <f aca="false">R229+R237</f>
        <v>0</v>
      </c>
      <c r="S228" s="45" t="n">
        <f aca="false">S229+S237</f>
        <v>2785.7</v>
      </c>
      <c r="T228" s="45" t="n">
        <f aca="false">T229+T237</f>
        <v>2785.7</v>
      </c>
      <c r="U228" s="45" t="n">
        <f aca="false">U229+U237</f>
        <v>0</v>
      </c>
      <c r="V228" s="5"/>
      <c r="W228" s="5" t="n">
        <f aca="false">O228-Q228</f>
        <v>-652.900000000002</v>
      </c>
    </row>
    <row r="229" customFormat="false" ht="15.75" hidden="true" customHeight="false" outlineLevel="0" collapsed="false">
      <c r="A229" s="20"/>
      <c r="B229" s="56" t="s">
        <v>331</v>
      </c>
      <c r="C229" s="50" t="s">
        <v>35</v>
      </c>
      <c r="D229" s="50" t="n">
        <v>12</v>
      </c>
      <c r="E229" s="35" t="s">
        <v>332</v>
      </c>
      <c r="F229" s="44"/>
      <c r="G229" s="45" t="n">
        <f aca="false">G230+G234</f>
        <v>116.4</v>
      </c>
      <c r="H229" s="45" t="n">
        <f aca="false">H230+H234</f>
        <v>1144.8</v>
      </c>
      <c r="I229" s="45" t="n">
        <f aca="false">I230+I234</f>
        <v>1261.2</v>
      </c>
      <c r="J229" s="45" t="n">
        <f aca="false">J230+J234</f>
        <v>0</v>
      </c>
      <c r="K229" s="45" t="n">
        <f aca="false">K230+K234</f>
        <v>1261.2</v>
      </c>
      <c r="L229" s="45" t="n">
        <f aca="false">L230+L234</f>
        <v>0</v>
      </c>
      <c r="M229" s="45" t="n">
        <f aca="false">M230+M234</f>
        <v>1261.2</v>
      </c>
      <c r="N229" s="45" t="n">
        <f aca="false">N230+N234</f>
        <v>0</v>
      </c>
      <c r="O229" s="45" t="n">
        <f aca="false">O230+O234</f>
        <v>1261.2</v>
      </c>
      <c r="P229" s="70" t="n">
        <f aca="false">P230+P234</f>
        <v>0</v>
      </c>
      <c r="Q229" s="45" t="n">
        <f aca="false">Q230+Q234</f>
        <v>1261.2</v>
      </c>
      <c r="R229" s="46" t="n">
        <f aca="false">R230+R234</f>
        <v>0</v>
      </c>
      <c r="S229" s="45" t="n">
        <f aca="false">S230+S234</f>
        <v>0</v>
      </c>
      <c r="T229" s="45" t="n">
        <f aca="false">T230+T234</f>
        <v>0</v>
      </c>
      <c r="U229" s="46" t="n">
        <f aca="false">U230+U234</f>
        <v>0</v>
      </c>
      <c r="V229" s="5"/>
      <c r="W229" s="5" t="n">
        <f aca="false">O229-Q229</f>
        <v>0</v>
      </c>
    </row>
    <row r="230" customFormat="false" ht="31.5" hidden="true" customHeight="false" outlineLevel="0" collapsed="false">
      <c r="A230" s="20"/>
      <c r="B230" s="58" t="s">
        <v>333</v>
      </c>
      <c r="C230" s="50" t="s">
        <v>35</v>
      </c>
      <c r="D230" s="50" t="n">
        <v>12</v>
      </c>
      <c r="E230" s="35" t="s">
        <v>334</v>
      </c>
      <c r="F230" s="44"/>
      <c r="G230" s="45" t="n">
        <f aca="false">G231+G232</f>
        <v>116.4</v>
      </c>
      <c r="H230" s="45" t="n">
        <f aca="false">H231+H232</f>
        <v>1144.8</v>
      </c>
      <c r="I230" s="45" t="n">
        <f aca="false">I231+I232</f>
        <v>1261.2</v>
      </c>
      <c r="J230" s="45" t="n">
        <f aca="false">J231+J232</f>
        <v>0</v>
      </c>
      <c r="K230" s="45" t="n">
        <f aca="false">K231+K232</f>
        <v>1261.2</v>
      </c>
      <c r="L230" s="45" t="n">
        <f aca="false">L231+L232</f>
        <v>0</v>
      </c>
      <c r="M230" s="45" t="n">
        <f aca="false">M231+M232</f>
        <v>1261.2</v>
      </c>
      <c r="N230" s="45" t="n">
        <f aca="false">N231+N232</f>
        <v>0</v>
      </c>
      <c r="O230" s="45" t="n">
        <f aca="false">O231+O232</f>
        <v>1261.2</v>
      </c>
      <c r="P230" s="70" t="n">
        <f aca="false">P231+P232</f>
        <v>0</v>
      </c>
      <c r="Q230" s="45" t="n">
        <f aca="false">Q231+Q232</f>
        <v>1261.2</v>
      </c>
      <c r="R230" s="46" t="n">
        <f aca="false">R231+R232</f>
        <v>0</v>
      </c>
      <c r="S230" s="45" t="n">
        <f aca="false">S231+S232</f>
        <v>0</v>
      </c>
      <c r="T230" s="45" t="n">
        <f aca="false">T231+T232</f>
        <v>0</v>
      </c>
      <c r="U230" s="46" t="n">
        <f aca="false">U231+U232</f>
        <v>0</v>
      </c>
      <c r="V230" s="5"/>
      <c r="W230" s="5" t="n">
        <f aca="false">O230-Q230</f>
        <v>0</v>
      </c>
    </row>
    <row r="231" customFormat="false" ht="47.25" hidden="true" customHeight="false" outlineLevel="0" collapsed="false">
      <c r="A231" s="20"/>
      <c r="B231" s="56" t="s">
        <v>335</v>
      </c>
      <c r="C231" s="50" t="s">
        <v>35</v>
      </c>
      <c r="D231" s="50" t="n">
        <v>12</v>
      </c>
      <c r="E231" s="73" t="s">
        <v>336</v>
      </c>
      <c r="F231" s="50" t="s">
        <v>31</v>
      </c>
      <c r="G231" s="54" t="n">
        <v>80</v>
      </c>
      <c r="H231" s="54" t="n">
        <v>977.4</v>
      </c>
      <c r="I231" s="54" t="n">
        <f aca="false">G231+H231</f>
        <v>1057.4</v>
      </c>
      <c r="J231" s="54"/>
      <c r="K231" s="54" t="n">
        <f aca="false">I231+J231</f>
        <v>1057.4</v>
      </c>
      <c r="L231" s="54"/>
      <c r="M231" s="54" t="n">
        <f aca="false">K231+L231</f>
        <v>1057.4</v>
      </c>
      <c r="N231" s="54"/>
      <c r="O231" s="54" t="n">
        <f aca="false">M231+N231</f>
        <v>1057.4</v>
      </c>
      <c r="P231" s="63"/>
      <c r="Q231" s="54" t="n">
        <f aca="false">O231+P231</f>
        <v>1057.4</v>
      </c>
      <c r="R231" s="52" t="n">
        <v>0</v>
      </c>
      <c r="S231" s="54"/>
      <c r="T231" s="51" t="n">
        <v>0</v>
      </c>
      <c r="U231" s="52" t="n">
        <v>0</v>
      </c>
      <c r="V231" s="5"/>
      <c r="W231" s="5" t="n">
        <f aca="false">O231-Q231</f>
        <v>0</v>
      </c>
    </row>
    <row r="232" customFormat="false" ht="47.25" hidden="true" customHeight="false" outlineLevel="0" collapsed="false">
      <c r="A232" s="20"/>
      <c r="B232" s="56" t="s">
        <v>337</v>
      </c>
      <c r="C232" s="50" t="s">
        <v>35</v>
      </c>
      <c r="D232" s="50" t="n">
        <v>12</v>
      </c>
      <c r="E232" s="73" t="s">
        <v>338</v>
      </c>
      <c r="F232" s="50" t="s">
        <v>31</v>
      </c>
      <c r="G232" s="54" t="n">
        <v>36.4</v>
      </c>
      <c r="H232" s="54" t="n">
        <v>167.4</v>
      </c>
      <c r="I232" s="54" t="n">
        <f aca="false">G232+H232</f>
        <v>203.8</v>
      </c>
      <c r="J232" s="54"/>
      <c r="K232" s="54" t="n">
        <f aca="false">I232+J232</f>
        <v>203.8</v>
      </c>
      <c r="L232" s="54"/>
      <c r="M232" s="54" t="n">
        <f aca="false">K232+L232</f>
        <v>203.8</v>
      </c>
      <c r="N232" s="54"/>
      <c r="O232" s="54" t="n">
        <f aca="false">M232+N232</f>
        <v>203.8</v>
      </c>
      <c r="P232" s="63"/>
      <c r="Q232" s="54" t="n">
        <f aca="false">O232+P232</f>
        <v>203.8</v>
      </c>
      <c r="R232" s="52" t="n">
        <v>0</v>
      </c>
      <c r="S232" s="54"/>
      <c r="T232" s="51" t="n">
        <v>0</v>
      </c>
      <c r="U232" s="52" t="n">
        <v>0</v>
      </c>
      <c r="V232" s="5"/>
      <c r="W232" s="5" t="n">
        <f aca="false">O232-Q232</f>
        <v>0</v>
      </c>
    </row>
    <row r="233" customFormat="false" ht="126" hidden="true" customHeight="false" outlineLevel="0" collapsed="false">
      <c r="A233" s="20"/>
      <c r="B233" s="56" t="s">
        <v>339</v>
      </c>
      <c r="C233" s="50" t="s">
        <v>35</v>
      </c>
      <c r="D233" s="50" t="n">
        <v>12</v>
      </c>
      <c r="E233" s="73" t="s">
        <v>340</v>
      </c>
      <c r="F233" s="50" t="s">
        <v>138</v>
      </c>
      <c r="G233" s="51"/>
      <c r="H233" s="51"/>
      <c r="I233" s="51"/>
      <c r="J233" s="51"/>
      <c r="K233" s="51"/>
      <c r="L233" s="51"/>
      <c r="M233" s="51"/>
      <c r="N233" s="51"/>
      <c r="O233" s="51"/>
      <c r="P233" s="57"/>
      <c r="Q233" s="51"/>
      <c r="R233" s="52"/>
      <c r="S233" s="51"/>
      <c r="T233" s="51"/>
      <c r="U233" s="52"/>
      <c r="V233" s="5"/>
      <c r="W233" s="5" t="n">
        <f aca="false">O233-Q233</f>
        <v>0</v>
      </c>
    </row>
    <row r="234" customFormat="false" ht="47.25" hidden="true" customHeight="false" outlineLevel="0" collapsed="false">
      <c r="A234" s="20"/>
      <c r="B234" s="64" t="s">
        <v>341</v>
      </c>
      <c r="C234" s="50" t="s">
        <v>35</v>
      </c>
      <c r="D234" s="71" t="s">
        <v>327</v>
      </c>
      <c r="E234" s="35" t="s">
        <v>342</v>
      </c>
      <c r="F234" s="73"/>
      <c r="G234" s="51" t="n">
        <f aca="false">G235+G236</f>
        <v>0</v>
      </c>
      <c r="H234" s="51" t="n">
        <f aca="false">H235+H236</f>
        <v>0</v>
      </c>
      <c r="I234" s="51" t="n">
        <f aca="false">I235+I236</f>
        <v>0</v>
      </c>
      <c r="J234" s="51"/>
      <c r="K234" s="51" t="n">
        <f aca="false">K235+K236</f>
        <v>0</v>
      </c>
      <c r="L234" s="51"/>
      <c r="M234" s="51" t="n">
        <f aca="false">M235+M236</f>
        <v>0</v>
      </c>
      <c r="N234" s="51"/>
      <c r="O234" s="51" t="n">
        <f aca="false">O235+O236</f>
        <v>0</v>
      </c>
      <c r="P234" s="57"/>
      <c r="Q234" s="51" t="n">
        <f aca="false">Q235+Q236</f>
        <v>0</v>
      </c>
      <c r="R234" s="111" t="n">
        <f aca="false">R235</f>
        <v>0</v>
      </c>
      <c r="S234" s="51"/>
      <c r="T234" s="112" t="n">
        <f aca="false">T235</f>
        <v>0</v>
      </c>
      <c r="U234" s="111" t="n">
        <f aca="false">U235</f>
        <v>0</v>
      </c>
      <c r="V234" s="5"/>
      <c r="W234" s="5" t="n">
        <f aca="false">O234-Q234</f>
        <v>0</v>
      </c>
    </row>
    <row r="235" customFormat="false" ht="47.25" hidden="true" customHeight="false" outlineLevel="0" collapsed="false">
      <c r="A235" s="20"/>
      <c r="B235" s="64" t="s">
        <v>343</v>
      </c>
      <c r="C235" s="86" t="s">
        <v>35</v>
      </c>
      <c r="D235" s="87" t="s">
        <v>327</v>
      </c>
      <c r="E235" s="50" t="s">
        <v>344</v>
      </c>
      <c r="F235" s="86" t="s">
        <v>31</v>
      </c>
      <c r="G235" s="51" t="n">
        <v>0</v>
      </c>
      <c r="H235" s="51" t="n">
        <v>0</v>
      </c>
      <c r="I235" s="51" t="n">
        <v>0</v>
      </c>
      <c r="J235" s="51"/>
      <c r="K235" s="51" t="n">
        <v>0</v>
      </c>
      <c r="L235" s="51"/>
      <c r="M235" s="51" t="n">
        <v>0</v>
      </c>
      <c r="N235" s="51"/>
      <c r="O235" s="51" t="n">
        <v>0</v>
      </c>
      <c r="P235" s="57"/>
      <c r="Q235" s="51" t="n">
        <v>0</v>
      </c>
      <c r="R235" s="52"/>
      <c r="S235" s="51"/>
      <c r="T235" s="51"/>
      <c r="U235" s="52"/>
      <c r="V235" s="5"/>
      <c r="W235" s="5" t="n">
        <f aca="false">O235-Q235</f>
        <v>0</v>
      </c>
    </row>
    <row r="236" customFormat="false" ht="31.5" hidden="true" customHeight="false" outlineLevel="0" collapsed="false">
      <c r="A236" s="20"/>
      <c r="B236" s="64" t="s">
        <v>345</v>
      </c>
      <c r="C236" s="86" t="s">
        <v>35</v>
      </c>
      <c r="D236" s="87" t="s">
        <v>327</v>
      </c>
      <c r="E236" s="50" t="s">
        <v>344</v>
      </c>
      <c r="F236" s="86" t="s">
        <v>274</v>
      </c>
      <c r="G236" s="51"/>
      <c r="H236" s="51"/>
      <c r="I236" s="51"/>
      <c r="J236" s="51"/>
      <c r="K236" s="51"/>
      <c r="L236" s="51"/>
      <c r="M236" s="51"/>
      <c r="N236" s="51"/>
      <c r="O236" s="51"/>
      <c r="P236" s="57"/>
      <c r="Q236" s="51"/>
      <c r="R236" s="52" t="n">
        <v>0</v>
      </c>
      <c r="S236" s="51"/>
      <c r="T236" s="51" t="n">
        <v>0</v>
      </c>
      <c r="U236" s="113" t="n">
        <v>0</v>
      </c>
      <c r="V236" s="5"/>
      <c r="W236" s="5" t="n">
        <f aca="false">O236-Q236</f>
        <v>0</v>
      </c>
    </row>
    <row r="237" s="119" customFormat="true" ht="39.75" hidden="false" customHeight="true" outlineLevel="0" collapsed="false">
      <c r="A237" s="114"/>
      <c r="B237" s="115" t="s">
        <v>346</v>
      </c>
      <c r="C237" s="50" t="s">
        <v>35</v>
      </c>
      <c r="D237" s="50" t="s">
        <v>327</v>
      </c>
      <c r="E237" s="50" t="s">
        <v>347</v>
      </c>
      <c r="F237" s="50"/>
      <c r="G237" s="51" t="n">
        <f aca="false">G238+G240</f>
        <v>220</v>
      </c>
      <c r="H237" s="51" t="n">
        <f aca="false">H238+H240</f>
        <v>0</v>
      </c>
      <c r="I237" s="51" t="n">
        <f aca="false">I238+I240</f>
        <v>220</v>
      </c>
      <c r="J237" s="51" t="n">
        <f aca="false">J238+J240</f>
        <v>21201.3</v>
      </c>
      <c r="K237" s="51" t="n">
        <f aca="false">I237+J237</f>
        <v>21421.3</v>
      </c>
      <c r="L237" s="51" t="n">
        <f aca="false">L238+L240</f>
        <v>-2785.7</v>
      </c>
      <c r="M237" s="51" t="n">
        <f aca="false">K237+L237</f>
        <v>18635.6</v>
      </c>
      <c r="N237" s="51" t="n">
        <f aca="false">N238+N240</f>
        <v>-1083.8</v>
      </c>
      <c r="O237" s="51" t="n">
        <f aca="false">M237+N237</f>
        <v>17551.8</v>
      </c>
      <c r="P237" s="57" t="n">
        <f aca="false">P238+P240</f>
        <v>652.9</v>
      </c>
      <c r="Q237" s="51" t="n">
        <f aca="false">O237+P237</f>
        <v>18204.7</v>
      </c>
      <c r="R237" s="52" t="n">
        <f aca="false">R238+R240</f>
        <v>0</v>
      </c>
      <c r="S237" s="51" t="n">
        <f aca="false">S238+S240</f>
        <v>2785.7</v>
      </c>
      <c r="T237" s="51" t="n">
        <f aca="false">T238+T240</f>
        <v>2785.7</v>
      </c>
      <c r="U237" s="116" t="n">
        <f aca="false">U238+U240</f>
        <v>0</v>
      </c>
      <c r="V237" s="117"/>
      <c r="W237" s="5" t="n">
        <f aca="false">O237-Q237</f>
        <v>-652.900000000002</v>
      </c>
      <c r="X237" s="117"/>
      <c r="Y237" s="117"/>
      <c r="Z237" s="117"/>
      <c r="AA237" s="117"/>
      <c r="AB237" s="117"/>
      <c r="AC237" s="117"/>
      <c r="AD237" s="117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118"/>
      <c r="AZ237" s="118"/>
      <c r="BA237" s="118"/>
      <c r="BB237" s="118"/>
      <c r="BC237" s="118"/>
      <c r="BD237" s="118"/>
      <c r="BE237" s="118"/>
      <c r="BF237" s="118"/>
      <c r="BG237" s="118"/>
      <c r="BH237" s="118"/>
      <c r="BI237" s="118"/>
      <c r="BJ237" s="118"/>
      <c r="BK237" s="118"/>
      <c r="BL237" s="118"/>
      <c r="BM237" s="118"/>
      <c r="BN237" s="118"/>
      <c r="BO237" s="118"/>
      <c r="BP237" s="118"/>
      <c r="BQ237" s="118"/>
      <c r="BR237" s="118"/>
      <c r="BS237" s="118"/>
      <c r="BT237" s="118"/>
      <c r="BU237" s="118"/>
      <c r="BV237" s="118"/>
      <c r="BW237" s="118"/>
      <c r="BX237" s="118"/>
      <c r="BY237" s="118"/>
      <c r="BZ237" s="118"/>
      <c r="CA237" s="118"/>
      <c r="CB237" s="118"/>
      <c r="CC237" s="118"/>
      <c r="CD237" s="118"/>
      <c r="CE237" s="118"/>
      <c r="CF237" s="118"/>
      <c r="CG237" s="118"/>
      <c r="CH237" s="118"/>
      <c r="CI237" s="118"/>
      <c r="CJ237" s="118"/>
      <c r="CK237" s="118"/>
      <c r="CL237" s="118"/>
      <c r="CM237" s="118"/>
      <c r="CN237" s="118"/>
      <c r="CO237" s="118"/>
      <c r="CP237" s="118"/>
      <c r="CQ237" s="118"/>
      <c r="CR237" s="118"/>
      <c r="CS237" s="118"/>
      <c r="CT237" s="118"/>
      <c r="CU237" s="118"/>
      <c r="CV237" s="118"/>
      <c r="CW237" s="118"/>
      <c r="CX237" s="118"/>
      <c r="CY237" s="118"/>
      <c r="CZ237" s="118"/>
      <c r="DA237" s="118"/>
      <c r="DB237" s="118"/>
      <c r="DC237" s="118"/>
      <c r="DD237" s="118"/>
      <c r="DE237" s="118"/>
      <c r="DF237" s="118"/>
      <c r="DG237" s="118"/>
      <c r="DH237" s="118"/>
      <c r="DI237" s="118"/>
      <c r="DJ237" s="118"/>
      <c r="DK237" s="118"/>
      <c r="DL237" s="118"/>
      <c r="DM237" s="118"/>
      <c r="DN237" s="118"/>
      <c r="DO237" s="118"/>
      <c r="DP237" s="118"/>
      <c r="DQ237" s="118"/>
      <c r="DR237" s="118"/>
      <c r="DS237" s="118"/>
      <c r="DT237" s="118"/>
      <c r="DU237" s="118"/>
      <c r="DV237" s="118"/>
      <c r="DW237" s="118"/>
      <c r="DX237" s="118"/>
      <c r="DY237" s="118"/>
      <c r="DZ237" s="118"/>
      <c r="EA237" s="118"/>
      <c r="EB237" s="118"/>
      <c r="EC237" s="118"/>
      <c r="ED237" s="118"/>
      <c r="EE237" s="118"/>
      <c r="EF237" s="118"/>
      <c r="EG237" s="118"/>
      <c r="EH237" s="118"/>
      <c r="EI237" s="118"/>
      <c r="EJ237" s="118"/>
      <c r="EK237" s="118"/>
      <c r="EL237" s="118"/>
      <c r="EM237" s="118"/>
      <c r="EN237" s="118"/>
      <c r="EO237" s="118"/>
      <c r="EP237" s="118"/>
      <c r="EQ237" s="118"/>
      <c r="ER237" s="118"/>
      <c r="ES237" s="118"/>
      <c r="ET237" s="118"/>
      <c r="EU237" s="118"/>
      <c r="EV237" s="118"/>
      <c r="EW237" s="118"/>
      <c r="EX237" s="118"/>
      <c r="EY237" s="118"/>
      <c r="EZ237" s="118"/>
      <c r="FA237" s="118"/>
      <c r="FB237" s="118"/>
      <c r="FC237" s="118"/>
      <c r="FD237" s="118"/>
      <c r="FE237" s="118"/>
      <c r="FF237" s="118"/>
      <c r="FG237" s="118"/>
      <c r="FH237" s="118"/>
      <c r="FI237" s="118"/>
      <c r="FJ237" s="118"/>
      <c r="FK237" s="118"/>
      <c r="FL237" s="118"/>
      <c r="FM237" s="118"/>
      <c r="FN237" s="118"/>
      <c r="FO237" s="118"/>
      <c r="FP237" s="118"/>
      <c r="FQ237" s="118"/>
      <c r="FR237" s="118"/>
      <c r="FS237" s="118"/>
      <c r="FT237" s="118"/>
      <c r="FU237" s="118"/>
      <c r="FV237" s="118"/>
      <c r="FW237" s="118"/>
      <c r="FX237" s="118"/>
      <c r="FY237" s="118"/>
      <c r="FZ237" s="118"/>
      <c r="GA237" s="118"/>
      <c r="GB237" s="118"/>
      <c r="GC237" s="118"/>
      <c r="GD237" s="118"/>
      <c r="GE237" s="118"/>
      <c r="GF237" s="118"/>
      <c r="GG237" s="118"/>
      <c r="GH237" s="118"/>
      <c r="GI237" s="118"/>
      <c r="GJ237" s="118"/>
      <c r="GK237" s="118"/>
      <c r="GL237" s="118"/>
      <c r="GM237" s="118"/>
      <c r="GN237" s="118"/>
      <c r="GO237" s="118"/>
      <c r="GP237" s="118"/>
      <c r="GQ237" s="118"/>
      <c r="GR237" s="118"/>
      <c r="GS237" s="118"/>
    </row>
    <row r="238" s="119" customFormat="true" ht="15.75" hidden="true" customHeight="false" outlineLevel="0" collapsed="false">
      <c r="A238" s="114"/>
      <c r="B238" s="115" t="s">
        <v>348</v>
      </c>
      <c r="C238" s="50" t="s">
        <v>35</v>
      </c>
      <c r="D238" s="50" t="s">
        <v>327</v>
      </c>
      <c r="E238" s="50" t="s">
        <v>349</v>
      </c>
      <c r="F238" s="50"/>
      <c r="G238" s="51" t="n">
        <f aca="false">G239</f>
        <v>220</v>
      </c>
      <c r="H238" s="51" t="n">
        <f aca="false">H239</f>
        <v>-220</v>
      </c>
      <c r="I238" s="51" t="n">
        <f aca="false">I239</f>
        <v>0</v>
      </c>
      <c r="J238" s="51" t="n">
        <f aca="false">J239</f>
        <v>0</v>
      </c>
      <c r="K238" s="51" t="n">
        <f aca="false">K239</f>
        <v>0</v>
      </c>
      <c r="L238" s="51" t="n">
        <f aca="false">L239</f>
        <v>0</v>
      </c>
      <c r="M238" s="51" t="n">
        <f aca="false">M239</f>
        <v>0</v>
      </c>
      <c r="N238" s="51" t="n">
        <f aca="false">N239</f>
        <v>0</v>
      </c>
      <c r="O238" s="51" t="n">
        <f aca="false">O239</f>
        <v>0</v>
      </c>
      <c r="P238" s="57" t="n">
        <f aca="false">P239</f>
        <v>0</v>
      </c>
      <c r="Q238" s="51" t="n">
        <f aca="false">Q239</f>
        <v>0</v>
      </c>
      <c r="R238" s="52" t="n">
        <f aca="false">R239</f>
        <v>0</v>
      </c>
      <c r="S238" s="51" t="n">
        <f aca="false">S239</f>
        <v>0</v>
      </c>
      <c r="T238" s="51" t="n">
        <f aca="false">T239</f>
        <v>0</v>
      </c>
      <c r="U238" s="116" t="n">
        <f aca="false">U239</f>
        <v>0</v>
      </c>
      <c r="V238" s="117"/>
      <c r="W238" s="5" t="n">
        <f aca="false">O238-Q238</f>
        <v>0</v>
      </c>
      <c r="X238" s="117"/>
      <c r="Y238" s="117"/>
      <c r="Z238" s="117"/>
      <c r="AA238" s="117"/>
      <c r="AB238" s="117"/>
      <c r="AC238" s="117"/>
      <c r="AD238" s="117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118"/>
      <c r="AZ238" s="118"/>
      <c r="BA238" s="118"/>
      <c r="BB238" s="118"/>
      <c r="BC238" s="118"/>
      <c r="BD238" s="118"/>
      <c r="BE238" s="118"/>
      <c r="BF238" s="118"/>
      <c r="BG238" s="118"/>
      <c r="BH238" s="118"/>
      <c r="BI238" s="118"/>
      <c r="BJ238" s="118"/>
      <c r="BK238" s="118"/>
      <c r="BL238" s="118"/>
      <c r="BM238" s="118"/>
      <c r="BN238" s="118"/>
      <c r="BO238" s="118"/>
      <c r="BP238" s="118"/>
      <c r="BQ238" s="118"/>
      <c r="BR238" s="118"/>
      <c r="BS238" s="118"/>
      <c r="BT238" s="118"/>
      <c r="BU238" s="118"/>
      <c r="BV238" s="118"/>
      <c r="BW238" s="118"/>
      <c r="BX238" s="118"/>
      <c r="BY238" s="118"/>
      <c r="BZ238" s="118"/>
      <c r="CA238" s="118"/>
      <c r="CB238" s="118"/>
      <c r="CC238" s="118"/>
      <c r="CD238" s="118"/>
      <c r="CE238" s="118"/>
      <c r="CF238" s="118"/>
      <c r="CG238" s="118"/>
      <c r="CH238" s="118"/>
      <c r="CI238" s="118"/>
      <c r="CJ238" s="118"/>
      <c r="CK238" s="118"/>
      <c r="CL238" s="118"/>
      <c r="CM238" s="118"/>
      <c r="CN238" s="118"/>
      <c r="CO238" s="118"/>
      <c r="CP238" s="118"/>
      <c r="CQ238" s="118"/>
      <c r="CR238" s="118"/>
      <c r="CS238" s="118"/>
      <c r="CT238" s="118"/>
      <c r="CU238" s="118"/>
      <c r="CV238" s="118"/>
      <c r="CW238" s="118"/>
      <c r="CX238" s="118"/>
      <c r="CY238" s="118"/>
      <c r="CZ238" s="118"/>
      <c r="DA238" s="118"/>
      <c r="DB238" s="118"/>
      <c r="DC238" s="118"/>
      <c r="DD238" s="118"/>
      <c r="DE238" s="118"/>
      <c r="DF238" s="118"/>
      <c r="DG238" s="118"/>
      <c r="DH238" s="118"/>
      <c r="DI238" s="118"/>
      <c r="DJ238" s="118"/>
      <c r="DK238" s="118"/>
      <c r="DL238" s="118"/>
      <c r="DM238" s="118"/>
      <c r="DN238" s="118"/>
      <c r="DO238" s="118"/>
      <c r="DP238" s="118"/>
      <c r="DQ238" s="118"/>
      <c r="DR238" s="118"/>
      <c r="DS238" s="118"/>
      <c r="DT238" s="118"/>
      <c r="DU238" s="118"/>
      <c r="DV238" s="118"/>
      <c r="DW238" s="118"/>
      <c r="DX238" s="118"/>
      <c r="DY238" s="118"/>
      <c r="DZ238" s="118"/>
      <c r="EA238" s="118"/>
      <c r="EB238" s="118"/>
      <c r="EC238" s="118"/>
      <c r="ED238" s="118"/>
      <c r="EE238" s="118"/>
      <c r="EF238" s="118"/>
      <c r="EG238" s="118"/>
      <c r="EH238" s="118"/>
      <c r="EI238" s="118"/>
      <c r="EJ238" s="118"/>
      <c r="EK238" s="118"/>
      <c r="EL238" s="118"/>
      <c r="EM238" s="118"/>
      <c r="EN238" s="118"/>
      <c r="EO238" s="118"/>
      <c r="EP238" s="118"/>
      <c r="EQ238" s="118"/>
      <c r="ER238" s="118"/>
      <c r="ES238" s="118"/>
      <c r="ET238" s="118"/>
      <c r="EU238" s="118"/>
      <c r="EV238" s="118"/>
      <c r="EW238" s="118"/>
      <c r="EX238" s="118"/>
      <c r="EY238" s="118"/>
      <c r="EZ238" s="118"/>
      <c r="FA238" s="118"/>
      <c r="FB238" s="118"/>
      <c r="FC238" s="118"/>
      <c r="FD238" s="118"/>
      <c r="FE238" s="118"/>
      <c r="FF238" s="118"/>
      <c r="FG238" s="118"/>
      <c r="FH238" s="118"/>
      <c r="FI238" s="118"/>
      <c r="FJ238" s="118"/>
      <c r="FK238" s="118"/>
      <c r="FL238" s="118"/>
      <c r="FM238" s="118"/>
      <c r="FN238" s="118"/>
      <c r="FO238" s="118"/>
      <c r="FP238" s="118"/>
      <c r="FQ238" s="118"/>
      <c r="FR238" s="118"/>
      <c r="FS238" s="118"/>
      <c r="FT238" s="118"/>
      <c r="FU238" s="118"/>
      <c r="FV238" s="118"/>
      <c r="FW238" s="118"/>
      <c r="FX238" s="118"/>
      <c r="FY238" s="118"/>
      <c r="FZ238" s="118"/>
      <c r="GA238" s="118"/>
      <c r="GB238" s="118"/>
      <c r="GC238" s="118"/>
      <c r="GD238" s="118"/>
      <c r="GE238" s="118"/>
      <c r="GF238" s="118"/>
      <c r="GG238" s="118"/>
      <c r="GH238" s="118"/>
      <c r="GI238" s="118"/>
      <c r="GJ238" s="118"/>
      <c r="GK238" s="118"/>
      <c r="GL238" s="118"/>
      <c r="GM238" s="118"/>
      <c r="GN238" s="118"/>
      <c r="GO238" s="118"/>
      <c r="GP238" s="118"/>
      <c r="GQ238" s="118"/>
      <c r="GR238" s="118"/>
      <c r="GS238" s="118"/>
    </row>
    <row r="239" s="119" customFormat="true" ht="37.5" hidden="true" customHeight="true" outlineLevel="0" collapsed="false">
      <c r="A239" s="20"/>
      <c r="B239" s="64" t="s">
        <v>350</v>
      </c>
      <c r="C239" s="50" t="s">
        <v>35</v>
      </c>
      <c r="D239" s="50" t="s">
        <v>327</v>
      </c>
      <c r="E239" s="50" t="s">
        <v>351</v>
      </c>
      <c r="F239" s="86" t="s">
        <v>138</v>
      </c>
      <c r="G239" s="112" t="n">
        <v>220</v>
      </c>
      <c r="H239" s="112" t="n">
        <v>-220</v>
      </c>
      <c r="I239" s="54" t="n">
        <f aca="false">G239+H239</f>
        <v>0</v>
      </c>
      <c r="J239" s="112"/>
      <c r="K239" s="54" t="n">
        <f aca="false">I239+J239</f>
        <v>0</v>
      </c>
      <c r="L239" s="112"/>
      <c r="M239" s="54" t="n">
        <f aca="false">K239+L239</f>
        <v>0</v>
      </c>
      <c r="N239" s="112"/>
      <c r="O239" s="54" t="n">
        <f aca="false">M239+N239</f>
        <v>0</v>
      </c>
      <c r="P239" s="120"/>
      <c r="Q239" s="54" t="n">
        <f aca="false">O239+P239</f>
        <v>0</v>
      </c>
      <c r="R239" s="52" t="n">
        <v>0</v>
      </c>
      <c r="S239" s="112"/>
      <c r="T239" s="51" t="n">
        <v>0</v>
      </c>
      <c r="U239" s="116" t="n">
        <v>0</v>
      </c>
      <c r="V239" s="121"/>
      <c r="W239" s="5" t="n">
        <f aca="false">O239-Q239</f>
        <v>0</v>
      </c>
      <c r="X239" s="122"/>
      <c r="Y239" s="122"/>
      <c r="Z239" s="122"/>
      <c r="AA239" s="122"/>
      <c r="AB239" s="122"/>
      <c r="AC239" s="122"/>
      <c r="AD239" s="122"/>
    </row>
    <row r="240" s="119" customFormat="true" ht="37.5" hidden="false" customHeight="true" outlineLevel="0" collapsed="false">
      <c r="A240" s="20"/>
      <c r="B240" s="123" t="s">
        <v>352</v>
      </c>
      <c r="C240" s="86" t="s">
        <v>35</v>
      </c>
      <c r="D240" s="86" t="s">
        <v>327</v>
      </c>
      <c r="E240" s="86" t="s">
        <v>353</v>
      </c>
      <c r="F240" s="86"/>
      <c r="G240" s="112" t="n">
        <f aca="false">G243</f>
        <v>0</v>
      </c>
      <c r="H240" s="112" t="n">
        <f aca="false">H243+H242</f>
        <v>220</v>
      </c>
      <c r="I240" s="112" t="n">
        <f aca="false">I243+I242</f>
        <v>220</v>
      </c>
      <c r="J240" s="112" t="n">
        <f aca="false">J243+J242+J244</f>
        <v>21201.3</v>
      </c>
      <c r="K240" s="112" t="n">
        <f aca="false">J240</f>
        <v>21201.3</v>
      </c>
      <c r="L240" s="112" t="n">
        <f aca="false">L243+L242+L244</f>
        <v>-2785.7</v>
      </c>
      <c r="M240" s="112" t="n">
        <f aca="false">L240</f>
        <v>-2785.7</v>
      </c>
      <c r="N240" s="112" t="n">
        <f aca="false">N243+N242+N244+N241</f>
        <v>-1083.8</v>
      </c>
      <c r="O240" s="112" t="n">
        <f aca="false">SUM(O241:O244)</f>
        <v>17551.8</v>
      </c>
      <c r="P240" s="120" t="n">
        <f aca="false">SUM(P241:P244)</f>
        <v>652.9</v>
      </c>
      <c r="Q240" s="112" t="n">
        <f aca="false">SUM(Q241:Q244)</f>
        <v>18204.7</v>
      </c>
      <c r="R240" s="111" t="n">
        <f aca="false">R243+R242</f>
        <v>0</v>
      </c>
      <c r="S240" s="112" t="n">
        <f aca="false">S243+S242+S244</f>
        <v>2785.7</v>
      </c>
      <c r="T240" s="112" t="n">
        <f aca="false">T243+T242</f>
        <v>2785.7</v>
      </c>
      <c r="U240" s="124" t="n">
        <f aca="false">U243+U242</f>
        <v>0</v>
      </c>
      <c r="V240" s="124"/>
      <c r="W240" s="5" t="n">
        <f aca="false">O240-Q240</f>
        <v>-652.899999999998</v>
      </c>
      <c r="X240" s="124"/>
      <c r="Y240" s="124"/>
      <c r="Z240" s="124"/>
      <c r="AA240" s="124"/>
      <c r="AB240" s="124"/>
      <c r="AC240" s="124"/>
      <c r="AD240" s="122"/>
    </row>
    <row r="241" s="119" customFormat="true" ht="53.25" hidden="true" customHeight="true" outlineLevel="0" collapsed="false">
      <c r="A241" s="20"/>
      <c r="B241" s="125" t="s">
        <v>354</v>
      </c>
      <c r="C241" s="86" t="s">
        <v>35</v>
      </c>
      <c r="D241" s="86" t="s">
        <v>327</v>
      </c>
      <c r="E241" s="86" t="s">
        <v>355</v>
      </c>
      <c r="F241" s="86" t="s">
        <v>31</v>
      </c>
      <c r="G241" s="112"/>
      <c r="H241" s="112"/>
      <c r="I241" s="112"/>
      <c r="J241" s="112"/>
      <c r="K241" s="112"/>
      <c r="L241" s="112"/>
      <c r="M241" s="112"/>
      <c r="N241" s="112" t="n">
        <v>1609.1</v>
      </c>
      <c r="O241" s="112" t="n">
        <f aca="false">N241</f>
        <v>1609.1</v>
      </c>
      <c r="P241" s="120"/>
      <c r="Q241" s="54" t="n">
        <f aca="false">O241+P241</f>
        <v>1609.1</v>
      </c>
      <c r="R241" s="111"/>
      <c r="S241" s="112"/>
      <c r="T241" s="112"/>
      <c r="U241" s="124"/>
      <c r="V241" s="124"/>
      <c r="W241" s="5" t="n">
        <f aca="false">O241-Q241</f>
        <v>0</v>
      </c>
      <c r="X241" s="124"/>
      <c r="Y241" s="124"/>
      <c r="Z241" s="124"/>
      <c r="AA241" s="124"/>
      <c r="AB241" s="124"/>
      <c r="AC241" s="124"/>
      <c r="AD241" s="122"/>
    </row>
    <row r="242" customFormat="false" ht="37.5" hidden="false" customHeight="true" outlineLevel="0" collapsed="false">
      <c r="A242" s="20"/>
      <c r="B242" s="59" t="s">
        <v>350</v>
      </c>
      <c r="C242" s="86" t="s">
        <v>35</v>
      </c>
      <c r="D242" s="86" t="s">
        <v>327</v>
      </c>
      <c r="E242" s="86" t="s">
        <v>356</v>
      </c>
      <c r="F242" s="86" t="s">
        <v>31</v>
      </c>
      <c r="G242" s="112"/>
      <c r="H242" s="112" t="n">
        <v>164.6</v>
      </c>
      <c r="I242" s="54" t="n">
        <f aca="false">G242+H242</f>
        <v>164.6</v>
      </c>
      <c r="J242" s="112" t="n">
        <v>2785.7</v>
      </c>
      <c r="K242" s="112" t="n">
        <f aca="false">I242+J242</f>
        <v>2950.3</v>
      </c>
      <c r="L242" s="112" t="n">
        <v>-2785.7</v>
      </c>
      <c r="M242" s="112" t="n">
        <f aca="false">K242+L242</f>
        <v>164.6</v>
      </c>
      <c r="N242" s="112"/>
      <c r="O242" s="112" t="n">
        <f aca="false">M242+N242</f>
        <v>164.6</v>
      </c>
      <c r="P242" s="120" t="n">
        <v>155</v>
      </c>
      <c r="Q242" s="112" t="n">
        <f aca="false">O242+P242</f>
        <v>319.6</v>
      </c>
      <c r="R242" s="52"/>
      <c r="S242" s="112" t="n">
        <v>2785.7</v>
      </c>
      <c r="T242" s="51" t="n">
        <f aca="false">S242</f>
        <v>2785.7</v>
      </c>
      <c r="U242" s="126"/>
      <c r="V242" s="5"/>
      <c r="W242" s="5" t="n">
        <f aca="false">O242-Q242</f>
        <v>-155</v>
      </c>
    </row>
    <row r="243" customFormat="false" ht="37.5" hidden="false" customHeight="true" outlineLevel="0" collapsed="false">
      <c r="A243" s="20"/>
      <c r="B243" s="59" t="s">
        <v>350</v>
      </c>
      <c r="C243" s="86" t="s">
        <v>35</v>
      </c>
      <c r="D243" s="86" t="s">
        <v>327</v>
      </c>
      <c r="E243" s="86" t="s">
        <v>357</v>
      </c>
      <c r="F243" s="86" t="s">
        <v>138</v>
      </c>
      <c r="G243" s="112"/>
      <c r="H243" s="112" t="n">
        <v>55.4</v>
      </c>
      <c r="I243" s="54" t="n">
        <f aca="false">G243+H243</f>
        <v>55.4</v>
      </c>
      <c r="J243" s="112"/>
      <c r="K243" s="54" t="n">
        <f aca="false">I243+J243</f>
        <v>55.4</v>
      </c>
      <c r="L243" s="112"/>
      <c r="M243" s="54" t="n">
        <f aca="false">K243+L243</f>
        <v>55.4</v>
      </c>
      <c r="N243" s="112"/>
      <c r="O243" s="54" t="n">
        <f aca="false">M243+N243</f>
        <v>55.4</v>
      </c>
      <c r="P243" s="120" t="n">
        <v>45</v>
      </c>
      <c r="Q243" s="54" t="n">
        <f aca="false">O243+P243</f>
        <v>100.4</v>
      </c>
      <c r="R243" s="52"/>
      <c r="S243" s="112"/>
      <c r="T243" s="51"/>
      <c r="U243" s="51"/>
      <c r="V243" s="5"/>
      <c r="W243" s="5" t="n">
        <f aca="false">O243-Q243</f>
        <v>-45</v>
      </c>
    </row>
    <row r="244" customFormat="false" ht="37.5" hidden="false" customHeight="true" outlineLevel="0" collapsed="false">
      <c r="A244" s="20"/>
      <c r="B244" s="59" t="s">
        <v>358</v>
      </c>
      <c r="C244" s="86" t="s">
        <v>35</v>
      </c>
      <c r="D244" s="86" t="s">
        <v>327</v>
      </c>
      <c r="E244" s="86" t="s">
        <v>357</v>
      </c>
      <c r="F244" s="86" t="s">
        <v>138</v>
      </c>
      <c r="G244" s="112"/>
      <c r="H244" s="112"/>
      <c r="I244" s="54"/>
      <c r="J244" s="112" t="n">
        <v>18415.6</v>
      </c>
      <c r="K244" s="54" t="n">
        <f aca="false">I244+J244</f>
        <v>18415.6</v>
      </c>
      <c r="L244" s="112"/>
      <c r="M244" s="54" t="n">
        <f aca="false">K244+L244</f>
        <v>18415.6</v>
      </c>
      <c r="N244" s="112" t="n">
        <v>-2692.9</v>
      </c>
      <c r="O244" s="54" t="n">
        <f aca="false">M244+N244</f>
        <v>15722.7</v>
      </c>
      <c r="P244" s="120" t="n">
        <v>452.9</v>
      </c>
      <c r="Q244" s="54" t="n">
        <f aca="false">O244+P244</f>
        <v>16175.6</v>
      </c>
      <c r="R244" s="52"/>
      <c r="S244" s="112"/>
      <c r="T244" s="51"/>
      <c r="U244" s="51"/>
      <c r="V244" s="5"/>
      <c r="W244" s="5" t="n">
        <f aca="false">O244-Q244</f>
        <v>-452.9</v>
      </c>
    </row>
    <row r="245" customFormat="false" ht="31.5" hidden="true" customHeight="false" outlineLevel="0" collapsed="false">
      <c r="A245" s="20"/>
      <c r="B245" s="56" t="s">
        <v>102</v>
      </c>
      <c r="C245" s="50" t="s">
        <v>35</v>
      </c>
      <c r="D245" s="50" t="n">
        <v>12</v>
      </c>
      <c r="E245" s="36" t="s">
        <v>103</v>
      </c>
      <c r="F245" s="50"/>
      <c r="G245" s="51" t="n">
        <f aca="false">G246</f>
        <v>2660</v>
      </c>
      <c r="H245" s="51" t="n">
        <f aca="false">H246</f>
        <v>1349</v>
      </c>
      <c r="I245" s="51" t="n">
        <f aca="false">I246</f>
        <v>4009</v>
      </c>
      <c r="J245" s="51"/>
      <c r="K245" s="51" t="n">
        <f aca="false">K246</f>
        <v>4009</v>
      </c>
      <c r="L245" s="51"/>
      <c r="M245" s="51" t="n">
        <f aca="false">M246</f>
        <v>4009</v>
      </c>
      <c r="N245" s="51" t="n">
        <f aca="false">N246</f>
        <v>0</v>
      </c>
      <c r="O245" s="51" t="n">
        <f aca="false">O246</f>
        <v>4009</v>
      </c>
      <c r="P245" s="57"/>
      <c r="Q245" s="51" t="n">
        <f aca="false">Q246</f>
        <v>4009</v>
      </c>
      <c r="R245" s="52" t="n">
        <f aca="false">R246</f>
        <v>2700</v>
      </c>
      <c r="S245" s="51"/>
      <c r="T245" s="51" t="n">
        <f aca="false">T246</f>
        <v>2700</v>
      </c>
      <c r="U245" s="51" t="n">
        <f aca="false">U246</f>
        <v>2800</v>
      </c>
      <c r="V245" s="5"/>
      <c r="W245" s="5" t="n">
        <f aca="false">O245-Q245</f>
        <v>0</v>
      </c>
    </row>
    <row r="246" customFormat="false" ht="31.5" hidden="true" customHeight="false" outlineLevel="0" collapsed="false">
      <c r="A246" s="20"/>
      <c r="B246" s="56" t="s">
        <v>359</v>
      </c>
      <c r="C246" s="50" t="s">
        <v>35</v>
      </c>
      <c r="D246" s="50" t="n">
        <v>12</v>
      </c>
      <c r="E246" s="36" t="s">
        <v>360</v>
      </c>
      <c r="F246" s="50"/>
      <c r="G246" s="65" t="n">
        <f aca="false">G252+G254+G249+G256+G258+G247</f>
        <v>2660</v>
      </c>
      <c r="H246" s="65" t="n">
        <f aca="false">H252+H254+H249+H256+H258+H247</f>
        <v>1349</v>
      </c>
      <c r="I246" s="65" t="n">
        <f aca="false">I252+I254+I249+I256+I258+I247</f>
        <v>4009</v>
      </c>
      <c r="J246" s="65"/>
      <c r="K246" s="65" t="n">
        <f aca="false">K252+K254+K249+K256+K258+K247</f>
        <v>4009</v>
      </c>
      <c r="L246" s="65"/>
      <c r="M246" s="65" t="n">
        <f aca="false">M252+M254+M249+M256+M258+M247</f>
        <v>4009</v>
      </c>
      <c r="N246" s="65" t="n">
        <f aca="false">N252+N254+N249+N256+N258+N247</f>
        <v>0</v>
      </c>
      <c r="O246" s="65" t="n">
        <f aca="false">O252+O254+O249+O256+O258+O247</f>
        <v>4009</v>
      </c>
      <c r="P246" s="66"/>
      <c r="Q246" s="65" t="n">
        <f aca="false">Q252+Q254+Q249+Q256+Q258+Q247</f>
        <v>4009</v>
      </c>
      <c r="R246" s="67" t="n">
        <f aca="false">R252+R254+R249+R256+R258+R247</f>
        <v>2700</v>
      </c>
      <c r="S246" s="65"/>
      <c r="T246" s="65" t="n">
        <f aca="false">T252+T254+T249+T256+T258+T247</f>
        <v>2700</v>
      </c>
      <c r="U246" s="65" t="n">
        <f aca="false">U252+U254+U249+U256+U258+U247</f>
        <v>2800</v>
      </c>
      <c r="V246" s="5"/>
      <c r="W246" s="5" t="n">
        <f aca="false">O246-Q246</f>
        <v>0</v>
      </c>
    </row>
    <row r="247" customFormat="false" ht="32.25" hidden="true" customHeight="true" outlineLevel="0" collapsed="false">
      <c r="A247" s="20"/>
      <c r="B247" s="58" t="s">
        <v>361</v>
      </c>
      <c r="C247" s="50" t="s">
        <v>35</v>
      </c>
      <c r="D247" s="50" t="n">
        <v>12</v>
      </c>
      <c r="E247" s="36" t="s">
        <v>362</v>
      </c>
      <c r="F247" s="50"/>
      <c r="G247" s="65" t="n">
        <f aca="false">G248</f>
        <v>0</v>
      </c>
      <c r="H247" s="65" t="n">
        <f aca="false">H248</f>
        <v>0</v>
      </c>
      <c r="I247" s="65" t="n">
        <f aca="false">I248</f>
        <v>0</v>
      </c>
      <c r="J247" s="65"/>
      <c r="K247" s="65" t="n">
        <f aca="false">K248</f>
        <v>0</v>
      </c>
      <c r="L247" s="65"/>
      <c r="M247" s="65" t="n">
        <f aca="false">M248</f>
        <v>0</v>
      </c>
      <c r="N247" s="65"/>
      <c r="O247" s="65" t="n">
        <f aca="false">O248</f>
        <v>0</v>
      </c>
      <c r="P247" s="66"/>
      <c r="Q247" s="65" t="n">
        <f aca="false">Q248</f>
        <v>0</v>
      </c>
      <c r="R247" s="67" t="n">
        <f aca="false">R248</f>
        <v>0</v>
      </c>
      <c r="S247" s="65"/>
      <c r="T247" s="65" t="n">
        <f aca="false">T248</f>
        <v>0</v>
      </c>
      <c r="U247" s="65" t="n">
        <f aca="false">U248</f>
        <v>0</v>
      </c>
      <c r="V247" s="5"/>
      <c r="W247" s="5" t="n">
        <f aca="false">O247-Q247</f>
        <v>0</v>
      </c>
    </row>
    <row r="248" customFormat="false" ht="31.5" hidden="true" customHeight="false" outlineLevel="0" collapsed="false">
      <c r="A248" s="20"/>
      <c r="B248" s="56" t="s">
        <v>363</v>
      </c>
      <c r="C248" s="50" t="s">
        <v>35</v>
      </c>
      <c r="D248" s="50" t="s">
        <v>327</v>
      </c>
      <c r="E248" s="36" t="s">
        <v>364</v>
      </c>
      <c r="F248" s="50" t="s">
        <v>33</v>
      </c>
      <c r="G248" s="65"/>
      <c r="H248" s="65"/>
      <c r="I248" s="65"/>
      <c r="J248" s="65"/>
      <c r="K248" s="65"/>
      <c r="L248" s="65"/>
      <c r="M248" s="65"/>
      <c r="N248" s="65"/>
      <c r="O248" s="65"/>
      <c r="P248" s="66"/>
      <c r="Q248" s="65"/>
      <c r="R248" s="67"/>
      <c r="S248" s="65"/>
      <c r="T248" s="65"/>
      <c r="U248" s="65"/>
      <c r="V248" s="5"/>
      <c r="W248" s="5" t="n">
        <f aca="false">O248-Q248</f>
        <v>0</v>
      </c>
    </row>
    <row r="249" customFormat="false" ht="47.25" hidden="true" customHeight="false" outlineLevel="0" collapsed="false">
      <c r="A249" s="20"/>
      <c r="B249" s="58" t="s">
        <v>365</v>
      </c>
      <c r="C249" s="50" t="s">
        <v>35</v>
      </c>
      <c r="D249" s="50" t="n">
        <v>12</v>
      </c>
      <c r="E249" s="36" t="s">
        <v>362</v>
      </c>
      <c r="F249" s="50"/>
      <c r="G249" s="65" t="n">
        <f aca="false">G251+G250</f>
        <v>60</v>
      </c>
      <c r="H249" s="65" t="n">
        <f aca="false">H251+H250</f>
        <v>328.6</v>
      </c>
      <c r="I249" s="65" t="n">
        <f aca="false">I251+I250</f>
        <v>388.6</v>
      </c>
      <c r="J249" s="65"/>
      <c r="K249" s="65" t="n">
        <f aca="false">K251+K250</f>
        <v>388.6</v>
      </c>
      <c r="L249" s="65"/>
      <c r="M249" s="65" t="n">
        <f aca="false">M251+M250</f>
        <v>388.6</v>
      </c>
      <c r="N249" s="65"/>
      <c r="O249" s="65" t="n">
        <f aca="false">O251+O250</f>
        <v>388.6</v>
      </c>
      <c r="P249" s="66"/>
      <c r="Q249" s="65" t="n">
        <f aca="false">Q251+Q250</f>
        <v>388.6</v>
      </c>
      <c r="R249" s="67" t="n">
        <f aca="false">R251+R250</f>
        <v>0</v>
      </c>
      <c r="S249" s="65"/>
      <c r="T249" s="65" t="n">
        <f aca="false">T251+T250</f>
        <v>0</v>
      </c>
      <c r="U249" s="65" t="n">
        <f aca="false">U251+U250</f>
        <v>0</v>
      </c>
      <c r="V249" s="5"/>
      <c r="W249" s="5" t="n">
        <f aca="false">O249-Q249</f>
        <v>0</v>
      </c>
    </row>
    <row r="250" customFormat="false" ht="47.25" hidden="true" customHeight="false" outlineLevel="0" collapsed="false">
      <c r="A250" s="20"/>
      <c r="B250" s="56" t="s">
        <v>366</v>
      </c>
      <c r="C250" s="50" t="s">
        <v>35</v>
      </c>
      <c r="D250" s="50" t="s">
        <v>327</v>
      </c>
      <c r="E250" s="36" t="s">
        <v>364</v>
      </c>
      <c r="F250" s="50" t="s">
        <v>31</v>
      </c>
      <c r="G250" s="65" t="n">
        <v>60</v>
      </c>
      <c r="H250" s="65" t="n">
        <v>328.6</v>
      </c>
      <c r="I250" s="54" t="n">
        <f aca="false">G250+H250</f>
        <v>388.6</v>
      </c>
      <c r="J250" s="65"/>
      <c r="K250" s="54" t="n">
        <f aca="false">I250+J250</f>
        <v>388.6</v>
      </c>
      <c r="L250" s="65"/>
      <c r="M250" s="54" t="n">
        <f aca="false">K250+L250</f>
        <v>388.6</v>
      </c>
      <c r="N250" s="65"/>
      <c r="O250" s="54" t="n">
        <f aca="false">M250+N250</f>
        <v>388.6</v>
      </c>
      <c r="P250" s="66"/>
      <c r="Q250" s="54" t="n">
        <f aca="false">O250+P250</f>
        <v>388.6</v>
      </c>
      <c r="R250" s="67" t="n">
        <v>0</v>
      </c>
      <c r="S250" s="65"/>
      <c r="T250" s="65" t="n">
        <v>0</v>
      </c>
      <c r="U250" s="65" t="n">
        <v>0</v>
      </c>
      <c r="V250" s="5"/>
      <c r="W250" s="5" t="n">
        <f aca="false">O250-Q250</f>
        <v>0</v>
      </c>
    </row>
    <row r="251" customFormat="false" ht="31.5" hidden="true" customHeight="false" outlineLevel="0" collapsed="false">
      <c r="A251" s="20"/>
      <c r="B251" s="56" t="s">
        <v>367</v>
      </c>
      <c r="C251" s="50" t="s">
        <v>35</v>
      </c>
      <c r="D251" s="50" t="s">
        <v>327</v>
      </c>
      <c r="E251" s="36" t="s">
        <v>368</v>
      </c>
      <c r="F251" s="50" t="s">
        <v>33</v>
      </c>
      <c r="G251" s="65"/>
      <c r="H251" s="65"/>
      <c r="I251" s="65"/>
      <c r="J251" s="65"/>
      <c r="K251" s="65"/>
      <c r="L251" s="65"/>
      <c r="M251" s="65"/>
      <c r="N251" s="65"/>
      <c r="O251" s="65"/>
      <c r="P251" s="66"/>
      <c r="Q251" s="65"/>
      <c r="R251" s="67"/>
      <c r="S251" s="65"/>
      <c r="T251" s="65"/>
      <c r="U251" s="65"/>
      <c r="V251" s="5"/>
      <c r="W251" s="5" t="n">
        <f aca="false">O251-Q251</f>
        <v>0</v>
      </c>
    </row>
    <row r="252" customFormat="false" ht="31.5" hidden="true" customHeight="false" outlineLevel="0" collapsed="false">
      <c r="A252" s="20"/>
      <c r="B252" s="58" t="s">
        <v>369</v>
      </c>
      <c r="C252" s="50" t="s">
        <v>35</v>
      </c>
      <c r="D252" s="50" t="n">
        <v>12</v>
      </c>
      <c r="E252" s="36" t="s">
        <v>370</v>
      </c>
      <c r="F252" s="50"/>
      <c r="G252" s="65" t="n">
        <f aca="false">G253</f>
        <v>0</v>
      </c>
      <c r="H252" s="65" t="n">
        <f aca="false">H253</f>
        <v>0</v>
      </c>
      <c r="I252" s="65" t="n">
        <f aca="false">I253</f>
        <v>0</v>
      </c>
      <c r="J252" s="65"/>
      <c r="K252" s="65" t="n">
        <f aca="false">K253</f>
        <v>0</v>
      </c>
      <c r="L252" s="65"/>
      <c r="M252" s="65" t="n">
        <f aca="false">M253</f>
        <v>0</v>
      </c>
      <c r="N252" s="65"/>
      <c r="O252" s="65" t="n">
        <f aca="false">O253</f>
        <v>0</v>
      </c>
      <c r="P252" s="66"/>
      <c r="Q252" s="65" t="n">
        <f aca="false">Q253</f>
        <v>0</v>
      </c>
      <c r="R252" s="67" t="n">
        <f aca="false">R253</f>
        <v>0</v>
      </c>
      <c r="S252" s="65"/>
      <c r="T252" s="65" t="n">
        <f aca="false">T253</f>
        <v>0</v>
      </c>
      <c r="U252" s="65" t="n">
        <f aca="false">U253</f>
        <v>0</v>
      </c>
      <c r="V252" s="5"/>
      <c r="W252" s="5" t="n">
        <f aca="false">O252-Q252</f>
        <v>0</v>
      </c>
    </row>
    <row r="253" customFormat="false" ht="31.5" hidden="true" customHeight="false" outlineLevel="0" collapsed="false">
      <c r="A253" s="20"/>
      <c r="B253" s="56" t="s">
        <v>363</v>
      </c>
      <c r="C253" s="50" t="s">
        <v>35</v>
      </c>
      <c r="D253" s="50" t="n">
        <v>12</v>
      </c>
      <c r="E253" s="36" t="s">
        <v>371</v>
      </c>
      <c r="F253" s="50" t="s">
        <v>33</v>
      </c>
      <c r="G253" s="65"/>
      <c r="H253" s="65"/>
      <c r="I253" s="65"/>
      <c r="J253" s="65"/>
      <c r="K253" s="65"/>
      <c r="L253" s="65"/>
      <c r="M253" s="65"/>
      <c r="N253" s="65"/>
      <c r="O253" s="65"/>
      <c r="P253" s="66"/>
      <c r="Q253" s="65"/>
      <c r="R253" s="67"/>
      <c r="S253" s="65"/>
      <c r="T253" s="65"/>
      <c r="U253" s="65"/>
      <c r="V253" s="5"/>
      <c r="W253" s="5" t="n">
        <f aca="false">O253-Q253</f>
        <v>0</v>
      </c>
    </row>
    <row r="254" customFormat="false" ht="94.5" hidden="true" customHeight="false" outlineLevel="0" collapsed="false">
      <c r="A254" s="20"/>
      <c r="B254" s="58" t="s">
        <v>372</v>
      </c>
      <c r="C254" s="50" t="s">
        <v>35</v>
      </c>
      <c r="D254" s="50" t="n">
        <v>12</v>
      </c>
      <c r="E254" s="36" t="s">
        <v>373</v>
      </c>
      <c r="F254" s="50"/>
      <c r="G254" s="65" t="n">
        <f aca="false">G255</f>
        <v>0</v>
      </c>
      <c r="H254" s="65" t="n">
        <f aca="false">H255</f>
        <v>0</v>
      </c>
      <c r="I254" s="65" t="n">
        <f aca="false">I255</f>
        <v>0</v>
      </c>
      <c r="J254" s="65"/>
      <c r="K254" s="65" t="n">
        <f aca="false">K255</f>
        <v>0</v>
      </c>
      <c r="L254" s="65"/>
      <c r="M254" s="65" t="n">
        <f aca="false">M255</f>
        <v>0</v>
      </c>
      <c r="N254" s="65"/>
      <c r="O254" s="65" t="n">
        <f aca="false">O255</f>
        <v>0</v>
      </c>
      <c r="P254" s="66"/>
      <c r="Q254" s="65" t="n">
        <f aca="false">Q255</f>
        <v>0</v>
      </c>
      <c r="R254" s="67" t="n">
        <f aca="false">R255</f>
        <v>0</v>
      </c>
      <c r="S254" s="65"/>
      <c r="T254" s="65" t="n">
        <f aca="false">T255</f>
        <v>0</v>
      </c>
      <c r="U254" s="65" t="n">
        <f aca="false">U255</f>
        <v>0</v>
      </c>
      <c r="V254" s="5"/>
      <c r="W254" s="5" t="n">
        <f aca="false">O254-Q254</f>
        <v>0</v>
      </c>
    </row>
    <row r="255" customFormat="false" ht="31.5" hidden="true" customHeight="false" outlineLevel="0" collapsed="false">
      <c r="A255" s="20"/>
      <c r="B255" s="56" t="s">
        <v>367</v>
      </c>
      <c r="C255" s="50" t="s">
        <v>35</v>
      </c>
      <c r="D255" s="50" t="n">
        <v>12</v>
      </c>
      <c r="E255" s="36" t="s">
        <v>374</v>
      </c>
      <c r="F255" s="50" t="s">
        <v>33</v>
      </c>
      <c r="G255" s="65"/>
      <c r="H255" s="65"/>
      <c r="I255" s="65"/>
      <c r="J255" s="65"/>
      <c r="K255" s="65"/>
      <c r="L255" s="65"/>
      <c r="M255" s="65"/>
      <c r="N255" s="65"/>
      <c r="O255" s="65"/>
      <c r="P255" s="66"/>
      <c r="Q255" s="65"/>
      <c r="R255" s="67" t="n">
        <v>0</v>
      </c>
      <c r="S255" s="65"/>
      <c r="T255" s="65" t="n">
        <v>0</v>
      </c>
      <c r="U255" s="65" t="n">
        <v>0</v>
      </c>
      <c r="V255" s="5"/>
      <c r="W255" s="5" t="n">
        <f aca="false">O255-Q255</f>
        <v>0</v>
      </c>
    </row>
    <row r="256" customFormat="false" ht="94.5" hidden="true" customHeight="false" outlineLevel="0" collapsed="false">
      <c r="A256" s="20"/>
      <c r="B256" s="56" t="s">
        <v>375</v>
      </c>
      <c r="C256" s="50" t="s">
        <v>35</v>
      </c>
      <c r="D256" s="50" t="n">
        <v>12</v>
      </c>
      <c r="E256" s="36" t="s">
        <v>376</v>
      </c>
      <c r="F256" s="50"/>
      <c r="G256" s="65" t="n">
        <f aca="false">G257</f>
        <v>800</v>
      </c>
      <c r="H256" s="65" t="n">
        <f aca="false">H257</f>
        <v>0</v>
      </c>
      <c r="I256" s="65" t="n">
        <f aca="false">I257</f>
        <v>800</v>
      </c>
      <c r="J256" s="65"/>
      <c r="K256" s="65" t="n">
        <f aca="false">K257</f>
        <v>800</v>
      </c>
      <c r="L256" s="65"/>
      <c r="M256" s="65" t="n">
        <f aca="false">M257</f>
        <v>800</v>
      </c>
      <c r="N256" s="65" t="n">
        <f aca="false">N257</f>
        <v>-800</v>
      </c>
      <c r="O256" s="65" t="n">
        <f aca="false">O257</f>
        <v>0</v>
      </c>
      <c r="P256" s="66"/>
      <c r="Q256" s="65" t="n">
        <f aca="false">Q257</f>
        <v>0</v>
      </c>
      <c r="R256" s="67" t="n">
        <f aca="false">R257</f>
        <v>800</v>
      </c>
      <c r="S256" s="65"/>
      <c r="T256" s="65" t="n">
        <f aca="false">T257</f>
        <v>800</v>
      </c>
      <c r="U256" s="65" t="n">
        <f aca="false">U257</f>
        <v>800</v>
      </c>
      <c r="V256" s="5"/>
      <c r="W256" s="5" t="n">
        <f aca="false">O256-Q256</f>
        <v>0</v>
      </c>
    </row>
    <row r="257" customFormat="false" ht="31.5" hidden="true" customHeight="false" outlineLevel="0" collapsed="false">
      <c r="A257" s="20"/>
      <c r="B257" s="56" t="s">
        <v>367</v>
      </c>
      <c r="C257" s="50" t="s">
        <v>35</v>
      </c>
      <c r="D257" s="50" t="n">
        <v>12</v>
      </c>
      <c r="E257" s="36" t="s">
        <v>377</v>
      </c>
      <c r="F257" s="50" t="s">
        <v>33</v>
      </c>
      <c r="G257" s="65" t="n">
        <v>800</v>
      </c>
      <c r="H257" s="65"/>
      <c r="I257" s="54" t="n">
        <f aca="false">G257+H257</f>
        <v>800</v>
      </c>
      <c r="J257" s="65"/>
      <c r="K257" s="54" t="n">
        <f aca="false">I257+J257</f>
        <v>800</v>
      </c>
      <c r="L257" s="65"/>
      <c r="M257" s="54" t="n">
        <f aca="false">K257+L257</f>
        <v>800</v>
      </c>
      <c r="N257" s="65" t="n">
        <v>-800</v>
      </c>
      <c r="O257" s="54" t="n">
        <f aca="false">M257+N257</f>
        <v>0</v>
      </c>
      <c r="P257" s="66"/>
      <c r="Q257" s="54" t="n">
        <f aca="false">O257+P257</f>
        <v>0</v>
      </c>
      <c r="R257" s="67" t="n">
        <v>800</v>
      </c>
      <c r="S257" s="65"/>
      <c r="T257" s="65" t="n">
        <v>800</v>
      </c>
      <c r="U257" s="65" t="n">
        <v>800</v>
      </c>
      <c r="V257" s="5"/>
      <c r="W257" s="5" t="n">
        <f aca="false">O257-Q257</f>
        <v>0</v>
      </c>
    </row>
    <row r="258" customFormat="false" ht="63" hidden="true" customHeight="false" outlineLevel="0" collapsed="false">
      <c r="A258" s="20"/>
      <c r="B258" s="56" t="s">
        <v>378</v>
      </c>
      <c r="C258" s="50" t="s">
        <v>35</v>
      </c>
      <c r="D258" s="50" t="n">
        <v>12</v>
      </c>
      <c r="E258" s="36" t="s">
        <v>379</v>
      </c>
      <c r="F258" s="50"/>
      <c r="G258" s="65" t="n">
        <f aca="false">G259</f>
        <v>1800</v>
      </c>
      <c r="H258" s="65" t="n">
        <f aca="false">H259</f>
        <v>1020.4</v>
      </c>
      <c r="I258" s="65" t="n">
        <f aca="false">I259</f>
        <v>2820.4</v>
      </c>
      <c r="J258" s="65"/>
      <c r="K258" s="65" t="n">
        <f aca="false">K259</f>
        <v>2820.4</v>
      </c>
      <c r="L258" s="65"/>
      <c r="M258" s="65" t="n">
        <f aca="false">M259</f>
        <v>2820.4</v>
      </c>
      <c r="N258" s="65" t="n">
        <f aca="false">N259</f>
        <v>800</v>
      </c>
      <c r="O258" s="65" t="n">
        <f aca="false">O259</f>
        <v>3620.4</v>
      </c>
      <c r="P258" s="66"/>
      <c r="Q258" s="65" t="n">
        <f aca="false">Q259</f>
        <v>3620.4</v>
      </c>
      <c r="R258" s="67" t="n">
        <f aca="false">R259</f>
        <v>1900</v>
      </c>
      <c r="S258" s="65"/>
      <c r="T258" s="65" t="n">
        <f aca="false">T259</f>
        <v>1900</v>
      </c>
      <c r="U258" s="65" t="n">
        <f aca="false">U259</f>
        <v>2000</v>
      </c>
      <c r="V258" s="5"/>
      <c r="W258" s="5" t="n">
        <f aca="false">O258-Q258</f>
        <v>0</v>
      </c>
    </row>
    <row r="259" customFormat="false" ht="31.5" hidden="true" customHeight="false" outlineLevel="0" collapsed="false">
      <c r="A259" s="20"/>
      <c r="B259" s="56" t="s">
        <v>367</v>
      </c>
      <c r="C259" s="50" t="s">
        <v>35</v>
      </c>
      <c r="D259" s="50" t="n">
        <v>12</v>
      </c>
      <c r="E259" s="36" t="s">
        <v>380</v>
      </c>
      <c r="F259" s="50" t="s">
        <v>33</v>
      </c>
      <c r="G259" s="65" t="n">
        <v>1800</v>
      </c>
      <c r="H259" s="65" t="n">
        <v>1020.4</v>
      </c>
      <c r="I259" s="54" t="n">
        <f aca="false">G259+H259</f>
        <v>2820.4</v>
      </c>
      <c r="J259" s="65"/>
      <c r="K259" s="54" t="n">
        <f aca="false">I259+J259</f>
        <v>2820.4</v>
      </c>
      <c r="L259" s="65"/>
      <c r="M259" s="54" t="n">
        <f aca="false">K259+L259</f>
        <v>2820.4</v>
      </c>
      <c r="N259" s="65" t="n">
        <v>800</v>
      </c>
      <c r="O259" s="54" t="n">
        <f aca="false">M259+N259</f>
        <v>3620.4</v>
      </c>
      <c r="P259" s="66"/>
      <c r="Q259" s="54" t="n">
        <f aca="false">O259+P259</f>
        <v>3620.4</v>
      </c>
      <c r="R259" s="67" t="n">
        <v>1900</v>
      </c>
      <c r="S259" s="65"/>
      <c r="T259" s="65" t="n">
        <v>1900</v>
      </c>
      <c r="U259" s="65" t="n">
        <v>2000</v>
      </c>
      <c r="V259" s="5"/>
      <c r="W259" s="5" t="n">
        <f aca="false">O259-Q259</f>
        <v>0</v>
      </c>
    </row>
    <row r="260" customFormat="false" ht="78.75" hidden="true" customHeight="false" outlineLevel="0" collapsed="false">
      <c r="A260" s="20"/>
      <c r="B260" s="56" t="s">
        <v>46</v>
      </c>
      <c r="C260" s="50" t="s">
        <v>35</v>
      </c>
      <c r="D260" s="50" t="n">
        <v>12</v>
      </c>
      <c r="E260" s="36" t="s">
        <v>47</v>
      </c>
      <c r="F260" s="50"/>
      <c r="G260" s="65" t="n">
        <f aca="false">G261</f>
        <v>0</v>
      </c>
      <c r="H260" s="65" t="n">
        <f aca="false">H261</f>
        <v>0</v>
      </c>
      <c r="I260" s="65" t="n">
        <f aca="false">I261</f>
        <v>0</v>
      </c>
      <c r="J260" s="65"/>
      <c r="K260" s="65" t="n">
        <f aca="false">K261</f>
        <v>0</v>
      </c>
      <c r="L260" s="65"/>
      <c r="M260" s="65" t="n">
        <f aca="false">M261</f>
        <v>0</v>
      </c>
      <c r="N260" s="65"/>
      <c r="O260" s="65" t="n">
        <f aca="false">O261</f>
        <v>0</v>
      </c>
      <c r="P260" s="66"/>
      <c r="Q260" s="65" t="n">
        <f aca="false">Q261</f>
        <v>0</v>
      </c>
      <c r="R260" s="67" t="n">
        <f aca="false">R261</f>
        <v>0</v>
      </c>
      <c r="S260" s="65"/>
      <c r="T260" s="65" t="n">
        <f aca="false">T261</f>
        <v>0</v>
      </c>
      <c r="U260" s="65" t="n">
        <f aca="false">U261</f>
        <v>0</v>
      </c>
      <c r="V260" s="5"/>
      <c r="W260" s="5" t="n">
        <f aca="false">O260-Q260</f>
        <v>0</v>
      </c>
    </row>
    <row r="261" customFormat="false" ht="15.75" hidden="true" customHeight="false" outlineLevel="0" collapsed="false">
      <c r="A261" s="20"/>
      <c r="B261" s="56" t="s">
        <v>83</v>
      </c>
      <c r="C261" s="50" t="s">
        <v>35</v>
      </c>
      <c r="D261" s="50" t="n">
        <v>12</v>
      </c>
      <c r="E261" s="36" t="s">
        <v>84</v>
      </c>
      <c r="F261" s="50"/>
      <c r="G261" s="65" t="n">
        <f aca="false">G262</f>
        <v>0</v>
      </c>
      <c r="H261" s="65" t="n">
        <f aca="false">H262</f>
        <v>0</v>
      </c>
      <c r="I261" s="65" t="n">
        <f aca="false">I262</f>
        <v>0</v>
      </c>
      <c r="J261" s="65"/>
      <c r="K261" s="65" t="n">
        <f aca="false">K262</f>
        <v>0</v>
      </c>
      <c r="L261" s="65"/>
      <c r="M261" s="65" t="n">
        <f aca="false">M262</f>
        <v>0</v>
      </c>
      <c r="N261" s="65"/>
      <c r="O261" s="65" t="n">
        <f aca="false">O262</f>
        <v>0</v>
      </c>
      <c r="P261" s="66"/>
      <c r="Q261" s="65" t="n">
        <f aca="false">Q262</f>
        <v>0</v>
      </c>
      <c r="R261" s="67" t="n">
        <f aca="false">R262</f>
        <v>0</v>
      </c>
      <c r="S261" s="65"/>
      <c r="T261" s="65" t="n">
        <f aca="false">T262</f>
        <v>0</v>
      </c>
      <c r="U261" s="65" t="n">
        <f aca="false">U262</f>
        <v>0</v>
      </c>
      <c r="V261" s="5"/>
      <c r="W261" s="5" t="n">
        <f aca="false">O261-Q261</f>
        <v>0</v>
      </c>
    </row>
    <row r="262" customFormat="false" ht="31.5" hidden="true" customHeight="false" outlineLevel="0" collapsed="false">
      <c r="A262" s="20"/>
      <c r="B262" s="58" t="s">
        <v>209</v>
      </c>
      <c r="C262" s="50" t="s">
        <v>35</v>
      </c>
      <c r="D262" s="50" t="n">
        <v>12</v>
      </c>
      <c r="E262" s="36" t="s">
        <v>210</v>
      </c>
      <c r="F262" s="50"/>
      <c r="G262" s="65" t="n">
        <f aca="false">G263</f>
        <v>0</v>
      </c>
      <c r="H262" s="65" t="n">
        <f aca="false">H263</f>
        <v>0</v>
      </c>
      <c r="I262" s="65" t="n">
        <f aca="false">I263</f>
        <v>0</v>
      </c>
      <c r="J262" s="65"/>
      <c r="K262" s="65" t="n">
        <f aca="false">K263</f>
        <v>0</v>
      </c>
      <c r="L262" s="65"/>
      <c r="M262" s="65" t="n">
        <f aca="false">M263</f>
        <v>0</v>
      </c>
      <c r="N262" s="65"/>
      <c r="O262" s="65" t="n">
        <f aca="false">O263</f>
        <v>0</v>
      </c>
      <c r="P262" s="66"/>
      <c r="Q262" s="65" t="n">
        <f aca="false">Q263</f>
        <v>0</v>
      </c>
      <c r="R262" s="67" t="n">
        <f aca="false">R263</f>
        <v>0</v>
      </c>
      <c r="S262" s="65"/>
      <c r="T262" s="65" t="n">
        <f aca="false">T263</f>
        <v>0</v>
      </c>
      <c r="U262" s="65" t="n">
        <f aca="false">U263</f>
        <v>0</v>
      </c>
      <c r="V262" s="5"/>
      <c r="W262" s="5" t="n">
        <f aca="false">O262-Q262</f>
        <v>0</v>
      </c>
    </row>
    <row r="263" customFormat="false" ht="66.75" hidden="true" customHeight="true" outlineLevel="0" collapsed="false">
      <c r="A263" s="20"/>
      <c r="B263" s="58" t="s">
        <v>270</v>
      </c>
      <c r="C263" s="50" t="s">
        <v>35</v>
      </c>
      <c r="D263" s="50" t="s">
        <v>327</v>
      </c>
      <c r="E263" s="36" t="s">
        <v>271</v>
      </c>
      <c r="F263" s="50" t="s">
        <v>31</v>
      </c>
      <c r="G263" s="51"/>
      <c r="H263" s="51"/>
      <c r="I263" s="51"/>
      <c r="J263" s="51"/>
      <c r="K263" s="51"/>
      <c r="L263" s="51"/>
      <c r="M263" s="51"/>
      <c r="N263" s="51"/>
      <c r="O263" s="51"/>
      <c r="P263" s="57"/>
      <c r="Q263" s="51"/>
      <c r="R263" s="52"/>
      <c r="S263" s="51"/>
      <c r="T263" s="51"/>
      <c r="U263" s="51"/>
      <c r="V263" s="5"/>
      <c r="W263" s="5" t="n">
        <f aca="false">O263-Q263</f>
        <v>0</v>
      </c>
    </row>
    <row r="264" customFormat="false" ht="15.75" hidden="false" customHeight="false" outlineLevel="0" collapsed="false">
      <c r="A264" s="20"/>
      <c r="B264" s="72" t="s">
        <v>381</v>
      </c>
      <c r="C264" s="44" t="s">
        <v>45</v>
      </c>
      <c r="D264" s="44"/>
      <c r="E264" s="50"/>
      <c r="F264" s="50"/>
      <c r="G264" s="45" t="n">
        <f aca="false">G265+G287+G312+G302</f>
        <v>36574.4566</v>
      </c>
      <c r="H264" s="45" t="n">
        <f aca="false">H265+H287+H312+H302</f>
        <v>213.1</v>
      </c>
      <c r="I264" s="45" t="n">
        <f aca="false">I265+I287+I312+I302</f>
        <v>36787.5566</v>
      </c>
      <c r="J264" s="45" t="n">
        <f aca="false">J265+J287+J312+J302</f>
        <v>11000</v>
      </c>
      <c r="K264" s="45" t="n">
        <f aca="false">K265+K287+K312+K302</f>
        <v>47787.5566</v>
      </c>
      <c r="L264" s="45" t="n">
        <f aca="false">L265+L287+L312+L302</f>
        <v>857.1</v>
      </c>
      <c r="M264" s="45" t="n">
        <f aca="false">M265+M287+M312+M302</f>
        <v>48644.6566</v>
      </c>
      <c r="N264" s="45" t="n">
        <f aca="false">N265+N287+N312+N302</f>
        <v>-2492.5</v>
      </c>
      <c r="O264" s="45" t="n">
        <f aca="false">O265+O287+O312+O302</f>
        <v>46152.1566</v>
      </c>
      <c r="P264" s="70" t="n">
        <f aca="false">P265+P287+P312+P302</f>
        <v>-1214.2</v>
      </c>
      <c r="Q264" s="45" t="n">
        <f aca="false">Q265+Q287+Q312+Q302</f>
        <v>44937.9566</v>
      </c>
      <c r="R264" s="46" t="n">
        <f aca="false">R265+R287+R312</f>
        <v>8473.9566</v>
      </c>
      <c r="S264" s="45" t="n">
        <f aca="false">S265+S287+S312+S302</f>
        <v>0</v>
      </c>
      <c r="T264" s="45" t="n">
        <f aca="false">T265+T287+T312</f>
        <v>8473.9566</v>
      </c>
      <c r="U264" s="45" t="n">
        <f aca="false">U265+U287+U312</f>
        <v>8473.9566</v>
      </c>
      <c r="V264" s="5"/>
      <c r="W264" s="5" t="n">
        <f aca="false">O264-Q264</f>
        <v>1214.2</v>
      </c>
    </row>
    <row r="265" customFormat="false" ht="15.75" hidden="false" customHeight="false" outlineLevel="0" collapsed="false">
      <c r="A265" s="20"/>
      <c r="B265" s="91" t="s">
        <v>382</v>
      </c>
      <c r="C265" s="44" t="s">
        <v>45</v>
      </c>
      <c r="D265" s="44" t="s">
        <v>206</v>
      </c>
      <c r="E265" s="50"/>
      <c r="F265" s="50"/>
      <c r="G265" s="45" t="n">
        <f aca="false">G268+G282+G272+G277</f>
        <v>26373.8</v>
      </c>
      <c r="H265" s="45" t="n">
        <f aca="false">H268+H282+H272+H277</f>
        <v>213.1</v>
      </c>
      <c r="I265" s="45" t="n">
        <f aca="false">I268+I282+I272+I277</f>
        <v>26586.9</v>
      </c>
      <c r="J265" s="45" t="n">
        <f aca="false">J268+J282+J272+J277</f>
        <v>11000</v>
      </c>
      <c r="K265" s="45" t="n">
        <f aca="false">K268+K282+K272+K277</f>
        <v>37586.9</v>
      </c>
      <c r="L265" s="45" t="n">
        <f aca="false">L268+L282+L272+L277</f>
        <v>0</v>
      </c>
      <c r="M265" s="45" t="n">
        <f aca="false">M268+M282+M272+M277</f>
        <v>37586.9</v>
      </c>
      <c r="N265" s="45" t="n">
        <f aca="false">N268+N282+N272+N277</f>
        <v>0</v>
      </c>
      <c r="O265" s="45" t="n">
        <f aca="false">O268+O282+O272+O277</f>
        <v>37586.9</v>
      </c>
      <c r="P265" s="70" t="n">
        <f aca="false">P268+P282+P272+P277</f>
        <v>-1214.2</v>
      </c>
      <c r="Q265" s="45" t="n">
        <f aca="false">Q268+Q282+Q272+Q277</f>
        <v>36372.7</v>
      </c>
      <c r="R265" s="46" t="n">
        <f aca="false">R268+R282+R272+R277</f>
        <v>3973.7</v>
      </c>
      <c r="S265" s="45" t="n">
        <f aca="false">S268+S282+S272+S277</f>
        <v>0</v>
      </c>
      <c r="T265" s="45" t="n">
        <f aca="false">T268+T282+T272+T277</f>
        <v>3973.7</v>
      </c>
      <c r="U265" s="45" t="n">
        <f aca="false">U268+U282+U272+U277</f>
        <v>3973.7</v>
      </c>
      <c r="V265" s="5"/>
      <c r="W265" s="5" t="n">
        <f aca="false">O265-Q265</f>
        <v>1214.2</v>
      </c>
    </row>
    <row r="266" customFormat="false" ht="47.25" hidden="true" customHeight="false" outlineLevel="0" collapsed="false">
      <c r="A266" s="20"/>
      <c r="B266" s="56" t="s">
        <v>305</v>
      </c>
      <c r="C266" s="50" t="s">
        <v>45</v>
      </c>
      <c r="D266" s="50" t="s">
        <v>206</v>
      </c>
      <c r="E266" s="36" t="s">
        <v>291</v>
      </c>
      <c r="F266" s="50"/>
      <c r="G266" s="51" t="n">
        <f aca="false">G267</f>
        <v>0</v>
      </c>
      <c r="H266" s="51" t="n">
        <f aca="false">H267</f>
        <v>0</v>
      </c>
      <c r="I266" s="51" t="n">
        <f aca="false">I267</f>
        <v>0</v>
      </c>
      <c r="J266" s="51"/>
      <c r="K266" s="51" t="n">
        <f aca="false">K267</f>
        <v>0</v>
      </c>
      <c r="L266" s="51" t="n">
        <f aca="false">L267</f>
        <v>0</v>
      </c>
      <c r="M266" s="51" t="n">
        <f aca="false">M267</f>
        <v>0</v>
      </c>
      <c r="N266" s="51"/>
      <c r="O266" s="51" t="n">
        <f aca="false">O267</f>
        <v>0</v>
      </c>
      <c r="P266" s="57"/>
      <c r="Q266" s="51" t="n">
        <f aca="false">Q267</f>
        <v>0</v>
      </c>
      <c r="R266" s="52" t="n">
        <f aca="false">R267</f>
        <v>0</v>
      </c>
      <c r="S266" s="51"/>
      <c r="T266" s="51" t="n">
        <f aca="false">T267</f>
        <v>0</v>
      </c>
      <c r="U266" s="51" t="n">
        <f aca="false">U267</f>
        <v>0</v>
      </c>
      <c r="V266" s="5"/>
      <c r="W266" s="5" t="n">
        <f aca="false">O266-Q266</f>
        <v>0</v>
      </c>
    </row>
    <row r="267" customFormat="false" ht="31.5" hidden="true" customHeight="false" outlineLevel="0" collapsed="false">
      <c r="A267" s="20"/>
      <c r="B267" s="56" t="s">
        <v>292</v>
      </c>
      <c r="C267" s="50" t="s">
        <v>45</v>
      </c>
      <c r="D267" s="50" t="s">
        <v>206</v>
      </c>
      <c r="E267" s="36" t="s">
        <v>293</v>
      </c>
      <c r="F267" s="50"/>
      <c r="G267" s="51" t="n">
        <f aca="false">G268</f>
        <v>0</v>
      </c>
      <c r="H267" s="51" t="n">
        <f aca="false">H268</f>
        <v>0</v>
      </c>
      <c r="I267" s="51" t="n">
        <f aca="false">I268</f>
        <v>0</v>
      </c>
      <c r="J267" s="51"/>
      <c r="K267" s="51" t="n">
        <f aca="false">K268</f>
        <v>0</v>
      </c>
      <c r="L267" s="51" t="n">
        <f aca="false">L268</f>
        <v>0</v>
      </c>
      <c r="M267" s="51" t="n">
        <f aca="false">M268</f>
        <v>0</v>
      </c>
      <c r="N267" s="51"/>
      <c r="O267" s="51" t="n">
        <f aca="false">O268</f>
        <v>0</v>
      </c>
      <c r="P267" s="57"/>
      <c r="Q267" s="51" t="n">
        <f aca="false">Q268</f>
        <v>0</v>
      </c>
      <c r="R267" s="52" t="n">
        <f aca="false">R268</f>
        <v>0</v>
      </c>
      <c r="S267" s="51"/>
      <c r="T267" s="51" t="n">
        <f aca="false">T268</f>
        <v>0</v>
      </c>
      <c r="U267" s="51" t="n">
        <f aca="false">U268</f>
        <v>0</v>
      </c>
      <c r="V267" s="5"/>
      <c r="W267" s="5" t="n">
        <f aca="false">O267-Q267</f>
        <v>0</v>
      </c>
    </row>
    <row r="268" customFormat="false" ht="31.5" hidden="true" customHeight="false" outlineLevel="0" collapsed="false">
      <c r="A268" s="20"/>
      <c r="B268" s="56" t="s">
        <v>292</v>
      </c>
      <c r="C268" s="50" t="s">
        <v>45</v>
      </c>
      <c r="D268" s="50" t="s">
        <v>206</v>
      </c>
      <c r="E268" s="36" t="s">
        <v>293</v>
      </c>
      <c r="F268" s="50"/>
      <c r="G268" s="51" t="n">
        <f aca="false">G269</f>
        <v>0</v>
      </c>
      <c r="H268" s="51" t="n">
        <f aca="false">H269</f>
        <v>0</v>
      </c>
      <c r="I268" s="51" t="n">
        <f aca="false">I269</f>
        <v>0</v>
      </c>
      <c r="J268" s="51"/>
      <c r="K268" s="51" t="n">
        <f aca="false">K269</f>
        <v>0</v>
      </c>
      <c r="L268" s="51" t="n">
        <f aca="false">L269</f>
        <v>0</v>
      </c>
      <c r="M268" s="51" t="n">
        <f aca="false">M269</f>
        <v>0</v>
      </c>
      <c r="N268" s="51"/>
      <c r="O268" s="51" t="n">
        <f aca="false">O269</f>
        <v>0</v>
      </c>
      <c r="P268" s="57"/>
      <c r="Q268" s="51" t="n">
        <f aca="false">Q269</f>
        <v>0</v>
      </c>
      <c r="R268" s="52" t="n">
        <f aca="false">R269</f>
        <v>0</v>
      </c>
      <c r="S268" s="51"/>
      <c r="T268" s="51" t="n">
        <f aca="false">T269</f>
        <v>0</v>
      </c>
      <c r="U268" s="51" t="n">
        <f aca="false">U269</f>
        <v>0</v>
      </c>
      <c r="V268" s="5"/>
      <c r="W268" s="5" t="n">
        <f aca="false">O268-Q268</f>
        <v>0</v>
      </c>
    </row>
    <row r="269" customFormat="false" ht="31.5" hidden="true" customHeight="false" outlineLevel="0" collapsed="false">
      <c r="A269" s="20"/>
      <c r="B269" s="56" t="s">
        <v>383</v>
      </c>
      <c r="C269" s="50" t="s">
        <v>45</v>
      </c>
      <c r="D269" s="50" t="s">
        <v>206</v>
      </c>
      <c r="E269" s="36" t="s">
        <v>384</v>
      </c>
      <c r="F269" s="50"/>
      <c r="G269" s="51" t="n">
        <f aca="false">G270</f>
        <v>0</v>
      </c>
      <c r="H269" s="51" t="n">
        <f aca="false">H270</f>
        <v>0</v>
      </c>
      <c r="I269" s="51" t="n">
        <f aca="false">I270</f>
        <v>0</v>
      </c>
      <c r="J269" s="51"/>
      <c r="K269" s="51" t="n">
        <f aca="false">K270</f>
        <v>0</v>
      </c>
      <c r="L269" s="51" t="n">
        <f aca="false">L270</f>
        <v>0</v>
      </c>
      <c r="M269" s="51" t="n">
        <f aca="false">M270</f>
        <v>0</v>
      </c>
      <c r="N269" s="51"/>
      <c r="O269" s="51" t="n">
        <f aca="false">O270</f>
        <v>0</v>
      </c>
      <c r="P269" s="57"/>
      <c r="Q269" s="51" t="n">
        <f aca="false">Q270</f>
        <v>0</v>
      </c>
      <c r="R269" s="52" t="n">
        <f aca="false">R270</f>
        <v>0</v>
      </c>
      <c r="S269" s="51"/>
      <c r="T269" s="51" t="n">
        <f aca="false">T270</f>
        <v>0</v>
      </c>
      <c r="U269" s="51" t="n">
        <f aca="false">U270</f>
        <v>0</v>
      </c>
      <c r="V269" s="5"/>
      <c r="W269" s="5" t="n">
        <f aca="false">O269-Q269</f>
        <v>0</v>
      </c>
    </row>
    <row r="270" customFormat="false" ht="78.75" hidden="true" customHeight="false" outlineLevel="0" collapsed="false">
      <c r="A270" s="20"/>
      <c r="B270" s="105" t="s">
        <v>385</v>
      </c>
      <c r="C270" s="50" t="s">
        <v>45</v>
      </c>
      <c r="D270" s="50" t="s">
        <v>206</v>
      </c>
      <c r="E270" s="36" t="s">
        <v>386</v>
      </c>
      <c r="F270" s="50" t="s">
        <v>31</v>
      </c>
      <c r="G270" s="65"/>
      <c r="H270" s="65"/>
      <c r="I270" s="65"/>
      <c r="J270" s="65"/>
      <c r="K270" s="65"/>
      <c r="L270" s="65"/>
      <c r="M270" s="65"/>
      <c r="N270" s="65"/>
      <c r="O270" s="65"/>
      <c r="P270" s="66"/>
      <c r="Q270" s="65"/>
      <c r="R270" s="67"/>
      <c r="S270" s="65"/>
      <c r="T270" s="65"/>
      <c r="U270" s="65"/>
      <c r="V270" s="5"/>
      <c r="W270" s="5" t="n">
        <f aca="false">O270-Q270</f>
        <v>0</v>
      </c>
    </row>
    <row r="271" customFormat="false" ht="142.5" hidden="true" customHeight="true" outlineLevel="0" collapsed="false">
      <c r="A271" s="20"/>
      <c r="B271" s="80" t="s">
        <v>387</v>
      </c>
      <c r="C271" s="50" t="s">
        <v>45</v>
      </c>
      <c r="D271" s="50" t="s">
        <v>206</v>
      </c>
      <c r="E271" s="73" t="s">
        <v>388</v>
      </c>
      <c r="F271" s="50" t="s">
        <v>31</v>
      </c>
      <c r="G271" s="51"/>
      <c r="H271" s="51"/>
      <c r="I271" s="51"/>
      <c r="J271" s="51"/>
      <c r="K271" s="51"/>
      <c r="L271" s="51"/>
      <c r="M271" s="51"/>
      <c r="N271" s="51"/>
      <c r="O271" s="51"/>
      <c r="P271" s="57"/>
      <c r="Q271" s="51"/>
      <c r="R271" s="52"/>
      <c r="S271" s="51"/>
      <c r="T271" s="51"/>
      <c r="U271" s="51"/>
      <c r="V271" s="5"/>
      <c r="W271" s="5" t="n">
        <f aca="false">O271-Q271</f>
        <v>0</v>
      </c>
    </row>
    <row r="272" customFormat="false" ht="47.25" hidden="false" customHeight="false" outlineLevel="0" collapsed="false">
      <c r="A272" s="20"/>
      <c r="B272" s="92" t="s">
        <v>329</v>
      </c>
      <c r="C272" s="50" t="s">
        <v>45</v>
      </c>
      <c r="D272" s="50" t="s">
        <v>206</v>
      </c>
      <c r="E272" s="50" t="s">
        <v>347</v>
      </c>
      <c r="F272" s="50"/>
      <c r="G272" s="51" t="n">
        <f aca="false">G273</f>
        <v>14973.8</v>
      </c>
      <c r="H272" s="51" t="n">
        <f aca="false">H273</f>
        <v>0</v>
      </c>
      <c r="I272" s="51" t="n">
        <f aca="false">I273</f>
        <v>14973.8</v>
      </c>
      <c r="J272" s="51"/>
      <c r="K272" s="51" t="n">
        <f aca="false">K273</f>
        <v>14973.8</v>
      </c>
      <c r="L272" s="51" t="n">
        <f aca="false">L273</f>
        <v>0</v>
      </c>
      <c r="M272" s="51" t="n">
        <f aca="false">M273</f>
        <v>14973.8</v>
      </c>
      <c r="N272" s="51"/>
      <c r="O272" s="51" t="n">
        <f aca="false">O273</f>
        <v>14973.8</v>
      </c>
      <c r="P272" s="57" t="n">
        <f aca="false">P273</f>
        <v>-1602.7</v>
      </c>
      <c r="Q272" s="51" t="n">
        <f aca="false">Q273</f>
        <v>13371.1</v>
      </c>
      <c r="R272" s="52" t="n">
        <f aca="false">R273</f>
        <v>3973.7</v>
      </c>
      <c r="S272" s="51"/>
      <c r="T272" s="51" t="n">
        <f aca="false">T273</f>
        <v>3973.7</v>
      </c>
      <c r="U272" s="51" t="n">
        <f aca="false">U273</f>
        <v>3973.7</v>
      </c>
      <c r="V272" s="5"/>
      <c r="W272" s="5" t="n">
        <f aca="false">O272-Q272</f>
        <v>1602.7</v>
      </c>
    </row>
    <row r="273" customFormat="false" ht="31.5" hidden="false" customHeight="false" outlineLevel="0" collapsed="false">
      <c r="A273" s="20"/>
      <c r="B273" s="92" t="s">
        <v>389</v>
      </c>
      <c r="C273" s="50" t="s">
        <v>45</v>
      </c>
      <c r="D273" s="50" t="s">
        <v>206</v>
      </c>
      <c r="E273" s="50" t="s">
        <v>353</v>
      </c>
      <c r="F273" s="50"/>
      <c r="G273" s="51" t="n">
        <f aca="false">G276+G274+G275</f>
        <v>14973.8</v>
      </c>
      <c r="H273" s="51" t="n">
        <f aca="false">H276+H274+H275</f>
        <v>0</v>
      </c>
      <c r="I273" s="51" t="n">
        <f aca="false">I276+I274+I275</f>
        <v>14973.8</v>
      </c>
      <c r="J273" s="51"/>
      <c r="K273" s="51" t="n">
        <f aca="false">K276+K274+K275</f>
        <v>14973.8</v>
      </c>
      <c r="L273" s="51" t="n">
        <f aca="false">L276+L274+L275</f>
        <v>0</v>
      </c>
      <c r="M273" s="51" t="n">
        <f aca="false">M276+M274+M275</f>
        <v>14973.8</v>
      </c>
      <c r="N273" s="51"/>
      <c r="O273" s="51" t="n">
        <f aca="false">O276+O274+O275</f>
        <v>14973.8</v>
      </c>
      <c r="P273" s="57" t="n">
        <f aca="false">P274+P275+P276</f>
        <v>-1602.7</v>
      </c>
      <c r="Q273" s="51" t="n">
        <f aca="false">Q276+Q274+Q275</f>
        <v>13371.1</v>
      </c>
      <c r="R273" s="52" t="n">
        <f aca="false">R276+R274+R275</f>
        <v>3973.7</v>
      </c>
      <c r="S273" s="51"/>
      <c r="T273" s="51" t="n">
        <f aca="false">T276+T274+T275</f>
        <v>3973.7</v>
      </c>
      <c r="U273" s="51" t="n">
        <f aca="false">U276+U274+U275</f>
        <v>3973.7</v>
      </c>
      <c r="V273" s="5"/>
      <c r="W273" s="5" t="n">
        <f aca="false">O273-Q273</f>
        <v>1602.7</v>
      </c>
    </row>
    <row r="274" customFormat="false" ht="78.75" hidden="true" customHeight="false" outlineLevel="0" collapsed="false">
      <c r="A274" s="20"/>
      <c r="B274" s="92" t="s">
        <v>390</v>
      </c>
      <c r="C274" s="50" t="s">
        <v>45</v>
      </c>
      <c r="D274" s="50" t="s">
        <v>206</v>
      </c>
      <c r="E274" s="50" t="s">
        <v>391</v>
      </c>
      <c r="F274" s="50" t="s">
        <v>31</v>
      </c>
      <c r="G274" s="54" t="n">
        <v>1226.2</v>
      </c>
      <c r="H274" s="60" t="n">
        <v>-833.27</v>
      </c>
      <c r="I274" s="54" t="n">
        <f aca="false">G274+H274</f>
        <v>392.93</v>
      </c>
      <c r="J274" s="54"/>
      <c r="K274" s="54" t="n">
        <f aca="false">I274+J274</f>
        <v>392.93</v>
      </c>
      <c r="L274" s="54"/>
      <c r="M274" s="54" t="n">
        <f aca="false">K274+L274</f>
        <v>392.93</v>
      </c>
      <c r="N274" s="54"/>
      <c r="O274" s="54" t="n">
        <f aca="false">M274+N274</f>
        <v>392.93</v>
      </c>
      <c r="P274" s="63"/>
      <c r="Q274" s="54" t="n">
        <f aca="false">O274+P274</f>
        <v>392.93</v>
      </c>
      <c r="R274" s="55" t="n">
        <v>3898.2</v>
      </c>
      <c r="S274" s="54"/>
      <c r="T274" s="54" t="n">
        <v>3898.2</v>
      </c>
      <c r="U274" s="54" t="n">
        <v>3898.2</v>
      </c>
      <c r="V274" s="5"/>
      <c r="W274" s="5" t="n">
        <f aca="false">O274-Q274</f>
        <v>0</v>
      </c>
    </row>
    <row r="275" customFormat="false" ht="78.75" hidden="false" customHeight="false" outlineLevel="0" collapsed="false">
      <c r="A275" s="20"/>
      <c r="B275" s="92" t="s">
        <v>392</v>
      </c>
      <c r="C275" s="50" t="s">
        <v>45</v>
      </c>
      <c r="D275" s="50" t="s">
        <v>206</v>
      </c>
      <c r="E275" s="50" t="s">
        <v>391</v>
      </c>
      <c r="F275" s="50" t="s">
        <v>31</v>
      </c>
      <c r="G275" s="54" t="n">
        <v>23.8</v>
      </c>
      <c r="H275" s="54"/>
      <c r="I275" s="54" t="n">
        <f aca="false">G275+H275</f>
        <v>23.8</v>
      </c>
      <c r="J275" s="54"/>
      <c r="K275" s="54" t="n">
        <f aca="false">I275+J275</f>
        <v>23.8</v>
      </c>
      <c r="L275" s="54"/>
      <c r="M275" s="54" t="n">
        <f aca="false">K275+L275</f>
        <v>23.8</v>
      </c>
      <c r="N275" s="54"/>
      <c r="O275" s="54" t="n">
        <f aca="false">M275+N275</f>
        <v>23.8</v>
      </c>
      <c r="P275" s="63" t="n">
        <v>23.6</v>
      </c>
      <c r="Q275" s="54" t="n">
        <f aca="false">O275+P275</f>
        <v>47.4</v>
      </c>
      <c r="R275" s="55" t="n">
        <v>75.5</v>
      </c>
      <c r="S275" s="54"/>
      <c r="T275" s="54" t="n">
        <v>75.5</v>
      </c>
      <c r="U275" s="54" t="n">
        <v>75.5</v>
      </c>
      <c r="V275" s="5"/>
      <c r="W275" s="5" t="n">
        <f aca="false">O275-Q275</f>
        <v>-23.6</v>
      </c>
    </row>
    <row r="276" customFormat="false" ht="63" hidden="false" customHeight="false" outlineLevel="0" collapsed="false">
      <c r="A276" s="20"/>
      <c r="B276" s="92" t="s">
        <v>393</v>
      </c>
      <c r="C276" s="50" t="s">
        <v>45</v>
      </c>
      <c r="D276" s="50" t="s">
        <v>206</v>
      </c>
      <c r="E276" s="50" t="s">
        <v>391</v>
      </c>
      <c r="F276" s="50" t="s">
        <v>274</v>
      </c>
      <c r="G276" s="51" t="n">
        <v>13723.8</v>
      </c>
      <c r="H276" s="127" t="n">
        <f aca="false">1235.47-402.2</f>
        <v>833.27</v>
      </c>
      <c r="I276" s="54" t="n">
        <f aca="false">G276+H276</f>
        <v>14557.07</v>
      </c>
      <c r="J276" s="51"/>
      <c r="K276" s="54" t="n">
        <f aca="false">I276+J276</f>
        <v>14557.07</v>
      </c>
      <c r="L276" s="51"/>
      <c r="M276" s="54" t="n">
        <f aca="false">K276+L276</f>
        <v>14557.07</v>
      </c>
      <c r="N276" s="51"/>
      <c r="O276" s="54" t="n">
        <f aca="false">M276+N276</f>
        <v>14557.07</v>
      </c>
      <c r="P276" s="57" t="n">
        <v>-1626.3</v>
      </c>
      <c r="Q276" s="54" t="n">
        <f aca="false">O276+P276</f>
        <v>12930.77</v>
      </c>
      <c r="R276" s="52" t="n">
        <v>0</v>
      </c>
      <c r="S276" s="51"/>
      <c r="T276" s="51" t="n">
        <v>0</v>
      </c>
      <c r="U276" s="51" t="n">
        <v>0</v>
      </c>
      <c r="V276" s="5"/>
      <c r="W276" s="5" t="n">
        <f aca="false">O276-Q276</f>
        <v>1626.3</v>
      </c>
    </row>
    <row r="277" customFormat="false" ht="47.25" hidden="false" customHeight="false" outlineLevel="0" collapsed="false">
      <c r="A277" s="20"/>
      <c r="B277" s="56" t="s">
        <v>305</v>
      </c>
      <c r="C277" s="86" t="s">
        <v>45</v>
      </c>
      <c r="D277" s="87" t="s">
        <v>206</v>
      </c>
      <c r="E277" s="93" t="s">
        <v>291</v>
      </c>
      <c r="F277" s="86"/>
      <c r="G277" s="51" t="n">
        <f aca="false">G278</f>
        <v>0</v>
      </c>
      <c r="H277" s="51" t="n">
        <f aca="false">H278</f>
        <v>213.1</v>
      </c>
      <c r="I277" s="51" t="n">
        <f aca="false">I278</f>
        <v>213.1</v>
      </c>
      <c r="J277" s="51" t="n">
        <f aca="false">J278</f>
        <v>11000</v>
      </c>
      <c r="K277" s="51" t="n">
        <f aca="false">K278</f>
        <v>11213.1</v>
      </c>
      <c r="L277" s="51" t="n">
        <f aca="false">L278</f>
        <v>0</v>
      </c>
      <c r="M277" s="51" t="n">
        <f aca="false">M278</f>
        <v>11213.1</v>
      </c>
      <c r="N277" s="51" t="n">
        <f aca="false">N278</f>
        <v>0</v>
      </c>
      <c r="O277" s="51" t="n">
        <f aca="false">O278</f>
        <v>11213.1</v>
      </c>
      <c r="P277" s="57" t="n">
        <f aca="false">P278</f>
        <v>388.5</v>
      </c>
      <c r="Q277" s="51" t="n">
        <f aca="false">Q278</f>
        <v>11601.6</v>
      </c>
      <c r="R277" s="52" t="n">
        <f aca="false">R278</f>
        <v>0</v>
      </c>
      <c r="S277" s="51" t="n">
        <f aca="false">S278</f>
        <v>0</v>
      </c>
      <c r="T277" s="51" t="n">
        <f aca="false">T278</f>
        <v>0</v>
      </c>
      <c r="U277" s="51" t="n">
        <f aca="false">U278</f>
        <v>0</v>
      </c>
      <c r="V277" s="5"/>
      <c r="W277" s="5" t="n">
        <f aca="false">O277-Q277</f>
        <v>-388.5</v>
      </c>
    </row>
    <row r="278" customFormat="false" ht="31.5" hidden="false" customHeight="false" outlineLevel="0" collapsed="false">
      <c r="A278" s="20"/>
      <c r="B278" s="56" t="s">
        <v>306</v>
      </c>
      <c r="C278" s="86" t="s">
        <v>45</v>
      </c>
      <c r="D278" s="87" t="s">
        <v>206</v>
      </c>
      <c r="E278" s="93" t="s">
        <v>307</v>
      </c>
      <c r="F278" s="86"/>
      <c r="G278" s="51" t="n">
        <f aca="false">G279</f>
        <v>0</v>
      </c>
      <c r="H278" s="51" t="n">
        <f aca="false">H279</f>
        <v>213.1</v>
      </c>
      <c r="I278" s="51" t="n">
        <f aca="false">I279</f>
        <v>213.1</v>
      </c>
      <c r="J278" s="51" t="n">
        <f aca="false">J279</f>
        <v>11000</v>
      </c>
      <c r="K278" s="51" t="n">
        <f aca="false">K279</f>
        <v>11213.1</v>
      </c>
      <c r="L278" s="51" t="n">
        <f aca="false">L279</f>
        <v>0</v>
      </c>
      <c r="M278" s="51" t="n">
        <f aca="false">M279</f>
        <v>11213.1</v>
      </c>
      <c r="N278" s="51" t="n">
        <f aca="false">N279</f>
        <v>0</v>
      </c>
      <c r="O278" s="51" t="n">
        <f aca="false">O279</f>
        <v>11213.1</v>
      </c>
      <c r="P278" s="57" t="n">
        <f aca="false">P279</f>
        <v>388.5</v>
      </c>
      <c r="Q278" s="51" t="n">
        <f aca="false">Q279</f>
        <v>11601.6</v>
      </c>
      <c r="R278" s="52" t="n">
        <f aca="false">R279</f>
        <v>0</v>
      </c>
      <c r="S278" s="51" t="n">
        <f aca="false">S279</f>
        <v>0</v>
      </c>
      <c r="T278" s="51" t="n">
        <f aca="false">T279</f>
        <v>0</v>
      </c>
      <c r="U278" s="51" t="n">
        <f aca="false">U279</f>
        <v>0</v>
      </c>
      <c r="V278" s="5"/>
      <c r="W278" s="5" t="n">
        <f aca="false">O278-Q278</f>
        <v>-388.5</v>
      </c>
    </row>
    <row r="279" customFormat="false" ht="31.5" hidden="false" customHeight="false" outlineLevel="0" collapsed="false">
      <c r="A279" s="20"/>
      <c r="B279" s="56" t="s">
        <v>394</v>
      </c>
      <c r="C279" s="86" t="s">
        <v>45</v>
      </c>
      <c r="D279" s="87" t="s">
        <v>206</v>
      </c>
      <c r="E279" s="93" t="s">
        <v>395</v>
      </c>
      <c r="F279" s="86"/>
      <c r="G279" s="51" t="n">
        <f aca="false">G280</f>
        <v>0</v>
      </c>
      <c r="H279" s="51" t="n">
        <f aca="false">H280</f>
        <v>213.1</v>
      </c>
      <c r="I279" s="51" t="n">
        <f aca="false">I280</f>
        <v>213.1</v>
      </c>
      <c r="J279" s="51" t="n">
        <f aca="false">J280+J281</f>
        <v>11000</v>
      </c>
      <c r="K279" s="51" t="n">
        <f aca="false">K280+K281</f>
        <v>11213.1</v>
      </c>
      <c r="L279" s="51" t="n">
        <f aca="false">L280+L281</f>
        <v>0</v>
      </c>
      <c r="M279" s="51" t="n">
        <f aca="false">M280+M281</f>
        <v>11213.1</v>
      </c>
      <c r="N279" s="51" t="n">
        <f aca="false">N280+N281</f>
        <v>0</v>
      </c>
      <c r="O279" s="51" t="n">
        <f aca="false">O280+O281</f>
        <v>11213.1</v>
      </c>
      <c r="P279" s="57" t="n">
        <f aca="false">P280+P281</f>
        <v>388.5</v>
      </c>
      <c r="Q279" s="51" t="n">
        <f aca="false">Q280+Q281</f>
        <v>11601.6</v>
      </c>
      <c r="R279" s="52" t="n">
        <f aca="false">R280</f>
        <v>0</v>
      </c>
      <c r="S279" s="51" t="n">
        <f aca="false">S280+S281</f>
        <v>0</v>
      </c>
      <c r="T279" s="51" t="n">
        <f aca="false">T280</f>
        <v>0</v>
      </c>
      <c r="U279" s="51" t="n">
        <f aca="false">U280</f>
        <v>0</v>
      </c>
      <c r="V279" s="5"/>
      <c r="W279" s="5" t="n">
        <f aca="false">O279-Q279</f>
        <v>-388.5</v>
      </c>
    </row>
    <row r="280" customFormat="false" ht="47.25" hidden="false" customHeight="false" outlineLevel="0" collapsed="false">
      <c r="A280" s="20"/>
      <c r="B280" s="56" t="s">
        <v>396</v>
      </c>
      <c r="C280" s="86" t="s">
        <v>45</v>
      </c>
      <c r="D280" s="87" t="s">
        <v>206</v>
      </c>
      <c r="E280" s="93" t="s">
        <v>397</v>
      </c>
      <c r="F280" s="86" t="s">
        <v>31</v>
      </c>
      <c r="G280" s="51"/>
      <c r="H280" s="51" t="n">
        <v>213.1</v>
      </c>
      <c r="I280" s="54" t="n">
        <f aca="false">G280+H280</f>
        <v>213.1</v>
      </c>
      <c r="J280" s="51"/>
      <c r="K280" s="54" t="n">
        <f aca="false">I280+J280</f>
        <v>213.1</v>
      </c>
      <c r="L280" s="51"/>
      <c r="M280" s="54" t="n">
        <f aca="false">K280+L280</f>
        <v>213.1</v>
      </c>
      <c r="N280" s="51"/>
      <c r="O280" s="54" t="n">
        <f aca="false">M280+N280</f>
        <v>213.1</v>
      </c>
      <c r="P280" s="57" t="n">
        <v>388.5</v>
      </c>
      <c r="Q280" s="54" t="n">
        <f aca="false">O280+P280</f>
        <v>601.6</v>
      </c>
      <c r="R280" s="52"/>
      <c r="S280" s="51"/>
      <c r="T280" s="51"/>
      <c r="U280" s="51"/>
      <c r="V280" s="5"/>
      <c r="W280" s="5" t="n">
        <f aca="false">O280-Q280</f>
        <v>-388.5</v>
      </c>
    </row>
    <row r="281" customFormat="false" ht="47.25" hidden="true" customHeight="false" outlineLevel="0" collapsed="false">
      <c r="A281" s="20"/>
      <c r="B281" s="56" t="s">
        <v>396</v>
      </c>
      <c r="C281" s="86" t="s">
        <v>45</v>
      </c>
      <c r="D281" s="87" t="s">
        <v>206</v>
      </c>
      <c r="E281" s="93" t="s">
        <v>397</v>
      </c>
      <c r="F281" s="86" t="s">
        <v>31</v>
      </c>
      <c r="G281" s="51"/>
      <c r="H281" s="51"/>
      <c r="I281" s="54"/>
      <c r="J281" s="51" t="n">
        <v>11000</v>
      </c>
      <c r="K281" s="54" t="n">
        <f aca="false">I281+J281</f>
        <v>11000</v>
      </c>
      <c r="L281" s="51"/>
      <c r="M281" s="54" t="n">
        <f aca="false">K281+L281</f>
        <v>11000</v>
      </c>
      <c r="N281" s="51"/>
      <c r="O281" s="54" t="n">
        <f aca="false">M281+N281</f>
        <v>11000</v>
      </c>
      <c r="P281" s="57"/>
      <c r="Q281" s="54" t="n">
        <f aca="false">O281+P281</f>
        <v>11000</v>
      </c>
      <c r="R281" s="52"/>
      <c r="S281" s="51"/>
      <c r="T281" s="51"/>
      <c r="U281" s="51"/>
      <c r="V281" s="5"/>
      <c r="W281" s="5" t="n">
        <f aca="false">O281-Q281</f>
        <v>0</v>
      </c>
    </row>
    <row r="282" customFormat="false" ht="78.75" hidden="true" customHeight="false" outlineLevel="0" collapsed="false">
      <c r="A282" s="20"/>
      <c r="B282" s="128" t="s">
        <v>46</v>
      </c>
      <c r="C282" s="129" t="s">
        <v>45</v>
      </c>
      <c r="D282" s="130" t="s">
        <v>206</v>
      </c>
      <c r="E282" s="131" t="s">
        <v>47</v>
      </c>
      <c r="F282" s="129"/>
      <c r="G282" s="51" t="n">
        <f aca="false">G283</f>
        <v>11400</v>
      </c>
      <c r="H282" s="51" t="n">
        <f aca="false">H283</f>
        <v>0</v>
      </c>
      <c r="I282" s="51" t="n">
        <f aca="false">I283</f>
        <v>11400</v>
      </c>
      <c r="J282" s="51"/>
      <c r="K282" s="51" t="n">
        <f aca="false">K283</f>
        <v>11400</v>
      </c>
      <c r="L282" s="51" t="n">
        <f aca="false">L283</f>
        <v>0</v>
      </c>
      <c r="M282" s="51" t="n">
        <f aca="false">M283</f>
        <v>11400</v>
      </c>
      <c r="N282" s="51" t="n">
        <f aca="false">N283</f>
        <v>0</v>
      </c>
      <c r="O282" s="51" t="n">
        <f aca="false">O283</f>
        <v>11400</v>
      </c>
      <c r="P282" s="57" t="n">
        <f aca="false">P283</f>
        <v>0</v>
      </c>
      <c r="Q282" s="51" t="n">
        <f aca="false">Q283</f>
        <v>11400</v>
      </c>
      <c r="R282" s="52" t="n">
        <f aca="false">R283</f>
        <v>0</v>
      </c>
      <c r="S282" s="51" t="n">
        <f aca="false">S283</f>
        <v>0</v>
      </c>
      <c r="T282" s="51" t="n">
        <f aca="false">T283</f>
        <v>0</v>
      </c>
      <c r="U282" s="51" t="n">
        <f aca="false">U283</f>
        <v>0</v>
      </c>
      <c r="V282" s="5"/>
      <c r="W282" s="5" t="n">
        <f aca="false">O282-Q282</f>
        <v>0</v>
      </c>
    </row>
    <row r="283" customFormat="false" ht="54" hidden="true" customHeight="true" outlineLevel="0" collapsed="false">
      <c r="A283" s="20"/>
      <c r="B283" s="132" t="s">
        <v>398</v>
      </c>
      <c r="C283" s="129" t="s">
        <v>45</v>
      </c>
      <c r="D283" s="130" t="s">
        <v>206</v>
      </c>
      <c r="E283" s="131" t="s">
        <v>399</v>
      </c>
      <c r="F283" s="129"/>
      <c r="G283" s="51" t="n">
        <f aca="false">G284</f>
        <v>11400</v>
      </c>
      <c r="H283" s="51" t="n">
        <f aca="false">H284</f>
        <v>0</v>
      </c>
      <c r="I283" s="51" t="n">
        <f aca="false">I284</f>
        <v>11400</v>
      </c>
      <c r="J283" s="51"/>
      <c r="K283" s="51" t="n">
        <f aca="false">K284</f>
        <v>11400</v>
      </c>
      <c r="L283" s="51" t="n">
        <f aca="false">L284</f>
        <v>0</v>
      </c>
      <c r="M283" s="51" t="n">
        <f aca="false">M284</f>
        <v>11400</v>
      </c>
      <c r="N283" s="51" t="n">
        <f aca="false">N284</f>
        <v>0</v>
      </c>
      <c r="O283" s="51" t="n">
        <f aca="false">O284</f>
        <v>11400</v>
      </c>
      <c r="P283" s="57" t="n">
        <f aca="false">P284</f>
        <v>0</v>
      </c>
      <c r="Q283" s="51" t="n">
        <f aca="false">Q284</f>
        <v>11400</v>
      </c>
      <c r="R283" s="52" t="n">
        <f aca="false">R284</f>
        <v>0</v>
      </c>
      <c r="S283" s="51" t="n">
        <f aca="false">S284</f>
        <v>0</v>
      </c>
      <c r="T283" s="51" t="n">
        <f aca="false">T284</f>
        <v>0</v>
      </c>
      <c r="U283" s="51" t="n">
        <f aca="false">U284</f>
        <v>0</v>
      </c>
      <c r="V283" s="5"/>
      <c r="W283" s="5" t="n">
        <f aca="false">O283-Q283</f>
        <v>0</v>
      </c>
    </row>
    <row r="284" customFormat="false" ht="84" hidden="true" customHeight="true" outlineLevel="0" collapsed="false">
      <c r="A284" s="20"/>
      <c r="B284" s="132" t="s">
        <v>400</v>
      </c>
      <c r="C284" s="129" t="s">
        <v>45</v>
      </c>
      <c r="D284" s="130" t="s">
        <v>206</v>
      </c>
      <c r="E284" s="131" t="s">
        <v>401</v>
      </c>
      <c r="F284" s="129"/>
      <c r="G284" s="51" t="n">
        <f aca="false">G286+G285</f>
        <v>11400</v>
      </c>
      <c r="H284" s="51" t="n">
        <f aca="false">H286+H285</f>
        <v>0</v>
      </c>
      <c r="I284" s="51" t="n">
        <f aca="false">I286+I285</f>
        <v>11400</v>
      </c>
      <c r="J284" s="51"/>
      <c r="K284" s="51" t="n">
        <f aca="false">K286+K285</f>
        <v>11400</v>
      </c>
      <c r="L284" s="51" t="n">
        <f aca="false">L286+L285</f>
        <v>0</v>
      </c>
      <c r="M284" s="51" t="n">
        <f aca="false">M286+M285</f>
        <v>11400</v>
      </c>
      <c r="N284" s="51" t="n">
        <f aca="false">N286+N285</f>
        <v>0</v>
      </c>
      <c r="O284" s="51" t="n">
        <f aca="false">O286+O285</f>
        <v>11400</v>
      </c>
      <c r="P284" s="57" t="n">
        <f aca="false">P286+P285</f>
        <v>0</v>
      </c>
      <c r="Q284" s="51" t="n">
        <f aca="false">Q286+Q285</f>
        <v>11400</v>
      </c>
      <c r="R284" s="52" t="n">
        <f aca="false">R286+R285</f>
        <v>0</v>
      </c>
      <c r="S284" s="51" t="n">
        <f aca="false">S286+S285</f>
        <v>0</v>
      </c>
      <c r="T284" s="51" t="n">
        <f aca="false">T286+T285</f>
        <v>0</v>
      </c>
      <c r="U284" s="51" t="n">
        <f aca="false">U286+U285</f>
        <v>0</v>
      </c>
      <c r="V284" s="5"/>
      <c r="W284" s="5" t="n">
        <f aca="false">O284-Q284</f>
        <v>0</v>
      </c>
    </row>
    <row r="285" customFormat="false" ht="48.75" hidden="true" customHeight="true" outlineLevel="0" collapsed="false">
      <c r="A285" s="20"/>
      <c r="B285" s="133" t="s">
        <v>402</v>
      </c>
      <c r="C285" s="134" t="s">
        <v>45</v>
      </c>
      <c r="D285" s="135" t="s">
        <v>206</v>
      </c>
      <c r="E285" s="136" t="s">
        <v>403</v>
      </c>
      <c r="F285" s="134" t="s">
        <v>274</v>
      </c>
      <c r="G285" s="112" t="n">
        <v>11400</v>
      </c>
      <c r="H285" s="112"/>
      <c r="I285" s="54" t="n">
        <f aca="false">G285+H285</f>
        <v>11400</v>
      </c>
      <c r="J285" s="112"/>
      <c r="K285" s="54" t="n">
        <f aca="false">I285+J285</f>
        <v>11400</v>
      </c>
      <c r="L285" s="112"/>
      <c r="M285" s="54" t="n">
        <f aca="false">K285+L285</f>
        <v>11400</v>
      </c>
      <c r="N285" s="112"/>
      <c r="O285" s="54" t="n">
        <f aca="false">M285+N285</f>
        <v>11400</v>
      </c>
      <c r="P285" s="120"/>
      <c r="Q285" s="54" t="n">
        <f aca="false">O285+P285</f>
        <v>11400</v>
      </c>
      <c r="R285" s="111" t="n">
        <v>0</v>
      </c>
      <c r="S285" s="112"/>
      <c r="T285" s="112" t="n">
        <v>0</v>
      </c>
      <c r="U285" s="112" t="n">
        <v>0</v>
      </c>
      <c r="V285" s="5"/>
      <c r="W285" s="5" t="n">
        <f aca="false">O285-Q285</f>
        <v>0</v>
      </c>
    </row>
    <row r="286" customFormat="false" ht="63" hidden="true" customHeight="false" outlineLevel="0" collapsed="false">
      <c r="A286" s="20"/>
      <c r="B286" s="133" t="s">
        <v>404</v>
      </c>
      <c r="C286" s="134" t="s">
        <v>45</v>
      </c>
      <c r="D286" s="135" t="s">
        <v>206</v>
      </c>
      <c r="E286" s="136" t="s">
        <v>405</v>
      </c>
      <c r="F286" s="134" t="s">
        <v>274</v>
      </c>
      <c r="G286" s="112"/>
      <c r="H286" s="112"/>
      <c r="I286" s="112"/>
      <c r="J286" s="112"/>
      <c r="K286" s="112"/>
      <c r="L286" s="112"/>
      <c r="M286" s="112"/>
      <c r="N286" s="112"/>
      <c r="O286" s="112"/>
      <c r="P286" s="120"/>
      <c r="Q286" s="112"/>
      <c r="R286" s="111"/>
      <c r="S286" s="112"/>
      <c r="T286" s="112"/>
      <c r="U286" s="112" t="n">
        <v>0</v>
      </c>
      <c r="V286" s="5"/>
      <c r="W286" s="5" t="n">
        <f aca="false">O286-Q286</f>
        <v>0</v>
      </c>
    </row>
    <row r="287" customFormat="false" ht="15.75" hidden="true" customHeight="false" outlineLevel="0" collapsed="false">
      <c r="A287" s="20"/>
      <c r="B287" s="85" t="s">
        <v>406</v>
      </c>
      <c r="C287" s="44" t="s">
        <v>45</v>
      </c>
      <c r="D287" s="44" t="s">
        <v>20</v>
      </c>
      <c r="E287" s="137"/>
      <c r="F287" s="44"/>
      <c r="G287" s="45" t="n">
        <f aca="false">G290+G292+G298</f>
        <v>7708.1566</v>
      </c>
      <c r="H287" s="45" t="n">
        <f aca="false">H290+H292+H298</f>
        <v>0</v>
      </c>
      <c r="I287" s="45" t="n">
        <f aca="false">I290+I292+I298</f>
        <v>7708.1566</v>
      </c>
      <c r="J287" s="45" t="n">
        <f aca="false">J290+J292+J298</f>
        <v>0</v>
      </c>
      <c r="K287" s="45" t="n">
        <f aca="false">K290+K292+K298</f>
        <v>7708.1566</v>
      </c>
      <c r="L287" s="45" t="n">
        <f aca="false">L290+L292+L298</f>
        <v>857.1</v>
      </c>
      <c r="M287" s="45" t="n">
        <f aca="false">M290+M292+M298</f>
        <v>8565.2566</v>
      </c>
      <c r="N287" s="45" t="n">
        <f aca="false">N290+N292+N298</f>
        <v>0</v>
      </c>
      <c r="O287" s="45" t="n">
        <f aca="false">O290+O292+O298</f>
        <v>8565.2566</v>
      </c>
      <c r="P287" s="70" t="n">
        <f aca="false">P290+P292+P298</f>
        <v>0</v>
      </c>
      <c r="Q287" s="45" t="n">
        <f aca="false">Q290+Q292+Q298</f>
        <v>8565.2566</v>
      </c>
      <c r="R287" s="46" t="n">
        <f aca="false">R290+R292+R298</f>
        <v>4500.2566</v>
      </c>
      <c r="S287" s="45" t="n">
        <f aca="false">S290+S292+S298</f>
        <v>0</v>
      </c>
      <c r="T287" s="45" t="n">
        <f aca="false">T290+T292+T298</f>
        <v>4500.2566</v>
      </c>
      <c r="U287" s="45" t="n">
        <f aca="false">U290+U292+U298</f>
        <v>4500.2566</v>
      </c>
      <c r="V287" s="5"/>
      <c r="W287" s="5" t="n">
        <f aca="false">O287-Q287</f>
        <v>0</v>
      </c>
    </row>
    <row r="288" customFormat="false" ht="47.25" hidden="true" customHeight="false" outlineLevel="0" collapsed="false">
      <c r="A288" s="20"/>
      <c r="B288" s="56" t="s">
        <v>305</v>
      </c>
      <c r="C288" s="50" t="s">
        <v>45</v>
      </c>
      <c r="D288" s="50" t="s">
        <v>20</v>
      </c>
      <c r="E288" s="103" t="s">
        <v>291</v>
      </c>
      <c r="F288" s="44"/>
      <c r="G288" s="51" t="n">
        <f aca="false">G289</f>
        <v>0</v>
      </c>
      <c r="H288" s="51" t="n">
        <f aca="false">H289</f>
        <v>0</v>
      </c>
      <c r="I288" s="51" t="n">
        <f aca="false">I289</f>
        <v>0</v>
      </c>
      <c r="J288" s="51"/>
      <c r="K288" s="51" t="n">
        <f aca="false">K289</f>
        <v>0</v>
      </c>
      <c r="L288" s="51" t="n">
        <f aca="false">L289</f>
        <v>0</v>
      </c>
      <c r="M288" s="51" t="n">
        <f aca="false">M289</f>
        <v>0</v>
      </c>
      <c r="N288" s="51" t="n">
        <f aca="false">N289</f>
        <v>0</v>
      </c>
      <c r="O288" s="51" t="n">
        <f aca="false">O289</f>
        <v>0</v>
      </c>
      <c r="P288" s="57" t="n">
        <f aca="false">P289</f>
        <v>0</v>
      </c>
      <c r="Q288" s="51" t="n">
        <f aca="false">Q289</f>
        <v>0</v>
      </c>
      <c r="R288" s="52" t="n">
        <f aca="false">R289</f>
        <v>0</v>
      </c>
      <c r="S288" s="51" t="n">
        <f aca="false">S289</f>
        <v>0</v>
      </c>
      <c r="T288" s="51" t="n">
        <f aca="false">T289</f>
        <v>0</v>
      </c>
      <c r="U288" s="51" t="n">
        <f aca="false">U289</f>
        <v>0</v>
      </c>
      <c r="V288" s="5"/>
      <c r="W288" s="5" t="n">
        <f aca="false">O288-Q288</f>
        <v>0</v>
      </c>
    </row>
    <row r="289" customFormat="false" ht="31.5" hidden="true" customHeight="false" outlineLevel="0" collapsed="false">
      <c r="A289" s="20"/>
      <c r="B289" s="56" t="s">
        <v>306</v>
      </c>
      <c r="C289" s="50" t="s">
        <v>45</v>
      </c>
      <c r="D289" s="50" t="s">
        <v>20</v>
      </c>
      <c r="E289" s="103" t="s">
        <v>307</v>
      </c>
      <c r="F289" s="44"/>
      <c r="G289" s="51" t="n">
        <f aca="false">G290</f>
        <v>0</v>
      </c>
      <c r="H289" s="51" t="n">
        <f aca="false">H290</f>
        <v>0</v>
      </c>
      <c r="I289" s="51" t="n">
        <f aca="false">I290</f>
        <v>0</v>
      </c>
      <c r="J289" s="51"/>
      <c r="K289" s="51" t="n">
        <f aca="false">K290</f>
        <v>0</v>
      </c>
      <c r="L289" s="51" t="n">
        <f aca="false">L290</f>
        <v>0</v>
      </c>
      <c r="M289" s="51" t="n">
        <f aca="false">M290</f>
        <v>0</v>
      </c>
      <c r="N289" s="51" t="n">
        <f aca="false">N290</f>
        <v>0</v>
      </c>
      <c r="O289" s="51" t="n">
        <f aca="false">O290</f>
        <v>0</v>
      </c>
      <c r="P289" s="57" t="n">
        <f aca="false">P290</f>
        <v>0</v>
      </c>
      <c r="Q289" s="51" t="n">
        <f aca="false">Q290</f>
        <v>0</v>
      </c>
      <c r="R289" s="52" t="n">
        <f aca="false">R290</f>
        <v>0</v>
      </c>
      <c r="S289" s="51" t="n">
        <f aca="false">S290</f>
        <v>0</v>
      </c>
      <c r="T289" s="51" t="n">
        <f aca="false">T290</f>
        <v>0</v>
      </c>
      <c r="U289" s="51" t="n">
        <f aca="false">U290</f>
        <v>0</v>
      </c>
      <c r="V289" s="5"/>
      <c r="W289" s="5" t="n">
        <f aca="false">O289-Q289</f>
        <v>0</v>
      </c>
    </row>
    <row r="290" customFormat="false" ht="15.75" hidden="true" customHeight="false" outlineLevel="0" collapsed="false">
      <c r="A290" s="20"/>
      <c r="B290" s="105" t="s">
        <v>407</v>
      </c>
      <c r="C290" s="50" t="s">
        <v>45</v>
      </c>
      <c r="D290" s="50" t="s">
        <v>20</v>
      </c>
      <c r="E290" s="103" t="s">
        <v>408</v>
      </c>
      <c r="F290" s="50"/>
      <c r="G290" s="51" t="n">
        <f aca="false">G291</f>
        <v>0</v>
      </c>
      <c r="H290" s="51" t="n">
        <f aca="false">H291</f>
        <v>0</v>
      </c>
      <c r="I290" s="51" t="n">
        <f aca="false">I291</f>
        <v>0</v>
      </c>
      <c r="J290" s="51"/>
      <c r="K290" s="51" t="n">
        <f aca="false">K291</f>
        <v>0</v>
      </c>
      <c r="L290" s="51" t="n">
        <f aca="false">L291</f>
        <v>0</v>
      </c>
      <c r="M290" s="51" t="n">
        <f aca="false">M291</f>
        <v>0</v>
      </c>
      <c r="N290" s="51" t="n">
        <f aca="false">N291</f>
        <v>0</v>
      </c>
      <c r="O290" s="51" t="n">
        <f aca="false">O291</f>
        <v>0</v>
      </c>
      <c r="P290" s="57" t="n">
        <f aca="false">P291</f>
        <v>0</v>
      </c>
      <c r="Q290" s="51" t="n">
        <f aca="false">Q291</f>
        <v>0</v>
      </c>
      <c r="R290" s="52" t="n">
        <f aca="false">R291</f>
        <v>0</v>
      </c>
      <c r="S290" s="51" t="n">
        <f aca="false">S291</f>
        <v>0</v>
      </c>
      <c r="T290" s="51" t="n">
        <f aca="false">T291</f>
        <v>0</v>
      </c>
      <c r="U290" s="51" t="n">
        <f aca="false">U291</f>
        <v>0</v>
      </c>
      <c r="V290" s="5"/>
      <c r="W290" s="5" t="n">
        <f aca="false">O290-Q290</f>
        <v>0</v>
      </c>
    </row>
    <row r="291" customFormat="false" ht="31.5" hidden="true" customHeight="false" outlineLevel="0" collapsed="false">
      <c r="A291" s="20"/>
      <c r="B291" s="105" t="s">
        <v>409</v>
      </c>
      <c r="C291" s="50" t="s">
        <v>45</v>
      </c>
      <c r="D291" s="50" t="s">
        <v>20</v>
      </c>
      <c r="E291" s="103" t="s">
        <v>410</v>
      </c>
      <c r="F291" s="50" t="s">
        <v>31</v>
      </c>
      <c r="G291" s="65"/>
      <c r="H291" s="65"/>
      <c r="I291" s="65"/>
      <c r="J291" s="65"/>
      <c r="K291" s="65"/>
      <c r="L291" s="65"/>
      <c r="M291" s="65"/>
      <c r="N291" s="65"/>
      <c r="O291" s="65"/>
      <c r="P291" s="66"/>
      <c r="Q291" s="65"/>
      <c r="R291" s="67"/>
      <c r="S291" s="65"/>
      <c r="T291" s="65"/>
      <c r="U291" s="65"/>
      <c r="V291" s="5"/>
      <c r="W291" s="5" t="n">
        <f aca="false">O291-Q291</f>
        <v>0</v>
      </c>
    </row>
    <row r="292" customFormat="false" ht="31.5" hidden="true" customHeight="true" outlineLevel="0" collapsed="false">
      <c r="A292" s="20"/>
      <c r="B292" s="56" t="s">
        <v>276</v>
      </c>
      <c r="C292" s="50" t="s">
        <v>45</v>
      </c>
      <c r="D292" s="71" t="s">
        <v>20</v>
      </c>
      <c r="E292" s="36" t="s">
        <v>277</v>
      </c>
      <c r="F292" s="50"/>
      <c r="G292" s="65" t="n">
        <f aca="false">G293</f>
        <v>3207.9</v>
      </c>
      <c r="H292" s="65" t="n">
        <f aca="false">H293</f>
        <v>0</v>
      </c>
      <c r="I292" s="65" t="n">
        <f aca="false">I293</f>
        <v>3207.9</v>
      </c>
      <c r="J292" s="65"/>
      <c r="K292" s="65" t="n">
        <f aca="false">K293</f>
        <v>3207.9</v>
      </c>
      <c r="L292" s="65" t="n">
        <f aca="false">L293</f>
        <v>857.1</v>
      </c>
      <c r="M292" s="65" t="n">
        <f aca="false">M293</f>
        <v>4065</v>
      </c>
      <c r="N292" s="65" t="n">
        <f aca="false">N293</f>
        <v>0</v>
      </c>
      <c r="O292" s="65" t="n">
        <f aca="false">O293</f>
        <v>4065</v>
      </c>
      <c r="P292" s="66" t="n">
        <f aca="false">P293</f>
        <v>0</v>
      </c>
      <c r="Q292" s="65" t="n">
        <f aca="false">Q293</f>
        <v>4065</v>
      </c>
      <c r="R292" s="67" t="n">
        <f aca="false">R293</f>
        <v>0</v>
      </c>
      <c r="S292" s="65" t="n">
        <f aca="false">S293</f>
        <v>0</v>
      </c>
      <c r="T292" s="65" t="n">
        <f aca="false">T293</f>
        <v>0</v>
      </c>
      <c r="U292" s="65" t="n">
        <f aca="false">U293</f>
        <v>0</v>
      </c>
      <c r="V292" s="5"/>
      <c r="W292" s="5" t="n">
        <f aca="false">O292-Q292</f>
        <v>0</v>
      </c>
    </row>
    <row r="293" customFormat="false" ht="31.5" hidden="true" customHeight="false" outlineLevel="0" collapsed="false">
      <c r="A293" s="20"/>
      <c r="B293" s="133" t="s">
        <v>411</v>
      </c>
      <c r="C293" s="50" t="s">
        <v>45</v>
      </c>
      <c r="D293" s="71" t="s">
        <v>20</v>
      </c>
      <c r="E293" s="36" t="s">
        <v>412</v>
      </c>
      <c r="F293" s="50"/>
      <c r="G293" s="65" t="n">
        <f aca="false">G294+G296</f>
        <v>3207.9</v>
      </c>
      <c r="H293" s="65" t="n">
        <f aca="false">H294+H296</f>
        <v>0</v>
      </c>
      <c r="I293" s="65" t="n">
        <f aca="false">I294+I296</f>
        <v>3207.9</v>
      </c>
      <c r="J293" s="65"/>
      <c r="K293" s="65" t="n">
        <f aca="false">K294+K296</f>
        <v>3207.9</v>
      </c>
      <c r="L293" s="65" t="n">
        <f aca="false">L294+L296</f>
        <v>857.1</v>
      </c>
      <c r="M293" s="65" t="n">
        <f aca="false">M294+M296</f>
        <v>4065</v>
      </c>
      <c r="N293" s="65" t="n">
        <f aca="false">N294+N296</f>
        <v>0</v>
      </c>
      <c r="O293" s="65" t="n">
        <f aca="false">O294+O296</f>
        <v>4065</v>
      </c>
      <c r="P293" s="66" t="n">
        <f aca="false">P294+P296</f>
        <v>0</v>
      </c>
      <c r="Q293" s="65" t="n">
        <f aca="false">Q294+Q296</f>
        <v>4065</v>
      </c>
      <c r="R293" s="67" t="n">
        <f aca="false">R294+R296</f>
        <v>0</v>
      </c>
      <c r="S293" s="65" t="n">
        <f aca="false">S294+S296</f>
        <v>0</v>
      </c>
      <c r="T293" s="65" t="n">
        <f aca="false">T294+T296</f>
        <v>0</v>
      </c>
      <c r="U293" s="65" t="n">
        <f aca="false">U294+U296</f>
        <v>0</v>
      </c>
      <c r="V293" s="5"/>
      <c r="W293" s="5" t="n">
        <f aca="false">O293-Q293</f>
        <v>0</v>
      </c>
    </row>
    <row r="294" customFormat="false" ht="31.5" hidden="true" customHeight="true" outlineLevel="0" collapsed="false">
      <c r="A294" s="20"/>
      <c r="B294" s="56" t="s">
        <v>413</v>
      </c>
      <c r="C294" s="50" t="s">
        <v>45</v>
      </c>
      <c r="D294" s="71" t="s">
        <v>20</v>
      </c>
      <c r="E294" s="36" t="s">
        <v>414</v>
      </c>
      <c r="F294" s="50"/>
      <c r="G294" s="65" t="n">
        <f aca="false">G295</f>
        <v>0</v>
      </c>
      <c r="H294" s="65" t="n">
        <f aca="false">H295</f>
        <v>0</v>
      </c>
      <c r="I294" s="65" t="n">
        <f aca="false">I295</f>
        <v>0</v>
      </c>
      <c r="J294" s="65"/>
      <c r="K294" s="65" t="n">
        <f aca="false">K295</f>
        <v>0</v>
      </c>
      <c r="L294" s="65" t="n">
        <f aca="false">L295</f>
        <v>0</v>
      </c>
      <c r="M294" s="65" t="n">
        <f aca="false">M295</f>
        <v>0</v>
      </c>
      <c r="N294" s="65" t="n">
        <f aca="false">N295</f>
        <v>0</v>
      </c>
      <c r="O294" s="65" t="n">
        <f aca="false">O295</f>
        <v>0</v>
      </c>
      <c r="P294" s="66" t="n">
        <f aca="false">P295</f>
        <v>0</v>
      </c>
      <c r="Q294" s="65" t="n">
        <f aca="false">Q295</f>
        <v>0</v>
      </c>
      <c r="R294" s="67" t="n">
        <f aca="false">R295</f>
        <v>0</v>
      </c>
      <c r="S294" s="65" t="n">
        <f aca="false">S295</f>
        <v>0</v>
      </c>
      <c r="T294" s="65" t="n">
        <f aca="false">T295</f>
        <v>0</v>
      </c>
      <c r="U294" s="65" t="n">
        <f aca="false">U295</f>
        <v>0</v>
      </c>
      <c r="V294" s="5"/>
      <c r="W294" s="5" t="n">
        <f aca="false">O294-Q294</f>
        <v>0</v>
      </c>
    </row>
    <row r="295" customFormat="false" ht="47.25" hidden="true" customHeight="false" outlineLevel="0" collapsed="false">
      <c r="A295" s="20"/>
      <c r="B295" s="56" t="s">
        <v>415</v>
      </c>
      <c r="C295" s="50" t="s">
        <v>45</v>
      </c>
      <c r="D295" s="71" t="s">
        <v>20</v>
      </c>
      <c r="E295" s="36" t="s">
        <v>416</v>
      </c>
      <c r="F295" s="50" t="s">
        <v>31</v>
      </c>
      <c r="G295" s="65" t="n">
        <v>0</v>
      </c>
      <c r="H295" s="65" t="n">
        <v>0</v>
      </c>
      <c r="I295" s="54" t="n">
        <f aca="false">G295+H295</f>
        <v>0</v>
      </c>
      <c r="J295" s="65"/>
      <c r="K295" s="54" t="n">
        <f aca="false">I295+J295</f>
        <v>0</v>
      </c>
      <c r="L295" s="65"/>
      <c r="M295" s="54" t="n">
        <f aca="false">K295+L295</f>
        <v>0</v>
      </c>
      <c r="N295" s="65"/>
      <c r="O295" s="54" t="n">
        <f aca="false">M295+N295</f>
        <v>0</v>
      </c>
      <c r="P295" s="66"/>
      <c r="Q295" s="54" t="n">
        <f aca="false">O295+P295</f>
        <v>0</v>
      </c>
      <c r="R295" s="67"/>
      <c r="S295" s="65"/>
      <c r="T295" s="65"/>
      <c r="U295" s="65"/>
      <c r="V295" s="5"/>
      <c r="W295" s="5" t="n">
        <f aca="false">O295-Q295</f>
        <v>0</v>
      </c>
    </row>
    <row r="296" customFormat="false" ht="31.5" hidden="true" customHeight="false" outlineLevel="0" collapsed="false">
      <c r="A296" s="20"/>
      <c r="B296" s="133" t="s">
        <v>417</v>
      </c>
      <c r="C296" s="134" t="s">
        <v>45</v>
      </c>
      <c r="D296" s="138" t="s">
        <v>20</v>
      </c>
      <c r="E296" s="136" t="s">
        <v>418</v>
      </c>
      <c r="F296" s="136"/>
      <c r="G296" s="54" t="n">
        <f aca="false">G297</f>
        <v>3207.9</v>
      </c>
      <c r="H296" s="54" t="n">
        <f aca="false">H297</f>
        <v>0</v>
      </c>
      <c r="I296" s="54" t="n">
        <f aca="false">I297</f>
        <v>3207.9</v>
      </c>
      <c r="J296" s="54"/>
      <c r="K296" s="54" t="n">
        <f aca="false">K297</f>
        <v>3207.9</v>
      </c>
      <c r="L296" s="54" t="n">
        <f aca="false">L297</f>
        <v>857.1</v>
      </c>
      <c r="M296" s="54" t="n">
        <f aca="false">M297</f>
        <v>4065</v>
      </c>
      <c r="N296" s="54" t="n">
        <f aca="false">N297</f>
        <v>0</v>
      </c>
      <c r="O296" s="54" t="n">
        <f aca="false">O297</f>
        <v>4065</v>
      </c>
      <c r="P296" s="63" t="n">
        <f aca="false">P297</f>
        <v>0</v>
      </c>
      <c r="Q296" s="54" t="n">
        <f aca="false">Q297</f>
        <v>4065</v>
      </c>
      <c r="R296" s="55" t="n">
        <f aca="false">R297</f>
        <v>0</v>
      </c>
      <c r="S296" s="54" t="n">
        <f aca="false">S297</f>
        <v>0</v>
      </c>
      <c r="T296" s="54" t="n">
        <f aca="false">T297</f>
        <v>0</v>
      </c>
      <c r="U296" s="54" t="n">
        <f aca="false">U297</f>
        <v>0</v>
      </c>
      <c r="V296" s="5"/>
      <c r="W296" s="5" t="n">
        <f aca="false">O296-Q296</f>
        <v>0</v>
      </c>
    </row>
    <row r="297" customFormat="false" ht="31.5" hidden="true" customHeight="false" outlineLevel="0" collapsed="false">
      <c r="A297" s="20"/>
      <c r="B297" s="133" t="s">
        <v>419</v>
      </c>
      <c r="C297" s="134" t="s">
        <v>45</v>
      </c>
      <c r="D297" s="138" t="s">
        <v>20</v>
      </c>
      <c r="E297" s="136" t="s">
        <v>420</v>
      </c>
      <c r="F297" s="136" t="n">
        <v>500</v>
      </c>
      <c r="G297" s="54" t="n">
        <f aca="false">3195.5+12.4</f>
        <v>3207.9</v>
      </c>
      <c r="H297" s="54"/>
      <c r="I297" s="54" t="n">
        <f aca="false">G297+H297</f>
        <v>3207.9</v>
      </c>
      <c r="J297" s="54"/>
      <c r="K297" s="54" t="n">
        <f aca="false">I297+J297</f>
        <v>3207.9</v>
      </c>
      <c r="L297" s="54" t="n">
        <v>857.1</v>
      </c>
      <c r="M297" s="54" t="n">
        <f aca="false">K297+L297</f>
        <v>4065</v>
      </c>
      <c r="N297" s="54"/>
      <c r="O297" s="54" t="n">
        <f aca="false">M297+N297</f>
        <v>4065</v>
      </c>
      <c r="P297" s="63"/>
      <c r="Q297" s="54" t="n">
        <f aca="false">O297+P297</f>
        <v>4065</v>
      </c>
      <c r="R297" s="55"/>
      <c r="S297" s="54"/>
      <c r="T297" s="54"/>
      <c r="U297" s="54"/>
      <c r="V297" s="5"/>
      <c r="W297" s="5" t="n">
        <f aca="false">O297-Q297</f>
        <v>0</v>
      </c>
    </row>
    <row r="298" customFormat="false" ht="78.75" hidden="true" customHeight="false" outlineLevel="0" collapsed="false">
      <c r="A298" s="20"/>
      <c r="B298" s="56" t="s">
        <v>46</v>
      </c>
      <c r="C298" s="50" t="s">
        <v>45</v>
      </c>
      <c r="D298" s="50" t="s">
        <v>20</v>
      </c>
      <c r="E298" s="103" t="s">
        <v>47</v>
      </c>
      <c r="F298" s="50"/>
      <c r="G298" s="65" t="n">
        <f aca="false">G299</f>
        <v>4500.2566</v>
      </c>
      <c r="H298" s="65" t="n">
        <f aca="false">H299</f>
        <v>0</v>
      </c>
      <c r="I298" s="65" t="n">
        <f aca="false">I299</f>
        <v>4500.2566</v>
      </c>
      <c r="J298" s="65"/>
      <c r="K298" s="65" t="n">
        <f aca="false">K299</f>
        <v>4500.2566</v>
      </c>
      <c r="L298" s="65" t="n">
        <f aca="false">L299</f>
        <v>0</v>
      </c>
      <c r="M298" s="65" t="n">
        <f aca="false">M299</f>
        <v>4500.2566</v>
      </c>
      <c r="N298" s="65" t="n">
        <f aca="false">N299</f>
        <v>0</v>
      </c>
      <c r="O298" s="65" t="n">
        <f aca="false">O299</f>
        <v>4500.2566</v>
      </c>
      <c r="P298" s="66" t="n">
        <f aca="false">P299</f>
        <v>0</v>
      </c>
      <c r="Q298" s="65" t="n">
        <f aca="false">Q299</f>
        <v>4500.2566</v>
      </c>
      <c r="R298" s="67" t="n">
        <f aca="false">R299</f>
        <v>4500.2566</v>
      </c>
      <c r="S298" s="65" t="n">
        <f aca="false">S299</f>
        <v>0</v>
      </c>
      <c r="T298" s="65" t="n">
        <f aca="false">T299</f>
        <v>4500.2566</v>
      </c>
      <c r="U298" s="65" t="n">
        <f aca="false">U299</f>
        <v>4500.2566</v>
      </c>
      <c r="V298" s="5"/>
      <c r="W298" s="5" t="n">
        <f aca="false">O298-Q298</f>
        <v>0</v>
      </c>
    </row>
    <row r="299" customFormat="false" ht="48" hidden="true" customHeight="true" outlineLevel="0" collapsed="false">
      <c r="A299" s="20"/>
      <c r="B299" s="132" t="s">
        <v>398</v>
      </c>
      <c r="C299" s="50" t="s">
        <v>45</v>
      </c>
      <c r="D299" s="50" t="s">
        <v>20</v>
      </c>
      <c r="E299" s="103" t="s">
        <v>399</v>
      </c>
      <c r="F299" s="50"/>
      <c r="G299" s="65" t="n">
        <f aca="false">G301</f>
        <v>4500.2566</v>
      </c>
      <c r="H299" s="65" t="n">
        <f aca="false">H301</f>
        <v>0</v>
      </c>
      <c r="I299" s="65" t="n">
        <f aca="false">I301</f>
        <v>4500.2566</v>
      </c>
      <c r="J299" s="65"/>
      <c r="K299" s="65" t="n">
        <f aca="false">K301</f>
        <v>4500.2566</v>
      </c>
      <c r="L299" s="65" t="n">
        <f aca="false">L301</f>
        <v>0</v>
      </c>
      <c r="M299" s="65" t="n">
        <f aca="false">M301</f>
        <v>4500.2566</v>
      </c>
      <c r="N299" s="65" t="n">
        <f aca="false">N301</f>
        <v>0</v>
      </c>
      <c r="O299" s="65" t="n">
        <f aca="false">O301</f>
        <v>4500.2566</v>
      </c>
      <c r="P299" s="66" t="n">
        <f aca="false">P301</f>
        <v>0</v>
      </c>
      <c r="Q299" s="65" t="n">
        <f aca="false">Q301</f>
        <v>4500.2566</v>
      </c>
      <c r="R299" s="67" t="n">
        <f aca="false">R301</f>
        <v>4500.2566</v>
      </c>
      <c r="S299" s="65" t="n">
        <f aca="false">S301</f>
        <v>0</v>
      </c>
      <c r="T299" s="65" t="n">
        <f aca="false">T301</f>
        <v>4500.2566</v>
      </c>
      <c r="U299" s="65" t="n">
        <f aca="false">U301</f>
        <v>4500.2566</v>
      </c>
      <c r="V299" s="5"/>
      <c r="W299" s="5" t="n">
        <f aca="false">O299-Q299</f>
        <v>0</v>
      </c>
    </row>
    <row r="300" customFormat="false" ht="82.5" hidden="true" customHeight="true" outlineLevel="0" collapsed="false">
      <c r="A300" s="20"/>
      <c r="B300" s="132" t="s">
        <v>400</v>
      </c>
      <c r="C300" s="50" t="s">
        <v>45</v>
      </c>
      <c r="D300" s="50" t="s">
        <v>20</v>
      </c>
      <c r="E300" s="103" t="s">
        <v>401</v>
      </c>
      <c r="F300" s="50"/>
      <c r="G300" s="65" t="n">
        <f aca="false">G301</f>
        <v>4500.2566</v>
      </c>
      <c r="H300" s="65" t="n">
        <f aca="false">H301</f>
        <v>0</v>
      </c>
      <c r="I300" s="65" t="n">
        <f aca="false">I301</f>
        <v>4500.2566</v>
      </c>
      <c r="J300" s="65"/>
      <c r="K300" s="65" t="n">
        <f aca="false">K301</f>
        <v>4500.2566</v>
      </c>
      <c r="L300" s="65" t="n">
        <f aca="false">L301</f>
        <v>0</v>
      </c>
      <c r="M300" s="65" t="n">
        <f aca="false">M301</f>
        <v>4500.2566</v>
      </c>
      <c r="N300" s="65" t="n">
        <f aca="false">N301</f>
        <v>0</v>
      </c>
      <c r="O300" s="65" t="n">
        <f aca="false">O301</f>
        <v>4500.2566</v>
      </c>
      <c r="P300" s="66" t="n">
        <f aca="false">P301</f>
        <v>0</v>
      </c>
      <c r="Q300" s="65" t="n">
        <f aca="false">Q301</f>
        <v>4500.2566</v>
      </c>
      <c r="R300" s="67" t="n">
        <f aca="false">R301</f>
        <v>4500.2566</v>
      </c>
      <c r="S300" s="65" t="n">
        <f aca="false">S301</f>
        <v>0</v>
      </c>
      <c r="T300" s="65" t="n">
        <f aca="false">T301</f>
        <v>4500.2566</v>
      </c>
      <c r="U300" s="65" t="n">
        <f aca="false">U301</f>
        <v>4500.2566</v>
      </c>
      <c r="V300" s="5"/>
      <c r="W300" s="5" t="n">
        <f aca="false">O300-Q300</f>
        <v>0</v>
      </c>
    </row>
    <row r="301" customFormat="false" ht="21" hidden="true" customHeight="true" outlineLevel="0" collapsed="false">
      <c r="A301" s="20"/>
      <c r="B301" s="58" t="s">
        <v>421</v>
      </c>
      <c r="C301" s="50" t="s">
        <v>45</v>
      </c>
      <c r="D301" s="50" t="s">
        <v>20</v>
      </c>
      <c r="E301" s="103" t="s">
        <v>422</v>
      </c>
      <c r="F301" s="50" t="s">
        <v>274</v>
      </c>
      <c r="G301" s="112" t="n">
        <v>4500.2566</v>
      </c>
      <c r="H301" s="112"/>
      <c r="I301" s="54" t="n">
        <f aca="false">G301+H301</f>
        <v>4500.2566</v>
      </c>
      <c r="J301" s="112"/>
      <c r="K301" s="54" t="n">
        <f aca="false">I301+J301</f>
        <v>4500.2566</v>
      </c>
      <c r="L301" s="112"/>
      <c r="M301" s="54" t="n">
        <f aca="false">K301+L301</f>
        <v>4500.2566</v>
      </c>
      <c r="N301" s="112"/>
      <c r="O301" s="54" t="n">
        <f aca="false">M301+N301</f>
        <v>4500.2566</v>
      </c>
      <c r="P301" s="120"/>
      <c r="Q301" s="54" t="n">
        <f aca="false">O301+P301</f>
        <v>4500.2566</v>
      </c>
      <c r="R301" s="111" t="n">
        <v>4500.2566</v>
      </c>
      <c r="S301" s="112"/>
      <c r="T301" s="112" t="n">
        <v>4500.2566</v>
      </c>
      <c r="U301" s="112" t="n">
        <v>4500.2566</v>
      </c>
      <c r="V301" s="5"/>
      <c r="W301" s="5" t="n">
        <f aca="false">O301-Q301</f>
        <v>0</v>
      </c>
    </row>
    <row r="302" customFormat="false" ht="15.75" hidden="true" customHeight="false" outlineLevel="0" collapsed="false">
      <c r="A302" s="20"/>
      <c r="B302" s="72" t="s">
        <v>423</v>
      </c>
      <c r="C302" s="44" t="s">
        <v>45</v>
      </c>
      <c r="D302" s="44" t="s">
        <v>45</v>
      </c>
      <c r="E302" s="44"/>
      <c r="F302" s="44"/>
      <c r="G302" s="45" t="n">
        <f aca="false">G307+G303</f>
        <v>2492.5</v>
      </c>
      <c r="H302" s="45" t="n">
        <f aca="false">H307+H303</f>
        <v>0</v>
      </c>
      <c r="I302" s="45" t="n">
        <f aca="false">I307+I303</f>
        <v>2492.5</v>
      </c>
      <c r="J302" s="45" t="n">
        <f aca="false">J307+J303</f>
        <v>0</v>
      </c>
      <c r="K302" s="45" t="n">
        <f aca="false">K307+K303</f>
        <v>2492.5</v>
      </c>
      <c r="L302" s="45" t="n">
        <f aca="false">L307+L303</f>
        <v>0</v>
      </c>
      <c r="M302" s="45" t="n">
        <f aca="false">M307+M303</f>
        <v>2492.5</v>
      </c>
      <c r="N302" s="45" t="n">
        <f aca="false">N307+N303</f>
        <v>-2492.5</v>
      </c>
      <c r="O302" s="45" t="n">
        <f aca="false">O307+O303</f>
        <v>0</v>
      </c>
      <c r="P302" s="70" t="n">
        <f aca="false">P307+P303</f>
        <v>0</v>
      </c>
      <c r="Q302" s="45" t="n">
        <f aca="false">Q307+Q303</f>
        <v>0</v>
      </c>
      <c r="R302" s="46" t="n">
        <f aca="false">R307+R303</f>
        <v>0</v>
      </c>
      <c r="S302" s="45" t="n">
        <f aca="false">S307+S303</f>
        <v>0</v>
      </c>
      <c r="T302" s="45" t="n">
        <f aca="false">T307+T303</f>
        <v>0</v>
      </c>
      <c r="U302" s="45" t="n">
        <f aca="false">U307+U303</f>
        <v>0</v>
      </c>
      <c r="V302" s="5"/>
      <c r="W302" s="5" t="n">
        <f aca="false">O302-Q302</f>
        <v>0</v>
      </c>
    </row>
    <row r="303" customFormat="false" ht="47.25" hidden="true" customHeight="false" outlineLevel="0" collapsed="false">
      <c r="A303" s="20"/>
      <c r="B303" s="72" t="s">
        <v>329</v>
      </c>
      <c r="C303" s="134" t="s">
        <v>45</v>
      </c>
      <c r="D303" s="138" t="s">
        <v>45</v>
      </c>
      <c r="E303" s="136" t="s">
        <v>330</v>
      </c>
      <c r="F303" s="136"/>
      <c r="G303" s="60" t="n">
        <f aca="false">G304</f>
        <v>2492.5</v>
      </c>
      <c r="H303" s="60" t="n">
        <f aca="false">H304</f>
        <v>0</v>
      </c>
      <c r="I303" s="60" t="n">
        <f aca="false">I304</f>
        <v>2492.5</v>
      </c>
      <c r="J303" s="60"/>
      <c r="K303" s="60" t="n">
        <f aca="false">K304</f>
        <v>2492.5</v>
      </c>
      <c r="L303" s="60" t="n">
        <f aca="false">L304</f>
        <v>0</v>
      </c>
      <c r="M303" s="60" t="n">
        <f aca="false">M304</f>
        <v>2492.5</v>
      </c>
      <c r="N303" s="60" t="n">
        <f aca="false">N304</f>
        <v>-2492.5</v>
      </c>
      <c r="O303" s="60" t="n">
        <f aca="false">O304</f>
        <v>0</v>
      </c>
      <c r="P303" s="61" t="n">
        <f aca="false">P304</f>
        <v>0</v>
      </c>
      <c r="Q303" s="60" t="n">
        <f aca="false">Q304</f>
        <v>0</v>
      </c>
      <c r="R303" s="62" t="n">
        <f aca="false">R304</f>
        <v>0</v>
      </c>
      <c r="S303" s="60" t="n">
        <f aca="false">S304</f>
        <v>0</v>
      </c>
      <c r="T303" s="60" t="n">
        <f aca="false">T304</f>
        <v>0</v>
      </c>
      <c r="U303" s="60" t="n">
        <f aca="false">U304</f>
        <v>0</v>
      </c>
      <c r="V303" s="5"/>
      <c r="W303" s="5" t="n">
        <f aca="false">O303-Q303</f>
        <v>0</v>
      </c>
    </row>
    <row r="304" customFormat="false" ht="31.5" hidden="true" customHeight="false" outlineLevel="0" collapsed="false">
      <c r="A304" s="20"/>
      <c r="B304" s="139" t="s">
        <v>346</v>
      </c>
      <c r="C304" s="134" t="s">
        <v>45</v>
      </c>
      <c r="D304" s="138" t="s">
        <v>45</v>
      </c>
      <c r="E304" s="136" t="s">
        <v>347</v>
      </c>
      <c r="F304" s="136"/>
      <c r="G304" s="60" t="n">
        <f aca="false">G305</f>
        <v>2492.5</v>
      </c>
      <c r="H304" s="60" t="n">
        <f aca="false">H305</f>
        <v>0</v>
      </c>
      <c r="I304" s="60" t="n">
        <f aca="false">I305</f>
        <v>2492.5</v>
      </c>
      <c r="J304" s="60"/>
      <c r="K304" s="60" t="n">
        <f aca="false">K305</f>
        <v>2492.5</v>
      </c>
      <c r="L304" s="60" t="n">
        <f aca="false">L305</f>
        <v>0</v>
      </c>
      <c r="M304" s="60" t="n">
        <f aca="false">M305</f>
        <v>2492.5</v>
      </c>
      <c r="N304" s="60" t="n">
        <f aca="false">N305</f>
        <v>-2492.5</v>
      </c>
      <c r="O304" s="60" t="n">
        <f aca="false">O305</f>
        <v>0</v>
      </c>
      <c r="P304" s="61" t="n">
        <f aca="false">P305</f>
        <v>0</v>
      </c>
      <c r="Q304" s="60" t="n">
        <f aca="false">Q305</f>
        <v>0</v>
      </c>
      <c r="R304" s="62" t="n">
        <f aca="false">R305</f>
        <v>0</v>
      </c>
      <c r="S304" s="60" t="n">
        <f aca="false">S305</f>
        <v>0</v>
      </c>
      <c r="T304" s="60" t="n">
        <f aca="false">T305</f>
        <v>0</v>
      </c>
      <c r="U304" s="60" t="n">
        <f aca="false">U305</f>
        <v>0</v>
      </c>
      <c r="V304" s="5"/>
      <c r="W304" s="5" t="n">
        <f aca="false">O304-Q304</f>
        <v>0</v>
      </c>
    </row>
    <row r="305" customFormat="false" ht="31.5" hidden="true" customHeight="false" outlineLevel="0" collapsed="false">
      <c r="A305" s="20"/>
      <c r="B305" s="133" t="s">
        <v>424</v>
      </c>
      <c r="C305" s="134" t="s">
        <v>45</v>
      </c>
      <c r="D305" s="138" t="s">
        <v>45</v>
      </c>
      <c r="E305" s="136" t="s">
        <v>425</v>
      </c>
      <c r="F305" s="136"/>
      <c r="G305" s="60" t="n">
        <f aca="false">G306</f>
        <v>2492.5</v>
      </c>
      <c r="H305" s="60" t="n">
        <f aca="false">H306</f>
        <v>0</v>
      </c>
      <c r="I305" s="60" t="n">
        <f aca="false">I306</f>
        <v>2492.5</v>
      </c>
      <c r="J305" s="60"/>
      <c r="K305" s="60" t="n">
        <f aca="false">K306</f>
        <v>2492.5</v>
      </c>
      <c r="L305" s="60" t="n">
        <f aca="false">L306</f>
        <v>0</v>
      </c>
      <c r="M305" s="60" t="n">
        <f aca="false">M306</f>
        <v>2492.5</v>
      </c>
      <c r="N305" s="60" t="n">
        <f aca="false">N306</f>
        <v>-2492.5</v>
      </c>
      <c r="O305" s="60" t="n">
        <f aca="false">O306</f>
        <v>0</v>
      </c>
      <c r="P305" s="61" t="n">
        <f aca="false">P306</f>
        <v>0</v>
      </c>
      <c r="Q305" s="60" t="n">
        <f aca="false">Q306</f>
        <v>0</v>
      </c>
      <c r="R305" s="62" t="n">
        <f aca="false">R306</f>
        <v>0</v>
      </c>
      <c r="S305" s="60" t="n">
        <f aca="false">S306</f>
        <v>0</v>
      </c>
      <c r="T305" s="60" t="n">
        <f aca="false">T306</f>
        <v>0</v>
      </c>
      <c r="U305" s="60" t="n">
        <f aca="false">U306</f>
        <v>0</v>
      </c>
      <c r="V305" s="5"/>
      <c r="W305" s="5" t="n">
        <f aca="false">O305-Q305</f>
        <v>0</v>
      </c>
    </row>
    <row r="306" customFormat="false" ht="31.5" hidden="true" customHeight="false" outlineLevel="0" collapsed="false">
      <c r="A306" s="20"/>
      <c r="B306" s="64" t="s">
        <v>426</v>
      </c>
      <c r="C306" s="134" t="s">
        <v>45</v>
      </c>
      <c r="D306" s="138" t="s">
        <v>45</v>
      </c>
      <c r="E306" s="136" t="s">
        <v>427</v>
      </c>
      <c r="F306" s="136" t="n">
        <v>500</v>
      </c>
      <c r="G306" s="60" t="n">
        <v>2492.5</v>
      </c>
      <c r="H306" s="60"/>
      <c r="I306" s="54" t="n">
        <f aca="false">G306+H306</f>
        <v>2492.5</v>
      </c>
      <c r="J306" s="60"/>
      <c r="K306" s="54" t="n">
        <f aca="false">I306+J306</f>
        <v>2492.5</v>
      </c>
      <c r="L306" s="60"/>
      <c r="M306" s="54" t="n">
        <f aca="false">K306+L306</f>
        <v>2492.5</v>
      </c>
      <c r="N306" s="60" t="n">
        <v>-2492.5</v>
      </c>
      <c r="O306" s="54" t="n">
        <f aca="false">M306+N306</f>
        <v>0</v>
      </c>
      <c r="P306" s="61"/>
      <c r="Q306" s="54" t="n">
        <f aca="false">O306+P306</f>
        <v>0</v>
      </c>
      <c r="R306" s="62"/>
      <c r="S306" s="60"/>
      <c r="T306" s="60"/>
      <c r="U306" s="60"/>
      <c r="V306" s="5"/>
      <c r="W306" s="5" t="n">
        <f aca="false">O306-Q306</f>
        <v>0</v>
      </c>
    </row>
    <row r="307" customFormat="false" ht="31.5" hidden="true" customHeight="true" outlineLevel="0" collapsed="false">
      <c r="A307" s="20"/>
      <c r="B307" s="133" t="s">
        <v>428</v>
      </c>
      <c r="C307" s="134" t="s">
        <v>45</v>
      </c>
      <c r="D307" s="138" t="s">
        <v>45</v>
      </c>
      <c r="E307" s="136" t="s">
        <v>429</v>
      </c>
      <c r="F307" s="136"/>
      <c r="G307" s="54" t="n">
        <f aca="false">G308</f>
        <v>0</v>
      </c>
      <c r="H307" s="54" t="n">
        <f aca="false">H308</f>
        <v>0</v>
      </c>
      <c r="I307" s="54" t="n">
        <f aca="false">I308</f>
        <v>0</v>
      </c>
      <c r="J307" s="54"/>
      <c r="K307" s="54" t="n">
        <f aca="false">K308</f>
        <v>0</v>
      </c>
      <c r="L307" s="54" t="n">
        <f aca="false">L308</f>
        <v>0</v>
      </c>
      <c r="M307" s="54" t="n">
        <f aca="false">M308</f>
        <v>0</v>
      </c>
      <c r="N307" s="54" t="n">
        <f aca="false">N308</f>
        <v>0</v>
      </c>
      <c r="O307" s="54" t="n">
        <f aca="false">O308</f>
        <v>0</v>
      </c>
      <c r="P307" s="63" t="n">
        <f aca="false">P308</f>
        <v>0</v>
      </c>
      <c r="Q307" s="54" t="n">
        <f aca="false">Q308</f>
        <v>0</v>
      </c>
      <c r="R307" s="55" t="n">
        <f aca="false">R308</f>
        <v>0</v>
      </c>
      <c r="S307" s="54" t="n">
        <f aca="false">S308</f>
        <v>0</v>
      </c>
      <c r="T307" s="54" t="n">
        <f aca="false">T308</f>
        <v>0</v>
      </c>
      <c r="U307" s="54" t="n">
        <f aca="false">U308</f>
        <v>0</v>
      </c>
      <c r="V307" s="5"/>
      <c r="W307" s="5" t="n">
        <f aca="false">O307-Q307</f>
        <v>0</v>
      </c>
    </row>
    <row r="308" customFormat="false" ht="31.5" hidden="true" customHeight="false" outlineLevel="0" collapsed="false">
      <c r="A308" s="20"/>
      <c r="B308" s="133" t="s">
        <v>411</v>
      </c>
      <c r="C308" s="134" t="s">
        <v>45</v>
      </c>
      <c r="D308" s="138" t="s">
        <v>45</v>
      </c>
      <c r="E308" s="136" t="s">
        <v>412</v>
      </c>
      <c r="F308" s="136"/>
      <c r="G308" s="54" t="n">
        <f aca="false">G309</f>
        <v>0</v>
      </c>
      <c r="H308" s="54" t="n">
        <f aca="false">H309</f>
        <v>0</v>
      </c>
      <c r="I308" s="54" t="n">
        <f aca="false">I309</f>
        <v>0</v>
      </c>
      <c r="J308" s="54"/>
      <c r="K308" s="54" t="n">
        <f aca="false">K309</f>
        <v>0</v>
      </c>
      <c r="L308" s="54" t="n">
        <f aca="false">L309</f>
        <v>0</v>
      </c>
      <c r="M308" s="54" t="n">
        <f aca="false">M309</f>
        <v>0</v>
      </c>
      <c r="N308" s="54" t="n">
        <f aca="false">N309</f>
        <v>0</v>
      </c>
      <c r="O308" s="54" t="n">
        <f aca="false">O309</f>
        <v>0</v>
      </c>
      <c r="P308" s="63" t="n">
        <f aca="false">P309</f>
        <v>0</v>
      </c>
      <c r="Q308" s="54" t="n">
        <f aca="false">Q309</f>
        <v>0</v>
      </c>
      <c r="R308" s="55" t="n">
        <f aca="false">R309</f>
        <v>0</v>
      </c>
      <c r="S308" s="54" t="n">
        <f aca="false">S309</f>
        <v>0</v>
      </c>
      <c r="T308" s="54" t="n">
        <f aca="false">T309</f>
        <v>0</v>
      </c>
      <c r="U308" s="54" t="n">
        <f aca="false">U309</f>
        <v>0</v>
      </c>
      <c r="V308" s="5"/>
      <c r="W308" s="5" t="n">
        <f aca="false">O308-Q308</f>
        <v>0</v>
      </c>
    </row>
    <row r="309" customFormat="false" ht="31.5" hidden="true" customHeight="false" outlineLevel="0" collapsed="false">
      <c r="A309" s="20"/>
      <c r="B309" s="133" t="s">
        <v>417</v>
      </c>
      <c r="C309" s="134" t="s">
        <v>45</v>
      </c>
      <c r="D309" s="138" t="s">
        <v>45</v>
      </c>
      <c r="E309" s="136" t="s">
        <v>418</v>
      </c>
      <c r="F309" s="136"/>
      <c r="G309" s="54" t="n">
        <f aca="false">G310</f>
        <v>0</v>
      </c>
      <c r="H309" s="54" t="n">
        <f aca="false">H310</f>
        <v>0</v>
      </c>
      <c r="I309" s="54" t="n">
        <f aca="false">I310</f>
        <v>0</v>
      </c>
      <c r="J309" s="54"/>
      <c r="K309" s="54" t="n">
        <f aca="false">K310</f>
        <v>0</v>
      </c>
      <c r="L309" s="54" t="n">
        <f aca="false">L310</f>
        <v>0</v>
      </c>
      <c r="M309" s="54" t="n">
        <f aca="false">M310</f>
        <v>0</v>
      </c>
      <c r="N309" s="54" t="n">
        <f aca="false">N310</f>
        <v>0</v>
      </c>
      <c r="O309" s="54" t="n">
        <f aca="false">O310</f>
        <v>0</v>
      </c>
      <c r="P309" s="63" t="n">
        <f aca="false">P310</f>
        <v>0</v>
      </c>
      <c r="Q309" s="54" t="n">
        <f aca="false">Q310</f>
        <v>0</v>
      </c>
      <c r="R309" s="55" t="n">
        <f aca="false">R310</f>
        <v>0</v>
      </c>
      <c r="S309" s="54" t="n">
        <f aca="false">S310</f>
        <v>0</v>
      </c>
      <c r="T309" s="54" t="n">
        <f aca="false">T310</f>
        <v>0</v>
      </c>
      <c r="U309" s="54" t="n">
        <f aca="false">U310</f>
        <v>0</v>
      </c>
      <c r="V309" s="5"/>
      <c r="W309" s="5" t="n">
        <f aca="false">O309-Q309</f>
        <v>0</v>
      </c>
    </row>
    <row r="310" customFormat="false" ht="31.5" hidden="true" customHeight="false" outlineLevel="0" collapsed="false">
      <c r="A310" s="20"/>
      <c r="B310" s="133" t="s">
        <v>419</v>
      </c>
      <c r="C310" s="134" t="s">
        <v>45</v>
      </c>
      <c r="D310" s="138" t="s">
        <v>45</v>
      </c>
      <c r="E310" s="136" t="s">
        <v>420</v>
      </c>
      <c r="F310" s="136" t="n">
        <v>500</v>
      </c>
      <c r="G310" s="54"/>
      <c r="H310" s="54"/>
      <c r="I310" s="54"/>
      <c r="J310" s="54"/>
      <c r="K310" s="54"/>
      <c r="L310" s="54"/>
      <c r="M310" s="54"/>
      <c r="N310" s="54"/>
      <c r="O310" s="54"/>
      <c r="P310" s="63"/>
      <c r="Q310" s="54"/>
      <c r="R310" s="46" t="n">
        <v>0</v>
      </c>
      <c r="S310" s="54"/>
      <c r="T310" s="45" t="n">
        <v>0</v>
      </c>
      <c r="U310" s="45" t="n">
        <v>0</v>
      </c>
      <c r="V310" s="5"/>
      <c r="W310" s="5" t="n">
        <f aca="false">O310-Q310</f>
        <v>0</v>
      </c>
    </row>
    <row r="311" customFormat="false" ht="126" hidden="true" customHeight="false" outlineLevel="0" collapsed="false">
      <c r="A311" s="20"/>
      <c r="B311" s="56" t="s">
        <v>430</v>
      </c>
      <c r="C311" s="50" t="s">
        <v>45</v>
      </c>
      <c r="D311" s="50" t="s">
        <v>45</v>
      </c>
      <c r="E311" s="73" t="s">
        <v>431</v>
      </c>
      <c r="F311" s="50" t="s">
        <v>138</v>
      </c>
      <c r="G311" s="51"/>
      <c r="H311" s="51"/>
      <c r="I311" s="51"/>
      <c r="J311" s="51"/>
      <c r="K311" s="51"/>
      <c r="L311" s="51"/>
      <c r="M311" s="51"/>
      <c r="N311" s="51"/>
      <c r="O311" s="51"/>
      <c r="P311" s="57"/>
      <c r="Q311" s="51"/>
      <c r="R311" s="52"/>
      <c r="S311" s="51"/>
      <c r="T311" s="51"/>
      <c r="U311" s="51"/>
      <c r="V311" s="5"/>
      <c r="W311" s="5" t="n">
        <f aca="false">O311-Q311</f>
        <v>0</v>
      </c>
    </row>
    <row r="312" customFormat="false" ht="15.75" hidden="true" customHeight="false" outlineLevel="0" collapsed="false">
      <c r="A312" s="20"/>
      <c r="B312" s="140" t="s">
        <v>432</v>
      </c>
      <c r="C312" s="141" t="s">
        <v>45</v>
      </c>
      <c r="D312" s="142" t="s">
        <v>45</v>
      </c>
      <c r="E312" s="143"/>
      <c r="F312" s="143"/>
      <c r="G312" s="37" t="n">
        <f aca="false">G313</f>
        <v>0</v>
      </c>
      <c r="H312" s="37" t="n">
        <f aca="false">H313</f>
        <v>0</v>
      </c>
      <c r="I312" s="37" t="n">
        <f aca="false">I313</f>
        <v>0</v>
      </c>
      <c r="J312" s="37" t="n">
        <f aca="false">J313</f>
        <v>0</v>
      </c>
      <c r="K312" s="37" t="n">
        <f aca="false">K313</f>
        <v>0</v>
      </c>
      <c r="L312" s="37" t="n">
        <f aca="false">L313</f>
        <v>0</v>
      </c>
      <c r="M312" s="37" t="n">
        <f aca="false">M313</f>
        <v>0</v>
      </c>
      <c r="N312" s="37" t="n">
        <f aca="false">N313</f>
        <v>0</v>
      </c>
      <c r="O312" s="37" t="n">
        <f aca="false">O313</f>
        <v>0</v>
      </c>
      <c r="P312" s="38" t="n">
        <f aca="false">P313</f>
        <v>0</v>
      </c>
      <c r="Q312" s="37" t="n">
        <f aca="false">Q313</f>
        <v>0</v>
      </c>
      <c r="R312" s="39" t="n">
        <f aca="false">R313</f>
        <v>0</v>
      </c>
      <c r="S312" s="37" t="n">
        <f aca="false">S313</f>
        <v>0</v>
      </c>
      <c r="T312" s="37" t="n">
        <f aca="false">T313</f>
        <v>0</v>
      </c>
      <c r="U312" s="37" t="n">
        <f aca="false">U313</f>
        <v>0</v>
      </c>
      <c r="V312" s="5"/>
      <c r="W312" s="5" t="n">
        <f aca="false">O312-Q312</f>
        <v>0</v>
      </c>
    </row>
    <row r="313" customFormat="false" ht="54" hidden="true" customHeight="true" outlineLevel="0" collapsed="false">
      <c r="A313" s="20"/>
      <c r="B313" s="132" t="s">
        <v>398</v>
      </c>
      <c r="C313" s="129" t="s">
        <v>45</v>
      </c>
      <c r="D313" s="144" t="s">
        <v>45</v>
      </c>
      <c r="E313" s="131" t="s">
        <v>399</v>
      </c>
      <c r="F313" s="131"/>
      <c r="G313" s="65" t="n">
        <f aca="false">G314</f>
        <v>0</v>
      </c>
      <c r="H313" s="65" t="n">
        <f aca="false">H314</f>
        <v>0</v>
      </c>
      <c r="I313" s="65" t="n">
        <f aca="false">I314</f>
        <v>0</v>
      </c>
      <c r="J313" s="65"/>
      <c r="K313" s="65" t="n">
        <f aca="false">K314</f>
        <v>0</v>
      </c>
      <c r="L313" s="65" t="n">
        <f aca="false">L314</f>
        <v>0</v>
      </c>
      <c r="M313" s="65" t="n">
        <f aca="false">M314</f>
        <v>0</v>
      </c>
      <c r="N313" s="65" t="n">
        <f aca="false">N314</f>
        <v>0</v>
      </c>
      <c r="O313" s="65" t="n">
        <f aca="false">O314</f>
        <v>0</v>
      </c>
      <c r="P313" s="66" t="n">
        <f aca="false">P314</f>
        <v>0</v>
      </c>
      <c r="Q313" s="65" t="n">
        <f aca="false">Q314</f>
        <v>0</v>
      </c>
      <c r="R313" s="67" t="n">
        <f aca="false">R314</f>
        <v>0</v>
      </c>
      <c r="S313" s="65" t="n">
        <f aca="false">S314</f>
        <v>0</v>
      </c>
      <c r="T313" s="65" t="n">
        <f aca="false">T314</f>
        <v>0</v>
      </c>
      <c r="U313" s="65" t="n">
        <f aca="false">U314</f>
        <v>0</v>
      </c>
      <c r="V313" s="5"/>
      <c r="W313" s="5" t="n">
        <f aca="false">O313-Q313</f>
        <v>0</v>
      </c>
    </row>
    <row r="314" customFormat="false" ht="81" hidden="true" customHeight="true" outlineLevel="0" collapsed="false">
      <c r="A314" s="20"/>
      <c r="B314" s="132" t="s">
        <v>400</v>
      </c>
      <c r="C314" s="129" t="s">
        <v>45</v>
      </c>
      <c r="D314" s="144" t="s">
        <v>45</v>
      </c>
      <c r="E314" s="131" t="s">
        <v>401</v>
      </c>
      <c r="F314" s="131"/>
      <c r="G314" s="65" t="n">
        <f aca="false">G315</f>
        <v>0</v>
      </c>
      <c r="H314" s="65" t="n">
        <f aca="false">H315</f>
        <v>0</v>
      </c>
      <c r="I314" s="65" t="n">
        <f aca="false">I315</f>
        <v>0</v>
      </c>
      <c r="J314" s="65"/>
      <c r="K314" s="65" t="n">
        <f aca="false">K315</f>
        <v>0</v>
      </c>
      <c r="L314" s="65" t="n">
        <f aca="false">L315</f>
        <v>0</v>
      </c>
      <c r="M314" s="65" t="n">
        <f aca="false">M315</f>
        <v>0</v>
      </c>
      <c r="N314" s="65" t="n">
        <f aca="false">N315</f>
        <v>0</v>
      </c>
      <c r="O314" s="65" t="n">
        <f aca="false">O315</f>
        <v>0</v>
      </c>
      <c r="P314" s="66" t="n">
        <f aca="false">P315</f>
        <v>0</v>
      </c>
      <c r="Q314" s="65" t="n">
        <f aca="false">Q315</f>
        <v>0</v>
      </c>
      <c r="R314" s="67" t="n">
        <f aca="false">R315</f>
        <v>0</v>
      </c>
      <c r="S314" s="65" t="n">
        <f aca="false">S315</f>
        <v>0</v>
      </c>
      <c r="T314" s="65" t="n">
        <f aca="false">T315</f>
        <v>0</v>
      </c>
      <c r="U314" s="65" t="n">
        <f aca="false">U315</f>
        <v>0</v>
      </c>
      <c r="V314" s="5"/>
      <c r="W314" s="5" t="n">
        <f aca="false">O314-Q314</f>
        <v>0</v>
      </c>
    </row>
    <row r="315" customFormat="false" ht="31.5" hidden="true" customHeight="false" outlineLevel="0" collapsed="false">
      <c r="A315" s="20"/>
      <c r="B315" s="132" t="s">
        <v>433</v>
      </c>
      <c r="C315" s="129" t="s">
        <v>45</v>
      </c>
      <c r="D315" s="144" t="s">
        <v>45</v>
      </c>
      <c r="E315" s="131" t="s">
        <v>434</v>
      </c>
      <c r="F315" s="131" t="n">
        <v>500</v>
      </c>
      <c r="G315" s="65"/>
      <c r="H315" s="65"/>
      <c r="I315" s="65"/>
      <c r="J315" s="65"/>
      <c r="K315" s="65"/>
      <c r="L315" s="65"/>
      <c r="M315" s="65"/>
      <c r="N315" s="65"/>
      <c r="O315" s="65"/>
      <c r="P315" s="66"/>
      <c r="Q315" s="65"/>
      <c r="R315" s="67"/>
      <c r="S315" s="65"/>
      <c r="T315" s="65"/>
      <c r="U315" s="65"/>
      <c r="V315" s="5"/>
      <c r="W315" s="5" t="n">
        <f aca="false">O315-Q315</f>
        <v>0</v>
      </c>
    </row>
    <row r="316" customFormat="false" ht="15.75" hidden="false" customHeight="false" outlineLevel="0" collapsed="false">
      <c r="A316" s="20"/>
      <c r="B316" s="72" t="s">
        <v>435</v>
      </c>
      <c r="C316" s="44" t="s">
        <v>55</v>
      </c>
      <c r="D316" s="44"/>
      <c r="E316" s="137"/>
      <c r="F316" s="44"/>
      <c r="G316" s="45" t="n">
        <f aca="false">G317+G322</f>
        <v>67669.6</v>
      </c>
      <c r="H316" s="45" t="n">
        <f aca="false">H317+H322</f>
        <v>0</v>
      </c>
      <c r="I316" s="45" t="n">
        <f aca="false">I317+I322</f>
        <v>67669.6</v>
      </c>
      <c r="J316" s="45" t="n">
        <f aca="false">J317+J322</f>
        <v>100</v>
      </c>
      <c r="K316" s="45" t="n">
        <f aca="false">K317+K322</f>
        <v>67769.6</v>
      </c>
      <c r="L316" s="45" t="n">
        <f aca="false">L317+L322</f>
        <v>0</v>
      </c>
      <c r="M316" s="45" t="n">
        <f aca="false">M317+M322</f>
        <v>67769.6</v>
      </c>
      <c r="N316" s="45" t="n">
        <f aca="false">N317+N322</f>
        <v>0</v>
      </c>
      <c r="O316" s="45" t="n">
        <f aca="false">O317+O322</f>
        <v>67769.6</v>
      </c>
      <c r="P316" s="70" t="n">
        <f aca="false">P317+P322</f>
        <v>351.1</v>
      </c>
      <c r="Q316" s="45" t="n">
        <f aca="false">Q317+Q322</f>
        <v>68120.7</v>
      </c>
      <c r="R316" s="46" t="n">
        <f aca="false">R317+R322</f>
        <v>7842.9</v>
      </c>
      <c r="S316" s="45" t="n">
        <f aca="false">S317+S322</f>
        <v>0</v>
      </c>
      <c r="T316" s="45" t="n">
        <f aca="false">T317+T322</f>
        <v>7842.9</v>
      </c>
      <c r="U316" s="45" t="n">
        <f aca="false">U317+U322</f>
        <v>227</v>
      </c>
      <c r="V316" s="5"/>
      <c r="W316" s="5" t="n">
        <f aca="false">O316-Q316</f>
        <v>-351.100000000006</v>
      </c>
    </row>
    <row r="317" customFormat="false" ht="23.25" hidden="false" customHeight="true" outlineLevel="0" collapsed="false">
      <c r="A317" s="20"/>
      <c r="B317" s="72" t="s">
        <v>436</v>
      </c>
      <c r="C317" s="44" t="s">
        <v>55</v>
      </c>
      <c r="D317" s="44" t="s">
        <v>20</v>
      </c>
      <c r="E317" s="137"/>
      <c r="F317" s="44"/>
      <c r="G317" s="45" t="n">
        <f aca="false">G321</f>
        <v>271</v>
      </c>
      <c r="H317" s="45" t="n">
        <f aca="false">H321</f>
        <v>0</v>
      </c>
      <c r="I317" s="45" t="n">
        <f aca="false">I321</f>
        <v>271</v>
      </c>
      <c r="J317" s="45" t="n">
        <f aca="false">J321</f>
        <v>100</v>
      </c>
      <c r="K317" s="45" t="n">
        <f aca="false">K321</f>
        <v>371</v>
      </c>
      <c r="L317" s="45" t="n">
        <f aca="false">L321</f>
        <v>0</v>
      </c>
      <c r="M317" s="45" t="n">
        <f aca="false">M321</f>
        <v>371</v>
      </c>
      <c r="N317" s="45" t="n">
        <f aca="false">N321</f>
        <v>0</v>
      </c>
      <c r="O317" s="45" t="n">
        <f aca="false">O321</f>
        <v>371</v>
      </c>
      <c r="P317" s="70" t="n">
        <f aca="false">P321</f>
        <v>-103.9</v>
      </c>
      <c r="Q317" s="45" t="n">
        <f aca="false">Q321</f>
        <v>267.1</v>
      </c>
      <c r="R317" s="46" t="n">
        <f aca="false">R321</f>
        <v>225</v>
      </c>
      <c r="S317" s="45" t="n">
        <f aca="false">S321</f>
        <v>0</v>
      </c>
      <c r="T317" s="45" t="n">
        <f aca="false">T321</f>
        <v>225</v>
      </c>
      <c r="U317" s="45" t="n">
        <f aca="false">U321</f>
        <v>227</v>
      </c>
      <c r="V317" s="5"/>
      <c r="W317" s="5" t="n">
        <f aca="false">O317-Q317</f>
        <v>103.9</v>
      </c>
    </row>
    <row r="318" customFormat="false" ht="31.5" hidden="false" customHeight="false" outlineLevel="0" collapsed="false">
      <c r="A318" s="20"/>
      <c r="B318" s="56" t="s">
        <v>437</v>
      </c>
      <c r="C318" s="50" t="s">
        <v>55</v>
      </c>
      <c r="D318" s="50" t="s">
        <v>20</v>
      </c>
      <c r="E318" s="35" t="s">
        <v>438</v>
      </c>
      <c r="F318" s="44"/>
      <c r="G318" s="51" t="n">
        <f aca="false">G319</f>
        <v>271</v>
      </c>
      <c r="H318" s="51" t="n">
        <f aca="false">H319</f>
        <v>0</v>
      </c>
      <c r="I318" s="51" t="n">
        <f aca="false">I319</f>
        <v>271</v>
      </c>
      <c r="J318" s="51" t="n">
        <f aca="false">J319</f>
        <v>100</v>
      </c>
      <c r="K318" s="51" t="n">
        <f aca="false">K319</f>
        <v>371</v>
      </c>
      <c r="L318" s="51" t="n">
        <f aca="false">L319</f>
        <v>0</v>
      </c>
      <c r="M318" s="51" t="n">
        <f aca="false">M319</f>
        <v>371</v>
      </c>
      <c r="N318" s="51" t="n">
        <f aca="false">N319</f>
        <v>0</v>
      </c>
      <c r="O318" s="51" t="n">
        <f aca="false">O319</f>
        <v>371</v>
      </c>
      <c r="P318" s="57" t="n">
        <f aca="false">P319</f>
        <v>-103.9</v>
      </c>
      <c r="Q318" s="51" t="n">
        <f aca="false">Q319</f>
        <v>267.1</v>
      </c>
      <c r="R318" s="52" t="n">
        <f aca="false">R319</f>
        <v>225</v>
      </c>
      <c r="S318" s="51" t="n">
        <f aca="false">S319</f>
        <v>0</v>
      </c>
      <c r="T318" s="51" t="n">
        <f aca="false">T319</f>
        <v>225</v>
      </c>
      <c r="U318" s="51" t="n">
        <f aca="false">U319</f>
        <v>227</v>
      </c>
      <c r="V318" s="5"/>
      <c r="W318" s="5" t="n">
        <f aca="false">O318-Q318</f>
        <v>103.9</v>
      </c>
    </row>
    <row r="319" customFormat="false" ht="15.75" hidden="false" customHeight="false" outlineLevel="0" collapsed="false">
      <c r="A319" s="20"/>
      <c r="B319" s="56" t="s">
        <v>439</v>
      </c>
      <c r="C319" s="50" t="s">
        <v>55</v>
      </c>
      <c r="D319" s="50" t="s">
        <v>20</v>
      </c>
      <c r="E319" s="35" t="s">
        <v>440</v>
      </c>
      <c r="F319" s="44"/>
      <c r="G319" s="51" t="n">
        <f aca="false">G320</f>
        <v>271</v>
      </c>
      <c r="H319" s="51" t="n">
        <f aca="false">H320</f>
        <v>0</v>
      </c>
      <c r="I319" s="51" t="n">
        <f aca="false">I320</f>
        <v>271</v>
      </c>
      <c r="J319" s="51" t="n">
        <f aca="false">J320</f>
        <v>100</v>
      </c>
      <c r="K319" s="51" t="n">
        <f aca="false">K320</f>
        <v>371</v>
      </c>
      <c r="L319" s="51" t="n">
        <f aca="false">L320</f>
        <v>0</v>
      </c>
      <c r="M319" s="51" t="n">
        <f aca="false">M320</f>
        <v>371</v>
      </c>
      <c r="N319" s="51" t="n">
        <f aca="false">N320</f>
        <v>0</v>
      </c>
      <c r="O319" s="51" t="n">
        <f aca="false">O320</f>
        <v>371</v>
      </c>
      <c r="P319" s="57" t="n">
        <f aca="false">P320</f>
        <v>-103.9</v>
      </c>
      <c r="Q319" s="51" t="n">
        <f aca="false">Q320</f>
        <v>267.1</v>
      </c>
      <c r="R319" s="52" t="n">
        <f aca="false">R320</f>
        <v>225</v>
      </c>
      <c r="S319" s="51" t="n">
        <f aca="false">S320</f>
        <v>0</v>
      </c>
      <c r="T319" s="51" t="n">
        <f aca="false">T320</f>
        <v>225</v>
      </c>
      <c r="U319" s="51" t="n">
        <f aca="false">U320</f>
        <v>227</v>
      </c>
      <c r="V319" s="5"/>
      <c r="W319" s="5" t="n">
        <f aca="false">O319-Q319</f>
        <v>103.9</v>
      </c>
    </row>
    <row r="320" customFormat="false" ht="31.5" hidden="false" customHeight="false" outlineLevel="0" collapsed="false">
      <c r="A320" s="20"/>
      <c r="B320" s="58" t="s">
        <v>441</v>
      </c>
      <c r="C320" s="50" t="s">
        <v>55</v>
      </c>
      <c r="D320" s="50" t="s">
        <v>20</v>
      </c>
      <c r="E320" s="35" t="s">
        <v>442</v>
      </c>
      <c r="F320" s="44"/>
      <c r="G320" s="51" t="n">
        <f aca="false">G321</f>
        <v>271</v>
      </c>
      <c r="H320" s="51" t="n">
        <f aca="false">H321</f>
        <v>0</v>
      </c>
      <c r="I320" s="51" t="n">
        <f aca="false">I321</f>
        <v>271</v>
      </c>
      <c r="J320" s="51" t="n">
        <f aca="false">J321</f>
        <v>100</v>
      </c>
      <c r="K320" s="51" t="n">
        <f aca="false">K321</f>
        <v>371</v>
      </c>
      <c r="L320" s="51" t="n">
        <f aca="false">L321</f>
        <v>0</v>
      </c>
      <c r="M320" s="51" t="n">
        <f aca="false">M321</f>
        <v>371</v>
      </c>
      <c r="N320" s="51" t="n">
        <f aca="false">N321</f>
        <v>0</v>
      </c>
      <c r="O320" s="51" t="n">
        <f aca="false">O321</f>
        <v>371</v>
      </c>
      <c r="P320" s="57" t="n">
        <f aca="false">P321</f>
        <v>-103.9</v>
      </c>
      <c r="Q320" s="51" t="n">
        <f aca="false">Q321</f>
        <v>267.1</v>
      </c>
      <c r="R320" s="52" t="n">
        <f aca="false">R321</f>
        <v>225</v>
      </c>
      <c r="S320" s="51" t="n">
        <f aca="false">S321</f>
        <v>0</v>
      </c>
      <c r="T320" s="51" t="n">
        <f aca="false">T321</f>
        <v>225</v>
      </c>
      <c r="U320" s="51" t="n">
        <f aca="false">U321</f>
        <v>227</v>
      </c>
      <c r="V320" s="5"/>
      <c r="W320" s="5" t="n">
        <f aca="false">O320-Q320</f>
        <v>103.9</v>
      </c>
    </row>
    <row r="321" customFormat="false" ht="31.5" hidden="false" customHeight="false" outlineLevel="0" collapsed="false">
      <c r="A321" s="20"/>
      <c r="B321" s="56" t="s">
        <v>443</v>
      </c>
      <c r="C321" s="50" t="s">
        <v>55</v>
      </c>
      <c r="D321" s="50" t="s">
        <v>20</v>
      </c>
      <c r="E321" s="73" t="s">
        <v>444</v>
      </c>
      <c r="F321" s="50" t="s">
        <v>31</v>
      </c>
      <c r="G321" s="51" t="n">
        <v>271</v>
      </c>
      <c r="H321" s="51"/>
      <c r="I321" s="54" t="n">
        <f aca="false">G321+H321</f>
        <v>271</v>
      </c>
      <c r="J321" s="51" t="n">
        <v>100</v>
      </c>
      <c r="K321" s="54" t="n">
        <f aca="false">I321+J321</f>
        <v>371</v>
      </c>
      <c r="L321" s="51"/>
      <c r="M321" s="54" t="n">
        <f aca="false">K321+L321</f>
        <v>371</v>
      </c>
      <c r="N321" s="51"/>
      <c r="O321" s="54" t="n">
        <f aca="false">M321+N321</f>
        <v>371</v>
      </c>
      <c r="P321" s="57" t="n">
        <v>-103.9</v>
      </c>
      <c r="Q321" s="54" t="n">
        <f aca="false">O321+P321</f>
        <v>267.1</v>
      </c>
      <c r="R321" s="52" t="n">
        <v>225</v>
      </c>
      <c r="S321" s="51"/>
      <c r="T321" s="51" t="n">
        <v>225</v>
      </c>
      <c r="U321" s="51" t="n">
        <v>227</v>
      </c>
      <c r="V321" s="5"/>
      <c r="W321" s="5" t="n">
        <f aca="false">O321-Q321</f>
        <v>103.9</v>
      </c>
    </row>
    <row r="322" customFormat="false" ht="15.75" hidden="false" customHeight="false" outlineLevel="0" collapsed="false">
      <c r="A322" s="20"/>
      <c r="B322" s="145" t="s">
        <v>445</v>
      </c>
      <c r="C322" s="129" t="s">
        <v>55</v>
      </c>
      <c r="D322" s="130" t="s">
        <v>45</v>
      </c>
      <c r="E322" s="131"/>
      <c r="F322" s="73"/>
      <c r="G322" s="51" t="n">
        <f aca="false">G323</f>
        <v>67398.6</v>
      </c>
      <c r="H322" s="51" t="n">
        <f aca="false">H323</f>
        <v>0</v>
      </c>
      <c r="I322" s="51" t="n">
        <f aca="false">I323</f>
        <v>67398.6</v>
      </c>
      <c r="J322" s="51"/>
      <c r="K322" s="51" t="n">
        <f aca="false">K323</f>
        <v>67398.6</v>
      </c>
      <c r="L322" s="51"/>
      <c r="M322" s="51" t="n">
        <f aca="false">M323</f>
        <v>67398.6</v>
      </c>
      <c r="N322" s="51"/>
      <c r="O322" s="51" t="n">
        <f aca="false">O323</f>
        <v>67398.6</v>
      </c>
      <c r="P322" s="57" t="n">
        <f aca="false">P323</f>
        <v>455</v>
      </c>
      <c r="Q322" s="51" t="n">
        <f aca="false">Q323</f>
        <v>67853.6</v>
      </c>
      <c r="R322" s="52" t="n">
        <f aca="false">R323</f>
        <v>7617.9</v>
      </c>
      <c r="S322" s="51"/>
      <c r="T322" s="51" t="n">
        <f aca="false">T323</f>
        <v>7617.9</v>
      </c>
      <c r="U322" s="51" t="n">
        <f aca="false">U323</f>
        <v>0</v>
      </c>
      <c r="V322" s="5"/>
      <c r="W322" s="5" t="n">
        <f aca="false">O322-Q322</f>
        <v>-455</v>
      </c>
    </row>
    <row r="323" customFormat="false" ht="31.5" hidden="false" customHeight="false" outlineLevel="0" collapsed="false">
      <c r="A323" s="20"/>
      <c r="B323" s="145" t="s">
        <v>437</v>
      </c>
      <c r="C323" s="129" t="s">
        <v>55</v>
      </c>
      <c r="D323" s="130" t="s">
        <v>45</v>
      </c>
      <c r="E323" s="146" t="s">
        <v>438</v>
      </c>
      <c r="F323" s="73"/>
      <c r="G323" s="51" t="n">
        <f aca="false">G324</f>
        <v>67398.6</v>
      </c>
      <c r="H323" s="51" t="n">
        <f aca="false">H324</f>
        <v>0</v>
      </c>
      <c r="I323" s="51" t="n">
        <f aca="false">I324</f>
        <v>67398.6</v>
      </c>
      <c r="J323" s="51"/>
      <c r="K323" s="51" t="n">
        <f aca="false">K324</f>
        <v>67398.6</v>
      </c>
      <c r="L323" s="51"/>
      <c r="M323" s="51" t="n">
        <f aca="false">M324</f>
        <v>67398.6</v>
      </c>
      <c r="N323" s="51"/>
      <c r="O323" s="51" t="n">
        <f aca="false">O324</f>
        <v>67398.6</v>
      </c>
      <c r="P323" s="57" t="n">
        <f aca="false">P324</f>
        <v>455</v>
      </c>
      <c r="Q323" s="51" t="n">
        <f aca="false">Q324</f>
        <v>67853.6</v>
      </c>
      <c r="R323" s="52" t="n">
        <f aca="false">R324</f>
        <v>7617.9</v>
      </c>
      <c r="S323" s="51"/>
      <c r="T323" s="51" t="n">
        <f aca="false">T324</f>
        <v>7617.9</v>
      </c>
      <c r="U323" s="51" t="n">
        <f aca="false">U324</f>
        <v>0</v>
      </c>
      <c r="V323" s="5"/>
      <c r="W323" s="5" t="n">
        <f aca="false">O323-Q323</f>
        <v>-455</v>
      </c>
    </row>
    <row r="324" customFormat="false" ht="15.75" hidden="false" customHeight="false" outlineLevel="0" collapsed="false">
      <c r="A324" s="20"/>
      <c r="B324" s="145" t="s">
        <v>439</v>
      </c>
      <c r="C324" s="129" t="s">
        <v>55</v>
      </c>
      <c r="D324" s="130" t="s">
        <v>45</v>
      </c>
      <c r="E324" s="146" t="s">
        <v>440</v>
      </c>
      <c r="F324" s="73"/>
      <c r="G324" s="51" t="n">
        <f aca="false">G325</f>
        <v>67398.6</v>
      </c>
      <c r="H324" s="51" t="n">
        <f aca="false">H325</f>
        <v>0</v>
      </c>
      <c r="I324" s="51" t="n">
        <f aca="false">I325</f>
        <v>67398.6</v>
      </c>
      <c r="J324" s="51"/>
      <c r="K324" s="51" t="n">
        <f aca="false">K325</f>
        <v>67398.6</v>
      </c>
      <c r="L324" s="51"/>
      <c r="M324" s="51" t="n">
        <f aca="false">M325</f>
        <v>67398.6</v>
      </c>
      <c r="N324" s="51"/>
      <c r="O324" s="51" t="n">
        <f aca="false">O325</f>
        <v>67398.6</v>
      </c>
      <c r="P324" s="57" t="n">
        <f aca="false">P325</f>
        <v>455</v>
      </c>
      <c r="Q324" s="51" t="n">
        <f aca="false">Q325</f>
        <v>67853.6</v>
      </c>
      <c r="R324" s="52" t="n">
        <f aca="false">R325</f>
        <v>7617.9</v>
      </c>
      <c r="S324" s="51"/>
      <c r="T324" s="51" t="n">
        <f aca="false">T325</f>
        <v>7617.9</v>
      </c>
      <c r="U324" s="51" t="n">
        <f aca="false">U325</f>
        <v>0</v>
      </c>
      <c r="V324" s="5"/>
      <c r="W324" s="5" t="n">
        <f aca="false">O324-Q324</f>
        <v>-455</v>
      </c>
    </row>
    <row r="325" customFormat="false" ht="31.5" hidden="false" customHeight="false" outlineLevel="0" collapsed="false">
      <c r="A325" s="20"/>
      <c r="B325" s="145" t="s">
        <v>446</v>
      </c>
      <c r="C325" s="129" t="s">
        <v>55</v>
      </c>
      <c r="D325" s="130" t="s">
        <v>45</v>
      </c>
      <c r="E325" s="146" t="s">
        <v>447</v>
      </c>
      <c r="F325" s="73"/>
      <c r="G325" s="51" t="n">
        <f aca="false">G327+G328</f>
        <v>67398.6</v>
      </c>
      <c r="H325" s="51" t="n">
        <f aca="false">H327+H328</f>
        <v>0</v>
      </c>
      <c r="I325" s="51" t="n">
        <f aca="false">I327+I328</f>
        <v>67398.6</v>
      </c>
      <c r="J325" s="51"/>
      <c r="K325" s="51" t="n">
        <f aca="false">K327+K328</f>
        <v>67398.6</v>
      </c>
      <c r="L325" s="51"/>
      <c r="M325" s="51" t="n">
        <f aca="false">M327+M328</f>
        <v>67398.6</v>
      </c>
      <c r="N325" s="51"/>
      <c r="O325" s="51" t="n">
        <f aca="false">O327+O328</f>
        <v>67398.6</v>
      </c>
      <c r="P325" s="57" t="n">
        <f aca="false">P326+P327+P328</f>
        <v>455</v>
      </c>
      <c r="Q325" s="51" t="n">
        <f aca="false">O325+P325</f>
        <v>67853.6</v>
      </c>
      <c r="R325" s="52" t="n">
        <f aca="false">R327+R328</f>
        <v>7617.9</v>
      </c>
      <c r="S325" s="51"/>
      <c r="T325" s="51" t="n">
        <f aca="false">T327+T328</f>
        <v>7617.9</v>
      </c>
      <c r="U325" s="51" t="n">
        <f aca="false">U327+U328</f>
        <v>0</v>
      </c>
      <c r="V325" s="5"/>
      <c r="W325" s="5" t="n">
        <f aca="false">O325-Q325</f>
        <v>-455</v>
      </c>
    </row>
    <row r="326" customFormat="false" ht="31.5" hidden="false" customHeight="false" outlineLevel="0" collapsed="false">
      <c r="A326" s="20"/>
      <c r="B326" s="59" t="s">
        <v>448</v>
      </c>
      <c r="C326" s="129" t="s">
        <v>55</v>
      </c>
      <c r="D326" s="130" t="s">
        <v>45</v>
      </c>
      <c r="E326" s="146" t="s">
        <v>449</v>
      </c>
      <c r="F326" s="73" t="n">
        <v>200</v>
      </c>
      <c r="G326" s="51"/>
      <c r="H326" s="51"/>
      <c r="I326" s="51"/>
      <c r="J326" s="51"/>
      <c r="K326" s="51"/>
      <c r="L326" s="51"/>
      <c r="M326" s="51"/>
      <c r="N326" s="51"/>
      <c r="O326" s="51"/>
      <c r="P326" s="57" t="n">
        <v>455</v>
      </c>
      <c r="Q326" s="51" t="n">
        <f aca="false">P326</f>
        <v>455</v>
      </c>
      <c r="R326" s="52"/>
      <c r="S326" s="51"/>
      <c r="T326" s="51"/>
      <c r="U326" s="51"/>
      <c r="V326" s="5"/>
      <c r="W326" s="5"/>
    </row>
    <row r="327" customFormat="false" ht="47.25" hidden="true" customHeight="false" outlineLevel="0" collapsed="false">
      <c r="A327" s="20"/>
      <c r="B327" s="147" t="s">
        <v>450</v>
      </c>
      <c r="C327" s="134" t="s">
        <v>55</v>
      </c>
      <c r="D327" s="135" t="s">
        <v>45</v>
      </c>
      <c r="E327" s="148" t="s">
        <v>451</v>
      </c>
      <c r="F327" s="94" t="n">
        <v>200</v>
      </c>
      <c r="G327" s="54" t="n">
        <f aca="false">65000</f>
        <v>65000</v>
      </c>
      <c r="H327" s="54"/>
      <c r="I327" s="54" t="n">
        <f aca="false">G327+H327</f>
        <v>65000</v>
      </c>
      <c r="J327" s="54"/>
      <c r="K327" s="54" t="n">
        <f aca="false">I327+J327</f>
        <v>65000</v>
      </c>
      <c r="L327" s="54"/>
      <c r="M327" s="54" t="n">
        <f aca="false">K327+L327</f>
        <v>65000</v>
      </c>
      <c r="N327" s="54"/>
      <c r="O327" s="54" t="n">
        <f aca="false">M327+N327</f>
        <v>65000</v>
      </c>
      <c r="P327" s="63"/>
      <c r="Q327" s="54" t="n">
        <f aca="false">O327+P327</f>
        <v>65000</v>
      </c>
      <c r="R327" s="55" t="n">
        <f aca="false">7437.7</f>
        <v>7437.7</v>
      </c>
      <c r="S327" s="54"/>
      <c r="T327" s="54" t="n">
        <f aca="false">7437.7</f>
        <v>7437.7</v>
      </c>
      <c r="U327" s="54" t="n">
        <v>0</v>
      </c>
      <c r="V327" s="5"/>
      <c r="W327" s="5" t="n">
        <f aca="false">O327-Q327</f>
        <v>0</v>
      </c>
    </row>
    <row r="328" customFormat="false" ht="47.25" hidden="true" customHeight="false" outlineLevel="0" collapsed="false">
      <c r="A328" s="20"/>
      <c r="B328" s="147" t="s">
        <v>452</v>
      </c>
      <c r="C328" s="134" t="s">
        <v>55</v>
      </c>
      <c r="D328" s="135" t="s">
        <v>45</v>
      </c>
      <c r="E328" s="148" t="s">
        <v>451</v>
      </c>
      <c r="F328" s="94" t="n">
        <v>200</v>
      </c>
      <c r="G328" s="54" t="n">
        <f aca="false">1258.9+1139.7</f>
        <v>2398.6</v>
      </c>
      <c r="H328" s="54"/>
      <c r="I328" s="54" t="n">
        <f aca="false">G328+H328</f>
        <v>2398.6</v>
      </c>
      <c r="J328" s="54"/>
      <c r="K328" s="54" t="n">
        <f aca="false">I328+J328</f>
        <v>2398.6</v>
      </c>
      <c r="L328" s="54"/>
      <c r="M328" s="54" t="n">
        <f aca="false">K328+L328</f>
        <v>2398.6</v>
      </c>
      <c r="N328" s="54"/>
      <c r="O328" s="54" t="n">
        <f aca="false">M328+N328</f>
        <v>2398.6</v>
      </c>
      <c r="P328" s="63"/>
      <c r="Q328" s="54" t="n">
        <f aca="false">O328+P328</f>
        <v>2398.6</v>
      </c>
      <c r="R328" s="55" t="n">
        <v>180.2</v>
      </c>
      <c r="S328" s="54"/>
      <c r="T328" s="54" t="n">
        <v>180.2</v>
      </c>
      <c r="U328" s="54" t="n">
        <v>0</v>
      </c>
      <c r="V328" s="5"/>
      <c r="W328" s="5" t="n">
        <f aca="false">O328-Q328</f>
        <v>0</v>
      </c>
    </row>
    <row r="329" customFormat="false" ht="47.25" hidden="true" customHeight="false" outlineLevel="0" collapsed="false">
      <c r="A329" s="20"/>
      <c r="B329" s="145" t="s">
        <v>453</v>
      </c>
      <c r="C329" s="129" t="s">
        <v>55</v>
      </c>
      <c r="D329" s="130" t="s">
        <v>45</v>
      </c>
      <c r="E329" s="146" t="s">
        <v>454</v>
      </c>
      <c r="F329" s="73" t="n">
        <v>400</v>
      </c>
      <c r="G329" s="65"/>
      <c r="H329" s="65"/>
      <c r="I329" s="65"/>
      <c r="J329" s="65"/>
      <c r="K329" s="65"/>
      <c r="L329" s="65"/>
      <c r="M329" s="65"/>
      <c r="N329" s="65"/>
      <c r="O329" s="65"/>
      <c r="P329" s="66"/>
      <c r="Q329" s="65"/>
      <c r="R329" s="67"/>
      <c r="S329" s="65"/>
      <c r="T329" s="65"/>
      <c r="U329" s="65"/>
      <c r="V329" s="5"/>
      <c r="W329" s="5" t="n">
        <f aca="false">O329-Q329</f>
        <v>0</v>
      </c>
    </row>
    <row r="330" customFormat="false" ht="15.75" hidden="false" customHeight="false" outlineLevel="0" collapsed="false">
      <c r="A330" s="20"/>
      <c r="B330" s="72" t="s">
        <v>455</v>
      </c>
      <c r="C330" s="44" t="s">
        <v>74</v>
      </c>
      <c r="D330" s="44"/>
      <c r="E330" s="44"/>
      <c r="F330" s="44"/>
      <c r="G330" s="45" t="n">
        <f aca="false">G331+G346+G420+G440+G396</f>
        <v>520542.7</v>
      </c>
      <c r="H330" s="45" t="n">
        <f aca="false">H331+H346+H420+H440+H396</f>
        <v>12008</v>
      </c>
      <c r="I330" s="45" t="n">
        <f aca="false">I331+I346+I420+I440+I396</f>
        <v>532550.7</v>
      </c>
      <c r="J330" s="45" t="n">
        <f aca="false">J331+J346+J420+J440+J396</f>
        <v>92005.5</v>
      </c>
      <c r="K330" s="45" t="n">
        <f aca="false">K331+K346+K420+K440+K396</f>
        <v>624556.2</v>
      </c>
      <c r="L330" s="45" t="n">
        <f aca="false">L331+L346+L420+L440+L396</f>
        <v>581.1</v>
      </c>
      <c r="M330" s="45" t="n">
        <f aca="false">M331+M346+M420+M440+M396</f>
        <v>625137.3</v>
      </c>
      <c r="N330" s="45" t="n">
        <f aca="false">N331+N346+N420+N440+N396</f>
        <v>56684.7</v>
      </c>
      <c r="O330" s="45" t="n">
        <f aca="false">O331+O346+O420+O440+O396</f>
        <v>681822</v>
      </c>
      <c r="P330" s="70" t="n">
        <f aca="false">P331+P346+P420+P440+P396</f>
        <v>10022.8</v>
      </c>
      <c r="Q330" s="45" t="n">
        <f aca="false">Q331+Q346+Q420+Q440+Q396</f>
        <v>691844.8</v>
      </c>
      <c r="R330" s="46" t="n">
        <f aca="false">R331+R346+R420+R440+R396</f>
        <v>459249.8</v>
      </c>
      <c r="S330" s="45" t="n">
        <f aca="false">S331+S346+S420+S440+S396</f>
        <v>0</v>
      </c>
      <c r="T330" s="45" t="n">
        <f aca="false">T331+T346+T420+T440+T396</f>
        <v>459249.8</v>
      </c>
      <c r="U330" s="45" t="n">
        <f aca="false">U331+U346+U420+U440+U396</f>
        <v>453260.3</v>
      </c>
      <c r="V330" s="5"/>
      <c r="W330" s="5" t="n">
        <f aca="false">O330-Q330</f>
        <v>-10022.8</v>
      </c>
    </row>
    <row r="331" customFormat="false" ht="15.75" hidden="false" customHeight="false" outlineLevel="0" collapsed="false">
      <c r="A331" s="20"/>
      <c r="B331" s="72" t="s">
        <v>456</v>
      </c>
      <c r="C331" s="44" t="s">
        <v>74</v>
      </c>
      <c r="D331" s="44" t="s">
        <v>18</v>
      </c>
      <c r="E331" s="44"/>
      <c r="F331" s="44"/>
      <c r="G331" s="45" t="n">
        <f aca="false">G332</f>
        <v>93041.1</v>
      </c>
      <c r="H331" s="45" t="n">
        <f aca="false">H332</f>
        <v>2212.4</v>
      </c>
      <c r="I331" s="45" t="n">
        <f aca="false">I332</f>
        <v>95253.5</v>
      </c>
      <c r="J331" s="45" t="n">
        <f aca="false">J332</f>
        <v>1422.4</v>
      </c>
      <c r="K331" s="45" t="n">
        <f aca="false">K332</f>
        <v>96675.9</v>
      </c>
      <c r="L331" s="45" t="n">
        <f aca="false">L332</f>
        <v>0</v>
      </c>
      <c r="M331" s="45" t="n">
        <f aca="false">M332</f>
        <v>96675.9</v>
      </c>
      <c r="N331" s="45" t="n">
        <f aca="false">N332+N342</f>
        <v>-896.5</v>
      </c>
      <c r="O331" s="45" t="n">
        <f aca="false">O332+O342</f>
        <v>95779.4</v>
      </c>
      <c r="P331" s="70" t="n">
        <f aca="false">P332+P342</f>
        <v>-2916.8</v>
      </c>
      <c r="Q331" s="45" t="n">
        <f aca="false">Q332+Q342</f>
        <v>92862.6</v>
      </c>
      <c r="R331" s="46" t="n">
        <f aca="false">R332</f>
        <v>89555.7</v>
      </c>
      <c r="S331" s="45" t="n">
        <f aca="false">S332</f>
        <v>0</v>
      </c>
      <c r="T331" s="45" t="n">
        <f aca="false">T332</f>
        <v>89555.7</v>
      </c>
      <c r="U331" s="45" t="n">
        <f aca="false">U332</f>
        <v>88474.8</v>
      </c>
      <c r="V331" s="5"/>
      <c r="W331" s="5" t="n">
        <f aca="false">O331-Q331</f>
        <v>2916.8</v>
      </c>
    </row>
    <row r="332" customFormat="false" ht="31.5" hidden="false" customHeight="false" outlineLevel="0" collapsed="false">
      <c r="A332" s="20"/>
      <c r="B332" s="56" t="s">
        <v>91</v>
      </c>
      <c r="C332" s="50" t="s">
        <v>74</v>
      </c>
      <c r="D332" s="50" t="s">
        <v>18</v>
      </c>
      <c r="E332" s="36" t="s">
        <v>92</v>
      </c>
      <c r="F332" s="44"/>
      <c r="G332" s="51" t="n">
        <f aca="false">G334</f>
        <v>93041.1</v>
      </c>
      <c r="H332" s="51" t="n">
        <f aca="false">H334</f>
        <v>2212.4</v>
      </c>
      <c r="I332" s="51" t="n">
        <f aca="false">I334</f>
        <v>95253.5</v>
      </c>
      <c r="J332" s="51" t="n">
        <f aca="false">J334</f>
        <v>1422.4</v>
      </c>
      <c r="K332" s="51" t="n">
        <f aca="false">K334</f>
        <v>96675.9</v>
      </c>
      <c r="L332" s="51" t="n">
        <f aca="false">L334</f>
        <v>0</v>
      </c>
      <c r="M332" s="51" t="n">
        <f aca="false">M334</f>
        <v>96675.9</v>
      </c>
      <c r="N332" s="51" t="n">
        <f aca="false">N334</f>
        <v>-1192.5</v>
      </c>
      <c r="O332" s="51" t="n">
        <f aca="false">O334</f>
        <v>95483.4</v>
      </c>
      <c r="P332" s="57" t="n">
        <f aca="false">P334</f>
        <v>-2958.8</v>
      </c>
      <c r="Q332" s="51" t="n">
        <f aca="false">Q334</f>
        <v>92524.6</v>
      </c>
      <c r="R332" s="52" t="n">
        <f aca="false">R334</f>
        <v>89555.7</v>
      </c>
      <c r="S332" s="51" t="n">
        <f aca="false">S334</f>
        <v>0</v>
      </c>
      <c r="T332" s="51" t="n">
        <f aca="false">T334</f>
        <v>89555.7</v>
      </c>
      <c r="U332" s="51" t="n">
        <f aca="false">U334</f>
        <v>88474.8</v>
      </c>
      <c r="V332" s="5"/>
      <c r="W332" s="5" t="n">
        <f aca="false">O332-Q332</f>
        <v>2958.8</v>
      </c>
    </row>
    <row r="333" customFormat="false" ht="15.75" hidden="false" customHeight="false" outlineLevel="0" collapsed="false">
      <c r="A333" s="20"/>
      <c r="B333" s="56" t="s">
        <v>251</v>
      </c>
      <c r="C333" s="50" t="s">
        <v>74</v>
      </c>
      <c r="D333" s="50" t="s">
        <v>18</v>
      </c>
      <c r="E333" s="36" t="s">
        <v>252</v>
      </c>
      <c r="F333" s="44"/>
      <c r="G333" s="51" t="n">
        <f aca="false">G334</f>
        <v>93041.1</v>
      </c>
      <c r="H333" s="51" t="n">
        <f aca="false">H334</f>
        <v>2212.4</v>
      </c>
      <c r="I333" s="51" t="n">
        <f aca="false">I334</f>
        <v>95253.5</v>
      </c>
      <c r="J333" s="51" t="n">
        <f aca="false">J334</f>
        <v>1422.4</v>
      </c>
      <c r="K333" s="51" t="n">
        <f aca="false">K334</f>
        <v>96675.9</v>
      </c>
      <c r="L333" s="51" t="n">
        <f aca="false">L334</f>
        <v>0</v>
      </c>
      <c r="M333" s="51" t="n">
        <f aca="false">M334</f>
        <v>96675.9</v>
      </c>
      <c r="N333" s="51" t="n">
        <f aca="false">N334</f>
        <v>-1192.5</v>
      </c>
      <c r="O333" s="51" t="n">
        <f aca="false">O334</f>
        <v>95483.4</v>
      </c>
      <c r="P333" s="57" t="n">
        <f aca="false">P334</f>
        <v>-2958.8</v>
      </c>
      <c r="Q333" s="51" t="n">
        <f aca="false">Q334</f>
        <v>92524.6</v>
      </c>
      <c r="R333" s="52" t="n">
        <f aca="false">R334</f>
        <v>89555.7</v>
      </c>
      <c r="S333" s="51" t="n">
        <f aca="false">S334</f>
        <v>0</v>
      </c>
      <c r="T333" s="51" t="n">
        <f aca="false">T334</f>
        <v>89555.7</v>
      </c>
      <c r="U333" s="51" t="n">
        <f aca="false">U334</f>
        <v>88474.8</v>
      </c>
      <c r="V333" s="5"/>
      <c r="W333" s="5" t="n">
        <f aca="false">O333-Q333</f>
        <v>2958.8</v>
      </c>
    </row>
    <row r="334" customFormat="false" ht="15.75" hidden="false" customHeight="false" outlineLevel="0" collapsed="false">
      <c r="A334" s="20"/>
      <c r="B334" s="58" t="s">
        <v>457</v>
      </c>
      <c r="C334" s="50" t="s">
        <v>74</v>
      </c>
      <c r="D334" s="50" t="s">
        <v>18</v>
      </c>
      <c r="E334" s="36" t="s">
        <v>458</v>
      </c>
      <c r="F334" s="44"/>
      <c r="G334" s="51" t="n">
        <f aca="false">SUM(G335:G341)</f>
        <v>93041.1</v>
      </c>
      <c r="H334" s="51" t="n">
        <f aca="false">SUM(H335:H341)</f>
        <v>2212.4</v>
      </c>
      <c r="I334" s="51" t="n">
        <f aca="false">SUM(I335:I341)</f>
        <v>95253.5</v>
      </c>
      <c r="J334" s="51" t="n">
        <f aca="false">SUM(J335:J341)</f>
        <v>1422.4</v>
      </c>
      <c r="K334" s="51" t="n">
        <f aca="false">SUM(K335:K341)</f>
        <v>96675.9</v>
      </c>
      <c r="L334" s="51" t="n">
        <f aca="false">SUM(L335:L341)</f>
        <v>0</v>
      </c>
      <c r="M334" s="51" t="n">
        <f aca="false">SUM(M335:M341)</f>
        <v>96675.9</v>
      </c>
      <c r="N334" s="51" t="n">
        <f aca="false">SUM(N335:N341)</f>
        <v>-1192.5</v>
      </c>
      <c r="O334" s="51" t="n">
        <f aca="false">SUM(O335:O341)</f>
        <v>95483.4</v>
      </c>
      <c r="P334" s="57" t="n">
        <f aca="false">SUM(P335:P341)</f>
        <v>-2958.8</v>
      </c>
      <c r="Q334" s="51" t="n">
        <f aca="false">SUM(Q335:Q341)</f>
        <v>92524.6</v>
      </c>
      <c r="R334" s="52" t="n">
        <f aca="false">SUM(R335:R341)</f>
        <v>89555.7</v>
      </c>
      <c r="S334" s="51" t="n">
        <f aca="false">SUM(S335:S341)</f>
        <v>0</v>
      </c>
      <c r="T334" s="51" t="n">
        <f aca="false">SUM(T335:T341)</f>
        <v>89555.7</v>
      </c>
      <c r="U334" s="51" t="n">
        <f aca="false">SUM(U335:U341)</f>
        <v>88474.8</v>
      </c>
      <c r="V334" s="5"/>
      <c r="W334" s="5" t="n">
        <f aca="false">O334-Q334</f>
        <v>2958.8</v>
      </c>
    </row>
    <row r="335" customFormat="false" ht="78.75" hidden="false" customHeight="false" outlineLevel="0" collapsed="false">
      <c r="A335" s="20"/>
      <c r="B335" s="56" t="s">
        <v>459</v>
      </c>
      <c r="C335" s="50" t="s">
        <v>74</v>
      </c>
      <c r="D335" s="50" t="s">
        <v>18</v>
      </c>
      <c r="E335" s="73" t="s">
        <v>460</v>
      </c>
      <c r="F335" s="50" t="s">
        <v>29</v>
      </c>
      <c r="G335" s="54" t="n">
        <v>25685.2</v>
      </c>
      <c r="H335" s="54"/>
      <c r="I335" s="54" t="n">
        <f aca="false">G335+H335</f>
        <v>25685.2</v>
      </c>
      <c r="J335" s="54"/>
      <c r="K335" s="54" t="n">
        <f aca="false">I335+J335</f>
        <v>25685.2</v>
      </c>
      <c r="L335" s="54"/>
      <c r="M335" s="54" t="n">
        <f aca="false">K335+L335</f>
        <v>25685.2</v>
      </c>
      <c r="N335" s="54"/>
      <c r="O335" s="54" t="n">
        <f aca="false">M335+N335</f>
        <v>25685.2</v>
      </c>
      <c r="P335" s="63" t="n">
        <v>-1004.8</v>
      </c>
      <c r="Q335" s="54" t="n">
        <f aca="false">O335+P335</f>
        <v>24680.4</v>
      </c>
      <c r="R335" s="55" t="n">
        <v>25685.2</v>
      </c>
      <c r="S335" s="54"/>
      <c r="T335" s="54" t="n">
        <v>25685.2</v>
      </c>
      <c r="U335" s="54" t="n">
        <v>25685.2</v>
      </c>
      <c r="V335" s="5"/>
      <c r="W335" s="5" t="n">
        <f aca="false">O335-Q335</f>
        <v>1004.8</v>
      </c>
    </row>
    <row r="336" customFormat="false" ht="47.25" hidden="false" customHeight="false" outlineLevel="0" collapsed="false">
      <c r="A336" s="20"/>
      <c r="B336" s="56" t="s">
        <v>461</v>
      </c>
      <c r="C336" s="50" t="s">
        <v>74</v>
      </c>
      <c r="D336" s="50" t="s">
        <v>18</v>
      </c>
      <c r="E336" s="73" t="s">
        <v>462</v>
      </c>
      <c r="F336" s="50" t="s">
        <v>31</v>
      </c>
      <c r="G336" s="54" t="n">
        <v>21312.3</v>
      </c>
      <c r="H336" s="60" t="n">
        <f aca="false">1392+420+400.4</f>
        <v>2212.4</v>
      </c>
      <c r="I336" s="54" t="n">
        <f aca="false">G336+H336</f>
        <v>23524.7</v>
      </c>
      <c r="J336" s="54" t="n">
        <v>38.6</v>
      </c>
      <c r="K336" s="54" t="n">
        <f aca="false">I336+J336</f>
        <v>23563.3</v>
      </c>
      <c r="L336" s="54"/>
      <c r="M336" s="54" t="n">
        <f aca="false">K336+L336</f>
        <v>23563.3</v>
      </c>
      <c r="N336" s="54" t="n">
        <v>-1570</v>
      </c>
      <c r="O336" s="54" t="n">
        <f aca="false">M336+N336</f>
        <v>21993.3</v>
      </c>
      <c r="P336" s="63" t="n">
        <v>-2117.5</v>
      </c>
      <c r="Q336" s="54" t="n">
        <f aca="false">O336+P336</f>
        <v>19875.8</v>
      </c>
      <c r="R336" s="55" t="n">
        <v>15638</v>
      </c>
      <c r="S336" s="54"/>
      <c r="T336" s="54" t="n">
        <v>15638</v>
      </c>
      <c r="U336" s="54" t="n">
        <v>11741.4</v>
      </c>
      <c r="V336" s="5"/>
      <c r="W336" s="5" t="n">
        <f aca="false">O336-Q336</f>
        <v>2117.5</v>
      </c>
    </row>
    <row r="337" customFormat="false" ht="47.25" hidden="false" customHeight="false" outlineLevel="0" collapsed="false">
      <c r="A337" s="20"/>
      <c r="B337" s="64" t="s">
        <v>463</v>
      </c>
      <c r="C337" s="50" t="s">
        <v>74</v>
      </c>
      <c r="D337" s="71" t="s">
        <v>18</v>
      </c>
      <c r="E337" s="36" t="s">
        <v>460</v>
      </c>
      <c r="F337" s="35" t="n">
        <v>600</v>
      </c>
      <c r="G337" s="54" t="n">
        <v>3818.4</v>
      </c>
      <c r="H337" s="54"/>
      <c r="I337" s="54" t="n">
        <f aca="false">G337+H337</f>
        <v>3818.4</v>
      </c>
      <c r="J337" s="54"/>
      <c r="K337" s="54" t="n">
        <f aca="false">I337+J337</f>
        <v>3818.4</v>
      </c>
      <c r="L337" s="54"/>
      <c r="M337" s="54" t="n">
        <f aca="false">K337+L337</f>
        <v>3818.4</v>
      </c>
      <c r="N337" s="54"/>
      <c r="O337" s="54" t="n">
        <f aca="false">M337+N337</f>
        <v>3818.4</v>
      </c>
      <c r="P337" s="63" t="n">
        <v>-374</v>
      </c>
      <c r="Q337" s="54" t="n">
        <f aca="false">O337+P337</f>
        <v>3444.4</v>
      </c>
      <c r="R337" s="55" t="n">
        <v>3229.7</v>
      </c>
      <c r="S337" s="54"/>
      <c r="T337" s="54" t="n">
        <v>3229.7</v>
      </c>
      <c r="U337" s="54" t="n">
        <v>3229.7</v>
      </c>
      <c r="V337" s="5"/>
      <c r="W337" s="5" t="n">
        <f aca="false">O337-Q337</f>
        <v>374</v>
      </c>
    </row>
    <row r="338" customFormat="false" ht="31.5" hidden="false" customHeight="false" outlineLevel="0" collapsed="false">
      <c r="A338" s="20"/>
      <c r="B338" s="56" t="s">
        <v>246</v>
      </c>
      <c r="C338" s="50" t="s">
        <v>74</v>
      </c>
      <c r="D338" s="50" t="s">
        <v>18</v>
      </c>
      <c r="E338" s="73" t="s">
        <v>460</v>
      </c>
      <c r="F338" s="50" t="s">
        <v>33</v>
      </c>
      <c r="G338" s="54" t="n">
        <v>512</v>
      </c>
      <c r="H338" s="54"/>
      <c r="I338" s="54" t="n">
        <f aca="false">G338+H338</f>
        <v>512</v>
      </c>
      <c r="J338" s="54"/>
      <c r="K338" s="54" t="n">
        <f aca="false">I338+J338</f>
        <v>512</v>
      </c>
      <c r="L338" s="54"/>
      <c r="M338" s="54" t="n">
        <f aca="false">K338+L338</f>
        <v>512</v>
      </c>
      <c r="N338" s="54"/>
      <c r="O338" s="54" t="n">
        <f aca="false">M338+N338</f>
        <v>512</v>
      </c>
      <c r="P338" s="63" t="n">
        <v>-42</v>
      </c>
      <c r="Q338" s="54" t="n">
        <f aca="false">O338+P338</f>
        <v>470</v>
      </c>
      <c r="R338" s="55" t="n">
        <v>252</v>
      </c>
      <c r="S338" s="54"/>
      <c r="T338" s="54" t="n">
        <v>252</v>
      </c>
      <c r="U338" s="54" t="n">
        <v>252</v>
      </c>
      <c r="V338" s="5"/>
      <c r="W338" s="5" t="n">
        <f aca="false">O338-Q338</f>
        <v>42</v>
      </c>
    </row>
    <row r="339" customFormat="false" ht="78.75" hidden="false" customHeight="false" outlineLevel="0" collapsed="false">
      <c r="A339" s="20"/>
      <c r="B339" s="56" t="s">
        <v>464</v>
      </c>
      <c r="C339" s="50" t="s">
        <v>74</v>
      </c>
      <c r="D339" s="50" t="s">
        <v>18</v>
      </c>
      <c r="E339" s="73" t="s">
        <v>465</v>
      </c>
      <c r="F339" s="50" t="s">
        <v>29</v>
      </c>
      <c r="G339" s="54" t="n">
        <v>33466.2</v>
      </c>
      <c r="H339" s="54"/>
      <c r="I339" s="54" t="n">
        <f aca="false">G339+H339</f>
        <v>33466.2</v>
      </c>
      <c r="J339" s="54" t="n">
        <v>1010.6</v>
      </c>
      <c r="K339" s="54" t="n">
        <f aca="false">I339+J339</f>
        <v>34476.8</v>
      </c>
      <c r="L339" s="54"/>
      <c r="M339" s="54" t="n">
        <f aca="false">K339+L339</f>
        <v>34476.8</v>
      </c>
      <c r="N339" s="54" t="n">
        <v>377.5</v>
      </c>
      <c r="O339" s="54" t="n">
        <f aca="false">M339+N339</f>
        <v>34854.3</v>
      </c>
      <c r="P339" s="63" t="n">
        <v>269.5</v>
      </c>
      <c r="Q339" s="54" t="n">
        <f aca="false">O339+P339</f>
        <v>35123.8</v>
      </c>
      <c r="R339" s="55" t="n">
        <v>35903.1</v>
      </c>
      <c r="S339" s="54"/>
      <c r="T339" s="54" t="n">
        <v>35903.1</v>
      </c>
      <c r="U339" s="54" t="n">
        <v>38162.3</v>
      </c>
      <c r="V339" s="5"/>
      <c r="W339" s="5" t="n">
        <f aca="false">O339-Q339</f>
        <v>-269.5</v>
      </c>
    </row>
    <row r="340" customFormat="false" ht="48.75" hidden="true" customHeight="true" outlineLevel="0" collapsed="false">
      <c r="A340" s="20"/>
      <c r="B340" s="56" t="s">
        <v>466</v>
      </c>
      <c r="C340" s="50" t="s">
        <v>74</v>
      </c>
      <c r="D340" s="50" t="s">
        <v>18</v>
      </c>
      <c r="E340" s="73" t="s">
        <v>465</v>
      </c>
      <c r="F340" s="50" t="s">
        <v>31</v>
      </c>
      <c r="G340" s="54" t="n">
        <v>683</v>
      </c>
      <c r="H340" s="54"/>
      <c r="I340" s="54" t="n">
        <f aca="false">G340+H340</f>
        <v>683</v>
      </c>
      <c r="J340" s="54"/>
      <c r="K340" s="54" t="n">
        <f aca="false">I340+J340</f>
        <v>683</v>
      </c>
      <c r="L340" s="54"/>
      <c r="M340" s="54" t="n">
        <f aca="false">K340+L340</f>
        <v>683</v>
      </c>
      <c r="N340" s="54"/>
      <c r="O340" s="54" t="n">
        <f aca="false">M340+N340</f>
        <v>683</v>
      </c>
      <c r="P340" s="63"/>
      <c r="Q340" s="54" t="n">
        <f aca="false">O340+P340</f>
        <v>683</v>
      </c>
      <c r="R340" s="55" t="n">
        <v>732.7</v>
      </c>
      <c r="S340" s="54"/>
      <c r="T340" s="54" t="n">
        <v>732.7</v>
      </c>
      <c r="U340" s="54" t="n">
        <v>778.8</v>
      </c>
      <c r="V340" s="5"/>
      <c r="W340" s="5" t="n">
        <f aca="false">O340-Q340</f>
        <v>0</v>
      </c>
    </row>
    <row r="341" customFormat="false" ht="63" hidden="false" customHeight="false" outlineLevel="0" collapsed="false">
      <c r="A341" s="20"/>
      <c r="B341" s="149" t="s">
        <v>467</v>
      </c>
      <c r="C341" s="50" t="s">
        <v>74</v>
      </c>
      <c r="D341" s="71" t="s">
        <v>18</v>
      </c>
      <c r="E341" s="36" t="s">
        <v>465</v>
      </c>
      <c r="F341" s="35" t="n">
        <v>600</v>
      </c>
      <c r="G341" s="54" t="n">
        <v>7564</v>
      </c>
      <c r="H341" s="54"/>
      <c r="I341" s="54" t="n">
        <f aca="false">G341+H341</f>
        <v>7564</v>
      </c>
      <c r="J341" s="54" t="n">
        <v>373.2</v>
      </c>
      <c r="K341" s="54" t="n">
        <f aca="false">I341+J341</f>
        <v>7937.2</v>
      </c>
      <c r="L341" s="54"/>
      <c r="M341" s="54" t="n">
        <f aca="false">K341+L341</f>
        <v>7937.2</v>
      </c>
      <c r="N341" s="54"/>
      <c r="O341" s="54" t="n">
        <f aca="false">M341+N341</f>
        <v>7937.2</v>
      </c>
      <c r="P341" s="63" t="n">
        <v>310</v>
      </c>
      <c r="Q341" s="54" t="n">
        <f aca="false">O341+P341</f>
        <v>8247.2</v>
      </c>
      <c r="R341" s="55" t="n">
        <v>8115</v>
      </c>
      <c r="S341" s="54"/>
      <c r="T341" s="54" t="n">
        <v>8115</v>
      </c>
      <c r="U341" s="54" t="n">
        <v>8625.4</v>
      </c>
      <c r="V341" s="5"/>
      <c r="W341" s="5" t="n">
        <f aca="false">O341-Q341</f>
        <v>-310.000000000001</v>
      </c>
    </row>
    <row r="342" customFormat="false" ht="78.75" hidden="false" customHeight="false" outlineLevel="0" collapsed="false">
      <c r="A342" s="20"/>
      <c r="B342" s="59" t="s">
        <v>46</v>
      </c>
      <c r="C342" s="50" t="s">
        <v>74</v>
      </c>
      <c r="D342" s="71" t="s">
        <v>18</v>
      </c>
      <c r="E342" s="36" t="s">
        <v>47</v>
      </c>
      <c r="F342" s="35"/>
      <c r="G342" s="54"/>
      <c r="H342" s="54"/>
      <c r="I342" s="54"/>
      <c r="J342" s="54"/>
      <c r="K342" s="54"/>
      <c r="L342" s="54"/>
      <c r="M342" s="54"/>
      <c r="N342" s="54" t="n">
        <f aca="false">N343</f>
        <v>296</v>
      </c>
      <c r="O342" s="54" t="n">
        <f aca="false">O343</f>
        <v>296</v>
      </c>
      <c r="P342" s="63" t="n">
        <f aca="false">P343</f>
        <v>42</v>
      </c>
      <c r="Q342" s="54" t="n">
        <f aca="false">Q343</f>
        <v>338</v>
      </c>
      <c r="R342" s="55"/>
      <c r="S342" s="54"/>
      <c r="T342" s="54"/>
      <c r="U342" s="54"/>
      <c r="V342" s="5"/>
      <c r="W342" s="5" t="n">
        <f aca="false">O342-Q342</f>
        <v>-42</v>
      </c>
    </row>
    <row r="343" customFormat="false" ht="15.75" hidden="false" customHeight="false" outlineLevel="0" collapsed="false">
      <c r="A343" s="20"/>
      <c r="B343" s="59" t="s">
        <v>83</v>
      </c>
      <c r="C343" s="50" t="s">
        <v>74</v>
      </c>
      <c r="D343" s="71" t="s">
        <v>18</v>
      </c>
      <c r="E343" s="36" t="s">
        <v>84</v>
      </c>
      <c r="F343" s="35"/>
      <c r="G343" s="54"/>
      <c r="H343" s="54"/>
      <c r="I343" s="54"/>
      <c r="J343" s="54"/>
      <c r="K343" s="54"/>
      <c r="L343" s="54"/>
      <c r="M343" s="54"/>
      <c r="N343" s="54" t="n">
        <f aca="false">N344</f>
        <v>296</v>
      </c>
      <c r="O343" s="54" t="n">
        <f aca="false">O344</f>
        <v>296</v>
      </c>
      <c r="P343" s="63" t="n">
        <f aca="false">P344</f>
        <v>42</v>
      </c>
      <c r="Q343" s="54" t="n">
        <f aca="false">Q344</f>
        <v>338</v>
      </c>
      <c r="R343" s="55"/>
      <c r="S343" s="54"/>
      <c r="T343" s="54"/>
      <c r="U343" s="54"/>
      <c r="V343" s="5"/>
      <c r="W343" s="5" t="n">
        <f aca="false">O343-Q343</f>
        <v>-42</v>
      </c>
    </row>
    <row r="344" customFormat="false" ht="47.25" hidden="false" customHeight="false" outlineLevel="0" collapsed="false">
      <c r="A344" s="20"/>
      <c r="B344" s="59" t="s">
        <v>85</v>
      </c>
      <c r="C344" s="50" t="s">
        <v>74</v>
      </c>
      <c r="D344" s="71" t="s">
        <v>18</v>
      </c>
      <c r="E344" s="36" t="s">
        <v>86</v>
      </c>
      <c r="F344" s="35"/>
      <c r="G344" s="54"/>
      <c r="H344" s="54"/>
      <c r="I344" s="54"/>
      <c r="J344" s="54"/>
      <c r="K344" s="54"/>
      <c r="L344" s="54"/>
      <c r="M344" s="54"/>
      <c r="N344" s="54" t="n">
        <f aca="false">N345</f>
        <v>296</v>
      </c>
      <c r="O344" s="54" t="n">
        <f aca="false">O345</f>
        <v>296</v>
      </c>
      <c r="P344" s="63" t="n">
        <f aca="false">P345</f>
        <v>42</v>
      </c>
      <c r="Q344" s="54" t="n">
        <f aca="false">Q345</f>
        <v>338</v>
      </c>
      <c r="R344" s="55"/>
      <c r="S344" s="54"/>
      <c r="T344" s="54"/>
      <c r="U344" s="54"/>
      <c r="V344" s="5"/>
      <c r="W344" s="5" t="n">
        <f aca="false">O344-Q344</f>
        <v>-42</v>
      </c>
    </row>
    <row r="345" customFormat="false" ht="47.25" hidden="false" customHeight="false" outlineLevel="0" collapsed="false">
      <c r="A345" s="20"/>
      <c r="B345" s="150" t="s">
        <v>468</v>
      </c>
      <c r="C345" s="50" t="s">
        <v>74</v>
      </c>
      <c r="D345" s="71" t="s">
        <v>18</v>
      </c>
      <c r="E345" s="36" t="s">
        <v>469</v>
      </c>
      <c r="F345" s="35" t="n">
        <v>200</v>
      </c>
      <c r="G345" s="54"/>
      <c r="H345" s="54"/>
      <c r="I345" s="54"/>
      <c r="J345" s="54"/>
      <c r="K345" s="54"/>
      <c r="L345" s="54"/>
      <c r="M345" s="54"/>
      <c r="N345" s="54" t="n">
        <v>296</v>
      </c>
      <c r="O345" s="54" t="n">
        <f aca="false">N345</f>
        <v>296</v>
      </c>
      <c r="P345" s="63" t="n">
        <v>42</v>
      </c>
      <c r="Q345" s="54" t="n">
        <f aca="false">O345+P345</f>
        <v>338</v>
      </c>
      <c r="R345" s="55"/>
      <c r="S345" s="54"/>
      <c r="T345" s="54"/>
      <c r="U345" s="54"/>
      <c r="V345" s="5"/>
      <c r="W345" s="5" t="n">
        <f aca="false">O345-Q345</f>
        <v>-42</v>
      </c>
    </row>
    <row r="346" customFormat="false" ht="15.75" hidden="false" customHeight="false" outlineLevel="0" collapsed="false">
      <c r="A346" s="20"/>
      <c r="B346" s="72" t="s">
        <v>470</v>
      </c>
      <c r="C346" s="44" t="s">
        <v>74</v>
      </c>
      <c r="D346" s="44" t="s">
        <v>206</v>
      </c>
      <c r="E346" s="44"/>
      <c r="F346" s="44"/>
      <c r="G346" s="45" t="n">
        <f aca="false">G347+G384</f>
        <v>355108.3</v>
      </c>
      <c r="H346" s="45" t="n">
        <f aca="false">H347+H384</f>
        <v>4700.7</v>
      </c>
      <c r="I346" s="45" t="n">
        <f aca="false">I347+I384</f>
        <v>359809</v>
      </c>
      <c r="J346" s="45" t="n">
        <f aca="false">J347+J384</f>
        <v>76268.2</v>
      </c>
      <c r="K346" s="45" t="n">
        <f aca="false">K347+K384</f>
        <v>436077.2</v>
      </c>
      <c r="L346" s="45" t="n">
        <f aca="false">L347+L384</f>
        <v>0</v>
      </c>
      <c r="M346" s="45" t="n">
        <f aca="false">M347+M384</f>
        <v>436077.2</v>
      </c>
      <c r="N346" s="45" t="n">
        <f aca="false">N347+N384+N391</f>
        <v>57459.6</v>
      </c>
      <c r="O346" s="45" t="n">
        <f aca="false">O347+O384+O391</f>
        <v>493536.8</v>
      </c>
      <c r="P346" s="70" t="n">
        <f aca="false">P347+P384+P391</f>
        <v>15771.3</v>
      </c>
      <c r="Q346" s="45" t="n">
        <f aca="false">Q347+Q384+Q391</f>
        <v>509308.1</v>
      </c>
      <c r="R346" s="46" t="n">
        <f aca="false">R347+R384+R391</f>
        <v>301408.1</v>
      </c>
      <c r="S346" s="45" t="n">
        <f aca="false">S347+S384+S391</f>
        <v>0</v>
      </c>
      <c r="T346" s="45" t="n">
        <f aca="false">T347+T384+T391</f>
        <v>301408.1</v>
      </c>
      <c r="U346" s="45" t="n">
        <f aca="false">U347+U384+U391</f>
        <v>298000.9</v>
      </c>
      <c r="V346" s="5"/>
      <c r="W346" s="5" t="n">
        <f aca="false">O346-Q346</f>
        <v>-15771.3</v>
      </c>
    </row>
    <row r="347" customFormat="false" ht="31.5" hidden="false" customHeight="false" outlineLevel="0" collapsed="false">
      <c r="A347" s="20"/>
      <c r="B347" s="56" t="s">
        <v>91</v>
      </c>
      <c r="C347" s="50" t="s">
        <v>74</v>
      </c>
      <c r="D347" s="50" t="s">
        <v>206</v>
      </c>
      <c r="E347" s="36" t="s">
        <v>92</v>
      </c>
      <c r="F347" s="44"/>
      <c r="G347" s="51" t="n">
        <f aca="false">G348</f>
        <v>312853.2</v>
      </c>
      <c r="H347" s="51" t="n">
        <f aca="false">H348</f>
        <v>3232.8</v>
      </c>
      <c r="I347" s="51" t="n">
        <f aca="false">I348</f>
        <v>316086</v>
      </c>
      <c r="J347" s="51" t="n">
        <f aca="false">J348</f>
        <v>7634.2</v>
      </c>
      <c r="K347" s="51" t="n">
        <f aca="false">K348</f>
        <v>323720.2</v>
      </c>
      <c r="L347" s="51" t="n">
        <f aca="false">L348</f>
        <v>0</v>
      </c>
      <c r="M347" s="51" t="n">
        <f aca="false">M348</f>
        <v>323720.2</v>
      </c>
      <c r="N347" s="51" t="n">
        <f aca="false">N348</f>
        <v>57597.6</v>
      </c>
      <c r="O347" s="51" t="n">
        <f aca="false">O348</f>
        <v>381317.8</v>
      </c>
      <c r="P347" s="57" t="n">
        <f aca="false">P348</f>
        <v>15379.5</v>
      </c>
      <c r="Q347" s="51" t="n">
        <f aca="false">Q348</f>
        <v>396697.3</v>
      </c>
      <c r="R347" s="52" t="n">
        <f aca="false">R348</f>
        <v>301408.1</v>
      </c>
      <c r="S347" s="51" t="n">
        <f aca="false">S348</f>
        <v>0</v>
      </c>
      <c r="T347" s="51" t="n">
        <f aca="false">T348</f>
        <v>301408.1</v>
      </c>
      <c r="U347" s="51" t="n">
        <f aca="false">U348</f>
        <v>298000.9</v>
      </c>
      <c r="V347" s="5"/>
      <c r="W347" s="5" t="n">
        <f aca="false">O347-Q347</f>
        <v>-15379.5000000001</v>
      </c>
    </row>
    <row r="348" customFormat="false" ht="15.75" hidden="false" customHeight="false" outlineLevel="0" collapsed="false">
      <c r="A348" s="20"/>
      <c r="B348" s="56" t="s">
        <v>251</v>
      </c>
      <c r="C348" s="50" t="s">
        <v>74</v>
      </c>
      <c r="D348" s="50" t="s">
        <v>206</v>
      </c>
      <c r="E348" s="36" t="s">
        <v>252</v>
      </c>
      <c r="F348" s="44"/>
      <c r="G348" s="51" t="n">
        <f aca="false">G349+G378+G381</f>
        <v>312853.2</v>
      </c>
      <c r="H348" s="51" t="n">
        <f aca="false">H349+H378+H381</f>
        <v>3232.8</v>
      </c>
      <c r="I348" s="51" t="n">
        <f aca="false">I349+I378+I381</f>
        <v>316086</v>
      </c>
      <c r="J348" s="51" t="n">
        <f aca="false">J349+J378+J381</f>
        <v>7634.2</v>
      </c>
      <c r="K348" s="51" t="n">
        <f aca="false">K349+K378+K381</f>
        <v>323720.2</v>
      </c>
      <c r="L348" s="51" t="n">
        <f aca="false">L349+L378+L381</f>
        <v>0</v>
      </c>
      <c r="M348" s="51" t="n">
        <f aca="false">M349+M378+M381</f>
        <v>323720.2</v>
      </c>
      <c r="N348" s="51" t="n">
        <f aca="false">N349+N378+N381</f>
        <v>57597.6</v>
      </c>
      <c r="O348" s="51" t="n">
        <f aca="false">O349+O378+O381</f>
        <v>381317.8</v>
      </c>
      <c r="P348" s="57" t="n">
        <f aca="false">P349+P378+P381</f>
        <v>15379.5</v>
      </c>
      <c r="Q348" s="51" t="n">
        <f aca="false">Q349+Q378+Q381</f>
        <v>396697.3</v>
      </c>
      <c r="R348" s="52" t="n">
        <f aca="false">R349+R378+R381</f>
        <v>301408.1</v>
      </c>
      <c r="S348" s="51" t="n">
        <f aca="false">S349+S378+S381</f>
        <v>0</v>
      </c>
      <c r="T348" s="51" t="n">
        <f aca="false">T349+T378+T381</f>
        <v>301408.1</v>
      </c>
      <c r="U348" s="51" t="n">
        <f aca="false">U349+U378+U381</f>
        <v>298000.9</v>
      </c>
      <c r="V348" s="5"/>
      <c r="W348" s="5" t="n">
        <f aca="false">O348-Q348</f>
        <v>-15379.5000000001</v>
      </c>
    </row>
    <row r="349" customFormat="false" ht="15.75" hidden="false" customHeight="false" outlineLevel="0" collapsed="false">
      <c r="A349" s="20"/>
      <c r="B349" s="58" t="s">
        <v>253</v>
      </c>
      <c r="C349" s="50" t="s">
        <v>74</v>
      </c>
      <c r="D349" s="50" t="s">
        <v>206</v>
      </c>
      <c r="E349" s="36" t="s">
        <v>254</v>
      </c>
      <c r="F349" s="44"/>
      <c r="G349" s="51" t="n">
        <f aca="false">SUM(G350:G377)</f>
        <v>312853.2</v>
      </c>
      <c r="H349" s="51" t="n">
        <f aca="false">SUM(H350:H377)</f>
        <v>3232.8</v>
      </c>
      <c r="I349" s="51" t="n">
        <f aca="false">SUM(I350:I377)</f>
        <v>316086</v>
      </c>
      <c r="J349" s="51" t="n">
        <f aca="false">SUM(J350:J377)</f>
        <v>7634.2</v>
      </c>
      <c r="K349" s="51" t="n">
        <f aca="false">SUM(K350:K377)</f>
        <v>323720.2</v>
      </c>
      <c r="L349" s="51" t="n">
        <f aca="false">SUM(L350:L377)</f>
        <v>0</v>
      </c>
      <c r="M349" s="51" t="n">
        <f aca="false">SUM(M350:M377)</f>
        <v>323720.2</v>
      </c>
      <c r="N349" s="51" t="n">
        <f aca="false">SUM(N350:N377)</f>
        <v>57597.6</v>
      </c>
      <c r="O349" s="51" t="n">
        <f aca="false">SUM(O350:O377)</f>
        <v>381317.8</v>
      </c>
      <c r="P349" s="57" t="n">
        <f aca="false">SUM(P350:P377)</f>
        <v>15379.5</v>
      </c>
      <c r="Q349" s="51" t="n">
        <f aca="false">SUM(Q350:Q377)</f>
        <v>396697.3</v>
      </c>
      <c r="R349" s="52" t="n">
        <f aca="false">SUM(R350:R377)</f>
        <v>301408.1</v>
      </c>
      <c r="S349" s="51" t="n">
        <f aca="false">SUM(S350:S377)</f>
        <v>0</v>
      </c>
      <c r="T349" s="51" t="n">
        <f aca="false">SUM(T350:T377)</f>
        <v>301408.1</v>
      </c>
      <c r="U349" s="51" t="n">
        <f aca="false">SUM(U350:U377)</f>
        <v>298000.9</v>
      </c>
      <c r="V349" s="5"/>
      <c r="W349" s="5" t="n">
        <f aca="false">O349-Q349</f>
        <v>-15379.5000000001</v>
      </c>
    </row>
    <row r="350" customFormat="false" ht="78.75" hidden="false" customHeight="false" outlineLevel="0" collapsed="false">
      <c r="A350" s="20"/>
      <c r="B350" s="64" t="s">
        <v>471</v>
      </c>
      <c r="C350" s="50" t="s">
        <v>74</v>
      </c>
      <c r="D350" s="50" t="s">
        <v>206</v>
      </c>
      <c r="E350" s="73" t="s">
        <v>472</v>
      </c>
      <c r="F350" s="50" t="s">
        <v>29</v>
      </c>
      <c r="G350" s="54" t="n">
        <v>25</v>
      </c>
      <c r="H350" s="54"/>
      <c r="I350" s="54" t="n">
        <f aca="false">G350+H350</f>
        <v>25</v>
      </c>
      <c r="J350" s="54"/>
      <c r="K350" s="54" t="n">
        <f aca="false">I350+J350</f>
        <v>25</v>
      </c>
      <c r="L350" s="54"/>
      <c r="M350" s="54" t="n">
        <f aca="false">K350+L350</f>
        <v>25</v>
      </c>
      <c r="N350" s="54"/>
      <c r="O350" s="54" t="n">
        <f aca="false">M350+N350</f>
        <v>25</v>
      </c>
      <c r="P350" s="63" t="n">
        <v>-5</v>
      </c>
      <c r="Q350" s="54" t="n">
        <f aca="false">O350+P350</f>
        <v>20</v>
      </c>
      <c r="R350" s="55" t="n">
        <v>0</v>
      </c>
      <c r="S350" s="54"/>
      <c r="T350" s="54" t="n">
        <v>0</v>
      </c>
      <c r="U350" s="54" t="n">
        <v>0</v>
      </c>
      <c r="V350" s="5"/>
      <c r="W350" s="5" t="n">
        <f aca="false">O350-Q350</f>
        <v>5</v>
      </c>
    </row>
    <row r="351" customFormat="false" ht="47.25" hidden="false" customHeight="false" outlineLevel="0" collapsed="false">
      <c r="A351" s="20"/>
      <c r="B351" s="56" t="s">
        <v>473</v>
      </c>
      <c r="C351" s="50" t="s">
        <v>74</v>
      </c>
      <c r="D351" s="50" t="s">
        <v>206</v>
      </c>
      <c r="E351" s="73" t="s">
        <v>472</v>
      </c>
      <c r="F351" s="50" t="s">
        <v>31</v>
      </c>
      <c r="G351" s="54" t="n">
        <f aca="false">52376.1-1627.6-13.3-3692</f>
        <v>47043.2</v>
      </c>
      <c r="H351" s="60" t="n">
        <f aca="false">2140+900+34.4+158.4</f>
        <v>3232.8</v>
      </c>
      <c r="I351" s="54" t="n">
        <f aca="false">G351+H351</f>
        <v>50276</v>
      </c>
      <c r="J351" s="54"/>
      <c r="K351" s="54" t="n">
        <f aca="false">I351+J351</f>
        <v>50276</v>
      </c>
      <c r="L351" s="54" t="n">
        <v>-576</v>
      </c>
      <c r="M351" s="54" t="n">
        <f aca="false">K351+L351</f>
        <v>49700</v>
      </c>
      <c r="N351" s="54" t="n">
        <f aca="false">75+600+970</f>
        <v>1645</v>
      </c>
      <c r="O351" s="54" t="n">
        <f aca="false">M351+N351</f>
        <v>51345</v>
      </c>
      <c r="P351" s="63" t="n">
        <v>-384.8</v>
      </c>
      <c r="Q351" s="54" t="n">
        <f aca="false">O351+P351</f>
        <v>50960.2</v>
      </c>
      <c r="R351" s="55" t="n">
        <v>30771.8</v>
      </c>
      <c r="S351" s="54"/>
      <c r="T351" s="54" t="n">
        <v>30771.8</v>
      </c>
      <c r="U351" s="54" t="n">
        <v>17187.9</v>
      </c>
      <c r="V351" s="5"/>
      <c r="W351" s="5" t="n">
        <f aca="false">O351-Q351</f>
        <v>384.800000000003</v>
      </c>
    </row>
    <row r="352" customFormat="false" ht="31.5" hidden="true" customHeight="false" outlineLevel="0" collapsed="false">
      <c r="A352" s="20"/>
      <c r="B352" s="56" t="s">
        <v>474</v>
      </c>
      <c r="C352" s="50" t="s">
        <v>74</v>
      </c>
      <c r="D352" s="50" t="s">
        <v>206</v>
      </c>
      <c r="E352" s="73" t="s">
        <v>472</v>
      </c>
      <c r="F352" s="50" t="s">
        <v>475</v>
      </c>
      <c r="G352" s="54" t="n">
        <v>36</v>
      </c>
      <c r="H352" s="54"/>
      <c r="I352" s="54" t="n">
        <f aca="false">G352+H352</f>
        <v>36</v>
      </c>
      <c r="J352" s="54"/>
      <c r="K352" s="54" t="n">
        <f aca="false">I352+J352</f>
        <v>36</v>
      </c>
      <c r="L352" s="54"/>
      <c r="M352" s="54" t="n">
        <f aca="false">K352+L352</f>
        <v>36</v>
      </c>
      <c r="N352" s="54"/>
      <c r="O352" s="54" t="n">
        <f aca="false">M352+N352</f>
        <v>36</v>
      </c>
      <c r="P352" s="63"/>
      <c r="Q352" s="54" t="n">
        <f aca="false">O352+P352</f>
        <v>36</v>
      </c>
      <c r="R352" s="55" t="n">
        <v>0</v>
      </c>
      <c r="S352" s="54"/>
      <c r="T352" s="54" t="n">
        <v>0</v>
      </c>
      <c r="U352" s="54" t="n">
        <v>0</v>
      </c>
      <c r="V352" s="5"/>
      <c r="W352" s="5" t="n">
        <f aca="false">O352-Q352</f>
        <v>0</v>
      </c>
    </row>
    <row r="353" customFormat="false" ht="47.25" hidden="false" customHeight="false" outlineLevel="0" collapsed="false">
      <c r="A353" s="20"/>
      <c r="B353" s="64" t="s">
        <v>463</v>
      </c>
      <c r="C353" s="50" t="s">
        <v>74</v>
      </c>
      <c r="D353" s="71" t="s">
        <v>206</v>
      </c>
      <c r="E353" s="36" t="s">
        <v>476</v>
      </c>
      <c r="F353" s="35" t="n">
        <v>600</v>
      </c>
      <c r="G353" s="54" t="n">
        <f aca="false">29832.1-480.4-4.7</f>
        <v>29347</v>
      </c>
      <c r="H353" s="54"/>
      <c r="I353" s="54" t="n">
        <f aca="false">G353+H353</f>
        <v>29347</v>
      </c>
      <c r="J353" s="54"/>
      <c r="K353" s="54" t="n">
        <f aca="false">I353+J353</f>
        <v>29347</v>
      </c>
      <c r="L353" s="54"/>
      <c r="M353" s="54" t="n">
        <f aca="false">K353+L353</f>
        <v>29347</v>
      </c>
      <c r="N353" s="54"/>
      <c r="O353" s="54" t="n">
        <f aca="false">M353+N353</f>
        <v>29347</v>
      </c>
      <c r="P353" s="63" t="n">
        <v>-1273.5</v>
      </c>
      <c r="Q353" s="54" t="n">
        <f aca="false">O353+P353</f>
        <v>28073.5</v>
      </c>
      <c r="R353" s="55" t="n">
        <v>18346.3</v>
      </c>
      <c r="S353" s="54"/>
      <c r="T353" s="54" t="n">
        <v>18346.3</v>
      </c>
      <c r="U353" s="54" t="n">
        <v>13877</v>
      </c>
      <c r="V353" s="5"/>
      <c r="W353" s="5" t="n">
        <f aca="false">O353-Q353</f>
        <v>1273.5</v>
      </c>
    </row>
    <row r="354" customFormat="false" ht="31.5" hidden="false" customHeight="false" outlineLevel="0" collapsed="false">
      <c r="A354" s="20"/>
      <c r="B354" s="56" t="s">
        <v>246</v>
      </c>
      <c r="C354" s="50" t="s">
        <v>74</v>
      </c>
      <c r="D354" s="50" t="s">
        <v>206</v>
      </c>
      <c r="E354" s="73" t="s">
        <v>472</v>
      </c>
      <c r="F354" s="50" t="s">
        <v>33</v>
      </c>
      <c r="G354" s="54" t="n">
        <v>2580</v>
      </c>
      <c r="H354" s="54"/>
      <c r="I354" s="54" t="n">
        <f aca="false">G354+H354</f>
        <v>2580</v>
      </c>
      <c r="J354" s="54"/>
      <c r="K354" s="54" t="n">
        <f aca="false">I354+J354</f>
        <v>2580</v>
      </c>
      <c r="L354" s="54"/>
      <c r="M354" s="54" t="n">
        <f aca="false">K354+L354</f>
        <v>2580</v>
      </c>
      <c r="N354" s="54"/>
      <c r="O354" s="54" t="n">
        <f aca="false">M354+N354</f>
        <v>2580</v>
      </c>
      <c r="P354" s="63" t="n">
        <v>-172</v>
      </c>
      <c r="Q354" s="54" t="n">
        <f aca="false">O354+P354</f>
        <v>2408</v>
      </c>
      <c r="R354" s="55" t="n">
        <v>1275</v>
      </c>
      <c r="S354" s="54"/>
      <c r="T354" s="54" t="n">
        <v>1275</v>
      </c>
      <c r="U354" s="54" t="n">
        <v>1275</v>
      </c>
      <c r="V354" s="5"/>
      <c r="W354" s="5" t="n">
        <f aca="false">O354-Q354</f>
        <v>172</v>
      </c>
    </row>
    <row r="355" customFormat="false" ht="94.5" hidden="false" customHeight="false" outlineLevel="0" collapsed="false">
      <c r="A355" s="20"/>
      <c r="B355" s="64" t="s">
        <v>477</v>
      </c>
      <c r="C355" s="50" t="s">
        <v>74</v>
      </c>
      <c r="D355" s="71" t="s">
        <v>206</v>
      </c>
      <c r="E355" s="36" t="s">
        <v>478</v>
      </c>
      <c r="F355" s="35" t="n">
        <v>100</v>
      </c>
      <c r="G355" s="54" t="n">
        <v>12030.5</v>
      </c>
      <c r="H355" s="54"/>
      <c r="I355" s="54" t="n">
        <f aca="false">G355+H355</f>
        <v>12030.5</v>
      </c>
      <c r="J355" s="54"/>
      <c r="K355" s="54" t="n">
        <f aca="false">I355+J355</f>
        <v>12030.5</v>
      </c>
      <c r="L355" s="54"/>
      <c r="M355" s="54" t="n">
        <f aca="false">K355+L355</f>
        <v>12030.5</v>
      </c>
      <c r="N355" s="54"/>
      <c r="O355" s="54" t="n">
        <f aca="false">M355+N355</f>
        <v>12030.5</v>
      </c>
      <c r="P355" s="63" t="n">
        <v>-310</v>
      </c>
      <c r="Q355" s="54" t="n">
        <f aca="false">O355+P355</f>
        <v>11720.5</v>
      </c>
      <c r="R355" s="55" t="n">
        <v>12030.5</v>
      </c>
      <c r="S355" s="54"/>
      <c r="T355" s="54" t="n">
        <v>12030.5</v>
      </c>
      <c r="U355" s="54" t="n">
        <v>12030.5</v>
      </c>
      <c r="V355" s="5"/>
      <c r="W355" s="5" t="n">
        <f aca="false">O355-Q355</f>
        <v>310</v>
      </c>
    </row>
    <row r="356" customFormat="false" ht="63" hidden="false" customHeight="false" outlineLevel="0" collapsed="false">
      <c r="A356" s="20"/>
      <c r="B356" s="64" t="s">
        <v>479</v>
      </c>
      <c r="C356" s="50" t="s">
        <v>74</v>
      </c>
      <c r="D356" s="71" t="s">
        <v>206</v>
      </c>
      <c r="E356" s="36" t="s">
        <v>478</v>
      </c>
      <c r="F356" s="35" t="n">
        <v>600</v>
      </c>
      <c r="G356" s="54" t="n">
        <v>2031.1</v>
      </c>
      <c r="H356" s="54"/>
      <c r="I356" s="54" t="n">
        <f aca="false">G356+H356</f>
        <v>2031.1</v>
      </c>
      <c r="J356" s="54"/>
      <c r="K356" s="54" t="n">
        <f aca="false">I356+J356</f>
        <v>2031.1</v>
      </c>
      <c r="L356" s="54"/>
      <c r="M356" s="54" t="n">
        <f aca="false">K356+L356</f>
        <v>2031.1</v>
      </c>
      <c r="N356" s="54"/>
      <c r="O356" s="54" t="n">
        <f aca="false">M356+N356</f>
        <v>2031.1</v>
      </c>
      <c r="P356" s="63" t="n">
        <v>-90</v>
      </c>
      <c r="Q356" s="54" t="n">
        <f aca="false">O356+P356</f>
        <v>1941.1</v>
      </c>
      <c r="R356" s="55" t="n">
        <v>2031.1</v>
      </c>
      <c r="S356" s="54"/>
      <c r="T356" s="54" t="n">
        <v>2031.1</v>
      </c>
      <c r="U356" s="54" t="n">
        <v>2031.1</v>
      </c>
      <c r="V356" s="5"/>
      <c r="W356" s="5" t="n">
        <f aca="false">O356-Q356</f>
        <v>90</v>
      </c>
    </row>
    <row r="357" customFormat="false" ht="63" hidden="false" customHeight="false" outlineLevel="0" collapsed="false">
      <c r="A357" s="20"/>
      <c r="B357" s="64" t="s">
        <v>480</v>
      </c>
      <c r="C357" s="50" t="s">
        <v>74</v>
      </c>
      <c r="D357" s="71" t="s">
        <v>206</v>
      </c>
      <c r="E357" s="36" t="s">
        <v>481</v>
      </c>
      <c r="F357" s="35" t="n">
        <v>200</v>
      </c>
      <c r="G357" s="54" t="n">
        <v>7808</v>
      </c>
      <c r="H357" s="54"/>
      <c r="I357" s="54" t="n">
        <f aca="false">G357+H357</f>
        <v>7808</v>
      </c>
      <c r="J357" s="54"/>
      <c r="K357" s="54" t="n">
        <f aca="false">I357+J357</f>
        <v>7808</v>
      </c>
      <c r="L357" s="54"/>
      <c r="M357" s="54" t="n">
        <f aca="false">K357+L357</f>
        <v>7808</v>
      </c>
      <c r="N357" s="54"/>
      <c r="O357" s="54" t="n">
        <f aca="false">M357+N357</f>
        <v>7808</v>
      </c>
      <c r="P357" s="63" t="n">
        <v>447.9</v>
      </c>
      <c r="Q357" s="54" t="n">
        <f aca="false">O357+P357</f>
        <v>8255.9</v>
      </c>
      <c r="R357" s="55" t="n">
        <v>7808</v>
      </c>
      <c r="S357" s="54"/>
      <c r="T357" s="54" t="n">
        <v>7808</v>
      </c>
      <c r="U357" s="54" t="n">
        <v>7704.7</v>
      </c>
      <c r="V357" s="5"/>
      <c r="W357" s="5" t="n">
        <f aca="false">O357-Q357</f>
        <v>-447.9</v>
      </c>
    </row>
    <row r="358" customFormat="false" ht="63" hidden="true" customHeight="false" outlineLevel="0" collapsed="false">
      <c r="A358" s="20"/>
      <c r="B358" s="64" t="s">
        <v>482</v>
      </c>
      <c r="C358" s="50" t="s">
        <v>74</v>
      </c>
      <c r="D358" s="71" t="s">
        <v>206</v>
      </c>
      <c r="E358" s="36" t="s">
        <v>481</v>
      </c>
      <c r="F358" s="35" t="n">
        <v>200</v>
      </c>
      <c r="G358" s="54" t="n">
        <v>13.3</v>
      </c>
      <c r="H358" s="54"/>
      <c r="I358" s="54" t="n">
        <f aca="false">G358+H358</f>
        <v>13.3</v>
      </c>
      <c r="J358" s="54"/>
      <c r="K358" s="54" t="n">
        <f aca="false">I358+J358</f>
        <v>13.3</v>
      </c>
      <c r="L358" s="54"/>
      <c r="M358" s="54" t="n">
        <f aca="false">K358+L358</f>
        <v>13.3</v>
      </c>
      <c r="N358" s="54"/>
      <c r="O358" s="54" t="n">
        <f aca="false">M358+N358</f>
        <v>13.3</v>
      </c>
      <c r="P358" s="63"/>
      <c r="Q358" s="54" t="n">
        <f aca="false">O358+P358</f>
        <v>13.3</v>
      </c>
      <c r="R358" s="55" t="n">
        <v>13.3</v>
      </c>
      <c r="S358" s="54"/>
      <c r="T358" s="54" t="n">
        <v>13.3</v>
      </c>
      <c r="U358" s="54" t="n">
        <v>13.3</v>
      </c>
      <c r="V358" s="5"/>
      <c r="W358" s="5" t="n">
        <f aca="false">O358-Q358</f>
        <v>0</v>
      </c>
    </row>
    <row r="359" customFormat="false" ht="63" hidden="false" customHeight="false" outlineLevel="0" collapsed="false">
      <c r="A359" s="20"/>
      <c r="B359" s="64" t="s">
        <v>483</v>
      </c>
      <c r="C359" s="50" t="s">
        <v>74</v>
      </c>
      <c r="D359" s="71" t="s">
        <v>206</v>
      </c>
      <c r="E359" s="36" t="s">
        <v>481</v>
      </c>
      <c r="F359" s="35" t="n">
        <v>600</v>
      </c>
      <c r="G359" s="54" t="n">
        <v>2956</v>
      </c>
      <c r="H359" s="54"/>
      <c r="I359" s="54" t="n">
        <f aca="false">G359+H359</f>
        <v>2956</v>
      </c>
      <c r="J359" s="54"/>
      <c r="K359" s="54" t="n">
        <f aca="false">I359+J359</f>
        <v>2956</v>
      </c>
      <c r="L359" s="54"/>
      <c r="M359" s="54" t="n">
        <f aca="false">K359+L359</f>
        <v>2956</v>
      </c>
      <c r="N359" s="54"/>
      <c r="O359" s="54" t="n">
        <f aca="false">M359+N359</f>
        <v>2956</v>
      </c>
      <c r="P359" s="63" t="n">
        <v>-447.9</v>
      </c>
      <c r="Q359" s="54" t="n">
        <f aca="false">O359+P359</f>
        <v>2508.1</v>
      </c>
      <c r="R359" s="55" t="n">
        <v>2956</v>
      </c>
      <c r="S359" s="54"/>
      <c r="T359" s="54" t="n">
        <v>2956</v>
      </c>
      <c r="U359" s="54" t="n">
        <v>2916.9</v>
      </c>
      <c r="V359" s="5"/>
      <c r="W359" s="5" t="n">
        <f aca="false">O359-Q359</f>
        <v>447.9</v>
      </c>
    </row>
    <row r="360" customFormat="false" ht="78.75" hidden="true" customHeight="false" outlineLevel="0" collapsed="false">
      <c r="A360" s="20"/>
      <c r="B360" s="64" t="s">
        <v>484</v>
      </c>
      <c r="C360" s="50" t="s">
        <v>74</v>
      </c>
      <c r="D360" s="71" t="s">
        <v>206</v>
      </c>
      <c r="E360" s="36" t="s">
        <v>481</v>
      </c>
      <c r="F360" s="35" t="n">
        <v>600</v>
      </c>
      <c r="G360" s="54" t="n">
        <v>4.7</v>
      </c>
      <c r="H360" s="54"/>
      <c r="I360" s="54" t="n">
        <f aca="false">G360+H360</f>
        <v>4.7</v>
      </c>
      <c r="J360" s="54"/>
      <c r="K360" s="54" t="n">
        <f aca="false">I360+J360</f>
        <v>4.7</v>
      </c>
      <c r="L360" s="54"/>
      <c r="M360" s="54" t="n">
        <f aca="false">K360+L360</f>
        <v>4.7</v>
      </c>
      <c r="N360" s="54"/>
      <c r="O360" s="54" t="n">
        <f aca="false">M360+N360</f>
        <v>4.7</v>
      </c>
      <c r="P360" s="63"/>
      <c r="Q360" s="54" t="n">
        <f aca="false">O360+P360</f>
        <v>4.7</v>
      </c>
      <c r="R360" s="55" t="n">
        <v>4.7</v>
      </c>
      <c r="S360" s="54"/>
      <c r="T360" s="54" t="n">
        <v>4.7</v>
      </c>
      <c r="U360" s="54" t="n">
        <v>4.7</v>
      </c>
      <c r="V360" s="5"/>
      <c r="W360" s="5" t="n">
        <f aca="false">O360-Q360</f>
        <v>0</v>
      </c>
    </row>
    <row r="361" customFormat="false" ht="47.25" hidden="true" customHeight="false" outlineLevel="0" collapsed="false">
      <c r="A361" s="20"/>
      <c r="B361" s="58" t="s">
        <v>485</v>
      </c>
      <c r="C361" s="50" t="s">
        <v>74</v>
      </c>
      <c r="D361" s="71" t="s">
        <v>206</v>
      </c>
      <c r="E361" s="36" t="s">
        <v>486</v>
      </c>
      <c r="F361" s="35" t="n">
        <v>200</v>
      </c>
      <c r="G361" s="54" t="n">
        <v>3800</v>
      </c>
      <c r="H361" s="54"/>
      <c r="I361" s="54" t="n">
        <f aca="false">G361+H361</f>
        <v>3800</v>
      </c>
      <c r="J361" s="54"/>
      <c r="K361" s="54" t="n">
        <f aca="false">I361+J361</f>
        <v>3800</v>
      </c>
      <c r="L361" s="54"/>
      <c r="M361" s="54" t="n">
        <f aca="false">K361+L361</f>
        <v>3800</v>
      </c>
      <c r="N361" s="54"/>
      <c r="O361" s="54" t="n">
        <f aca="false">M361+N361</f>
        <v>3800</v>
      </c>
      <c r="P361" s="63"/>
      <c r="Q361" s="54" t="n">
        <f aca="false">O361+P361</f>
        <v>3800</v>
      </c>
      <c r="R361" s="55" t="n">
        <v>3000</v>
      </c>
      <c r="S361" s="54"/>
      <c r="T361" s="54" t="n">
        <v>3000</v>
      </c>
      <c r="U361" s="54" t="n">
        <v>0</v>
      </c>
      <c r="V361" s="5"/>
      <c r="W361" s="5" t="n">
        <f aca="false">O361-Q361</f>
        <v>0</v>
      </c>
    </row>
    <row r="362" customFormat="false" ht="47.25" hidden="false" customHeight="false" outlineLevel="0" collapsed="false">
      <c r="A362" s="20"/>
      <c r="B362" s="90" t="s">
        <v>487</v>
      </c>
      <c r="C362" s="50" t="s">
        <v>74</v>
      </c>
      <c r="D362" s="71" t="s">
        <v>206</v>
      </c>
      <c r="E362" s="36" t="s">
        <v>486</v>
      </c>
      <c r="F362" s="35" t="n">
        <v>200</v>
      </c>
      <c r="G362" s="54"/>
      <c r="H362" s="54"/>
      <c r="I362" s="54"/>
      <c r="J362" s="54"/>
      <c r="K362" s="54"/>
      <c r="L362" s="54"/>
      <c r="M362" s="54"/>
      <c r="N362" s="54"/>
      <c r="O362" s="54"/>
      <c r="P362" s="63" t="n">
        <v>73.6</v>
      </c>
      <c r="Q362" s="54" t="n">
        <f aca="false">P362</f>
        <v>73.6</v>
      </c>
      <c r="R362" s="55"/>
      <c r="S362" s="54"/>
      <c r="T362" s="54"/>
      <c r="U362" s="54"/>
      <c r="V362" s="5"/>
      <c r="W362" s="5"/>
    </row>
    <row r="363" customFormat="false" ht="47.25" hidden="true" customHeight="false" outlineLevel="0" collapsed="false">
      <c r="A363" s="20"/>
      <c r="B363" s="64" t="s">
        <v>488</v>
      </c>
      <c r="C363" s="50" t="s">
        <v>74</v>
      </c>
      <c r="D363" s="71" t="s">
        <v>206</v>
      </c>
      <c r="E363" s="36" t="s">
        <v>489</v>
      </c>
      <c r="F363" s="35" t="n">
        <v>200</v>
      </c>
      <c r="G363" s="54" t="n">
        <v>100</v>
      </c>
      <c r="H363" s="54"/>
      <c r="I363" s="54" t="n">
        <f aca="false">G363+H363</f>
        <v>100</v>
      </c>
      <c r="J363" s="54"/>
      <c r="K363" s="54" t="n">
        <f aca="false">I363+J363</f>
        <v>100</v>
      </c>
      <c r="L363" s="54"/>
      <c r="M363" s="54" t="n">
        <f aca="false">K363+L363</f>
        <v>100</v>
      </c>
      <c r="N363" s="54" t="n">
        <v>29872.1</v>
      </c>
      <c r="O363" s="54" t="n">
        <f aca="false">M363+N363</f>
        <v>29972.1</v>
      </c>
      <c r="P363" s="63"/>
      <c r="Q363" s="54" t="n">
        <f aca="false">O363+P363</f>
        <v>29972.1</v>
      </c>
      <c r="R363" s="55" t="n">
        <v>100</v>
      </c>
      <c r="S363" s="54"/>
      <c r="T363" s="54" t="n">
        <v>100</v>
      </c>
      <c r="U363" s="54" t="n">
        <v>100</v>
      </c>
      <c r="V363" s="5"/>
      <c r="W363" s="5" t="n">
        <f aca="false">O363-Q363</f>
        <v>0</v>
      </c>
    </row>
    <row r="364" customFormat="false" ht="47.25" hidden="true" customHeight="false" outlineLevel="0" collapsed="false">
      <c r="A364" s="20"/>
      <c r="B364" s="59" t="s">
        <v>488</v>
      </c>
      <c r="C364" s="50" t="s">
        <v>74</v>
      </c>
      <c r="D364" s="71" t="s">
        <v>206</v>
      </c>
      <c r="E364" s="36" t="s">
        <v>489</v>
      </c>
      <c r="F364" s="35" t="n">
        <v>600</v>
      </c>
      <c r="G364" s="54"/>
      <c r="H364" s="54"/>
      <c r="I364" s="54"/>
      <c r="J364" s="54"/>
      <c r="K364" s="54"/>
      <c r="L364" s="54"/>
      <c r="M364" s="54"/>
      <c r="N364" s="54" t="n">
        <v>74.9</v>
      </c>
      <c r="O364" s="54" t="n">
        <f aca="false">N364</f>
        <v>74.9</v>
      </c>
      <c r="P364" s="63"/>
      <c r="Q364" s="54" t="n">
        <f aca="false">O364+P364</f>
        <v>74.9</v>
      </c>
      <c r="R364" s="55"/>
      <c r="S364" s="54"/>
      <c r="T364" s="54"/>
      <c r="U364" s="54"/>
      <c r="V364" s="5"/>
      <c r="W364" s="5" t="n">
        <f aca="false">O364-Q364</f>
        <v>0</v>
      </c>
    </row>
    <row r="365" customFormat="false" ht="47.25" hidden="false" customHeight="false" outlineLevel="0" collapsed="false">
      <c r="A365" s="20"/>
      <c r="B365" s="59" t="s">
        <v>490</v>
      </c>
      <c r="C365" s="50" t="s">
        <v>74</v>
      </c>
      <c r="D365" s="71" t="s">
        <v>206</v>
      </c>
      <c r="E365" s="36" t="s">
        <v>489</v>
      </c>
      <c r="F365" s="35" t="n">
        <v>200</v>
      </c>
      <c r="G365" s="54"/>
      <c r="H365" s="54"/>
      <c r="I365" s="54"/>
      <c r="J365" s="54"/>
      <c r="K365" s="54"/>
      <c r="L365" s="54" t="n">
        <v>576</v>
      </c>
      <c r="M365" s="54" t="n">
        <f aca="false">K365+L365</f>
        <v>576</v>
      </c>
      <c r="N365" s="54"/>
      <c r="O365" s="54" t="n">
        <f aca="false">M365+N365</f>
        <v>576</v>
      </c>
      <c r="P365" s="63" t="n">
        <v>4.5</v>
      </c>
      <c r="Q365" s="54" t="n">
        <f aca="false">O365+P365</f>
        <v>580.5</v>
      </c>
      <c r="R365" s="55"/>
      <c r="S365" s="54"/>
      <c r="T365" s="54"/>
      <c r="U365" s="54"/>
      <c r="V365" s="5"/>
      <c r="W365" s="5" t="n">
        <f aca="false">O365-Q365</f>
        <v>-4.5</v>
      </c>
    </row>
    <row r="366" customFormat="false" ht="63" hidden="false" customHeight="false" outlineLevel="0" collapsed="false">
      <c r="A366" s="20"/>
      <c r="B366" s="59" t="s">
        <v>491</v>
      </c>
      <c r="C366" s="50" t="s">
        <v>74</v>
      </c>
      <c r="D366" s="71" t="s">
        <v>206</v>
      </c>
      <c r="E366" s="36" t="s">
        <v>492</v>
      </c>
      <c r="F366" s="35" t="n">
        <v>600</v>
      </c>
      <c r="G366" s="54"/>
      <c r="H366" s="54"/>
      <c r="I366" s="54"/>
      <c r="J366" s="54"/>
      <c r="K366" s="54"/>
      <c r="L366" s="54"/>
      <c r="M366" s="54"/>
      <c r="N366" s="54"/>
      <c r="O366" s="54"/>
      <c r="P366" s="63" t="n">
        <v>1.4</v>
      </c>
      <c r="Q366" s="54" t="n">
        <f aca="false">P366</f>
        <v>1.4</v>
      </c>
      <c r="R366" s="55"/>
      <c r="S366" s="54"/>
      <c r="T366" s="54"/>
      <c r="U366" s="54"/>
      <c r="V366" s="5"/>
      <c r="W366" s="5"/>
    </row>
    <row r="367" customFormat="false" ht="54" hidden="true" customHeight="false" outlineLevel="0" collapsed="false">
      <c r="A367" s="20"/>
      <c r="B367" s="151" t="s">
        <v>493</v>
      </c>
      <c r="C367" s="50" t="s">
        <v>74</v>
      </c>
      <c r="D367" s="71" t="s">
        <v>206</v>
      </c>
      <c r="E367" s="36" t="s">
        <v>494</v>
      </c>
      <c r="F367" s="35" t="n">
        <v>200</v>
      </c>
      <c r="G367" s="54"/>
      <c r="H367" s="54"/>
      <c r="I367" s="54"/>
      <c r="J367" s="54"/>
      <c r="K367" s="54"/>
      <c r="L367" s="54"/>
      <c r="M367" s="54"/>
      <c r="N367" s="54" t="n">
        <v>10000</v>
      </c>
      <c r="O367" s="54" t="n">
        <f aca="false">N367</f>
        <v>10000</v>
      </c>
      <c r="P367" s="63"/>
      <c r="Q367" s="54" t="n">
        <f aca="false">O367+P367</f>
        <v>10000</v>
      </c>
      <c r="R367" s="55"/>
      <c r="S367" s="54"/>
      <c r="T367" s="54"/>
      <c r="U367" s="54"/>
      <c r="V367" s="5"/>
      <c r="W367" s="5" t="n">
        <f aca="false">O367-Q367</f>
        <v>0</v>
      </c>
    </row>
    <row r="368" customFormat="false" ht="54" hidden="false" customHeight="false" outlineLevel="0" collapsed="false">
      <c r="A368" s="20"/>
      <c r="B368" s="151" t="s">
        <v>493</v>
      </c>
      <c r="C368" s="50" t="s">
        <v>74</v>
      </c>
      <c r="D368" s="71" t="s">
        <v>206</v>
      </c>
      <c r="E368" s="36" t="s">
        <v>495</v>
      </c>
      <c r="F368" s="35" t="n">
        <v>200</v>
      </c>
      <c r="G368" s="54"/>
      <c r="H368" s="54"/>
      <c r="I368" s="54"/>
      <c r="J368" s="54"/>
      <c r="K368" s="54"/>
      <c r="L368" s="54"/>
      <c r="M368" s="54"/>
      <c r="N368" s="54"/>
      <c r="O368" s="54"/>
      <c r="P368" s="63" t="n">
        <v>193.7</v>
      </c>
      <c r="Q368" s="54" t="n">
        <f aca="false">P368</f>
        <v>193.7</v>
      </c>
      <c r="R368" s="55"/>
      <c r="S368" s="54"/>
      <c r="T368" s="54"/>
      <c r="U368" s="54"/>
      <c r="V368" s="5"/>
      <c r="W368" s="5"/>
    </row>
    <row r="369" customFormat="false" ht="94.5" hidden="false" customHeight="false" outlineLevel="0" collapsed="false">
      <c r="A369" s="20"/>
      <c r="B369" s="64" t="s">
        <v>496</v>
      </c>
      <c r="C369" s="50" t="s">
        <v>74</v>
      </c>
      <c r="D369" s="50" t="s">
        <v>206</v>
      </c>
      <c r="E369" s="73" t="s">
        <v>497</v>
      </c>
      <c r="F369" s="50" t="s">
        <v>29</v>
      </c>
      <c r="G369" s="54" t="n">
        <v>157380.5</v>
      </c>
      <c r="H369" s="54"/>
      <c r="I369" s="54" t="n">
        <f aca="false">G369+H369</f>
        <v>157380.5</v>
      </c>
      <c r="J369" s="54" t="n">
        <v>6884.2</v>
      </c>
      <c r="K369" s="54" t="n">
        <f aca="false">I369+J369</f>
        <v>164264.7</v>
      </c>
      <c r="L369" s="54"/>
      <c r="M369" s="54" t="n">
        <f aca="false">K369+L369</f>
        <v>164264.7</v>
      </c>
      <c r="N369" s="54" t="n">
        <f aca="false">15817.5-1985.3</f>
        <v>13832.2</v>
      </c>
      <c r="O369" s="54" t="n">
        <f aca="false">M369+N369</f>
        <v>178096.9</v>
      </c>
      <c r="P369" s="63" t="n">
        <v>17865.2</v>
      </c>
      <c r="Q369" s="54" t="n">
        <f aca="false">O369+P369</f>
        <v>195962.1</v>
      </c>
      <c r="R369" s="55" t="n">
        <v>171390.3</v>
      </c>
      <c r="S369" s="54"/>
      <c r="T369" s="54" t="n">
        <v>171390.3</v>
      </c>
      <c r="U369" s="54" t="n">
        <v>185235.6</v>
      </c>
      <c r="V369" s="5"/>
      <c r="W369" s="5" t="n">
        <f aca="false">O369-Q369</f>
        <v>-17865.2</v>
      </c>
    </row>
    <row r="370" customFormat="false" ht="78.75" hidden="false" customHeight="false" outlineLevel="0" collapsed="false">
      <c r="A370" s="20"/>
      <c r="B370" s="152" t="s">
        <v>498</v>
      </c>
      <c r="C370" s="50" t="s">
        <v>74</v>
      </c>
      <c r="D370" s="50" t="s">
        <v>206</v>
      </c>
      <c r="E370" s="73" t="s">
        <v>497</v>
      </c>
      <c r="F370" s="50" t="s">
        <v>31</v>
      </c>
      <c r="G370" s="54" t="n">
        <v>6557.5</v>
      </c>
      <c r="H370" s="54"/>
      <c r="I370" s="54" t="n">
        <f aca="false">G370+H370</f>
        <v>6557.5</v>
      </c>
      <c r="J370" s="54" t="n">
        <v>750</v>
      </c>
      <c r="K370" s="54" t="n">
        <f aca="false">I370+J370</f>
        <v>7307.5</v>
      </c>
      <c r="L370" s="54"/>
      <c r="M370" s="54" t="n">
        <f aca="false">K370+L370</f>
        <v>7307.5</v>
      </c>
      <c r="N370" s="54" t="n">
        <v>1985.3</v>
      </c>
      <c r="O370" s="54" t="n">
        <f aca="false">M370+N370</f>
        <v>9292.8</v>
      </c>
      <c r="P370" s="63" t="n">
        <v>-3970.6</v>
      </c>
      <c r="Q370" s="54" t="n">
        <f aca="false">O370+P370</f>
        <v>5322.2</v>
      </c>
      <c r="R370" s="55" t="n">
        <v>7141.3</v>
      </c>
      <c r="S370" s="54"/>
      <c r="T370" s="54" t="n">
        <v>7141.3</v>
      </c>
      <c r="U370" s="54" t="n">
        <v>7718.2</v>
      </c>
      <c r="V370" s="5"/>
      <c r="W370" s="5" t="n">
        <f aca="false">O370-Q370</f>
        <v>3970.6</v>
      </c>
    </row>
    <row r="371" customFormat="false" ht="94.5" hidden="true" customHeight="false" outlineLevel="0" collapsed="false">
      <c r="A371" s="20"/>
      <c r="B371" s="80" t="s">
        <v>499</v>
      </c>
      <c r="C371" s="50" t="s">
        <v>74</v>
      </c>
      <c r="D371" s="50" t="s">
        <v>206</v>
      </c>
      <c r="E371" s="73" t="s">
        <v>500</v>
      </c>
      <c r="F371" s="50" t="s">
        <v>33</v>
      </c>
      <c r="G371" s="65"/>
      <c r="H371" s="65"/>
      <c r="I371" s="65"/>
      <c r="J371" s="65"/>
      <c r="K371" s="65"/>
      <c r="L371" s="65"/>
      <c r="M371" s="65"/>
      <c r="N371" s="65"/>
      <c r="O371" s="65"/>
      <c r="P371" s="66"/>
      <c r="Q371" s="54" t="n">
        <f aca="false">O371+P371</f>
        <v>0</v>
      </c>
      <c r="R371" s="67"/>
      <c r="S371" s="65"/>
      <c r="T371" s="65"/>
      <c r="U371" s="65"/>
      <c r="V371" s="5"/>
      <c r="W371" s="5" t="n">
        <f aca="false">O371-Q371</f>
        <v>0</v>
      </c>
    </row>
    <row r="372" customFormat="false" ht="78.75" hidden="false" customHeight="false" outlineLevel="0" collapsed="false">
      <c r="A372" s="20"/>
      <c r="B372" s="149" t="s">
        <v>501</v>
      </c>
      <c r="C372" s="50" t="s">
        <v>74</v>
      </c>
      <c r="D372" s="71" t="s">
        <v>206</v>
      </c>
      <c r="E372" s="36" t="s">
        <v>497</v>
      </c>
      <c r="F372" s="35" t="n">
        <v>600</v>
      </c>
      <c r="G372" s="54" t="n">
        <v>37585</v>
      </c>
      <c r="H372" s="54"/>
      <c r="I372" s="54" t="n">
        <f aca="false">G372+H372</f>
        <v>37585</v>
      </c>
      <c r="J372" s="54"/>
      <c r="K372" s="54" t="n">
        <f aca="false">I372+J372</f>
        <v>37585</v>
      </c>
      <c r="L372" s="54"/>
      <c r="M372" s="54" t="n">
        <f aca="false">K372+L372</f>
        <v>37585</v>
      </c>
      <c r="N372" s="54"/>
      <c r="O372" s="54" t="n">
        <f aca="false">M372+N372</f>
        <v>37585</v>
      </c>
      <c r="P372" s="63" t="n">
        <v>3085</v>
      </c>
      <c r="Q372" s="54" t="n">
        <f aca="false">O372+P372</f>
        <v>40670</v>
      </c>
      <c r="R372" s="55" t="n">
        <v>40926.3</v>
      </c>
      <c r="S372" s="54"/>
      <c r="T372" s="54" t="n">
        <v>40926.3</v>
      </c>
      <c r="U372" s="54" t="n">
        <v>44232.3</v>
      </c>
      <c r="V372" s="5"/>
      <c r="W372" s="5" t="n">
        <f aca="false">O372-Q372</f>
        <v>-3085</v>
      </c>
    </row>
    <row r="373" customFormat="false" ht="72" hidden="true" customHeight="false" outlineLevel="0" collapsed="false">
      <c r="A373" s="20"/>
      <c r="B373" s="151" t="s">
        <v>502</v>
      </c>
      <c r="C373" s="50" t="s">
        <v>74</v>
      </c>
      <c r="D373" s="71" t="s">
        <v>206</v>
      </c>
      <c r="E373" s="36" t="s">
        <v>497</v>
      </c>
      <c r="F373" s="35" t="n">
        <v>200</v>
      </c>
      <c r="G373" s="54"/>
      <c r="H373" s="54"/>
      <c r="I373" s="54"/>
      <c r="J373" s="54"/>
      <c r="K373" s="54"/>
      <c r="L373" s="54"/>
      <c r="M373" s="54"/>
      <c r="N373" s="54" t="n">
        <v>188.1</v>
      </c>
      <c r="O373" s="54" t="n">
        <f aca="false">N373</f>
        <v>188.1</v>
      </c>
      <c r="P373" s="63"/>
      <c r="Q373" s="54" t="n">
        <f aca="false">O373+P373</f>
        <v>188.1</v>
      </c>
      <c r="R373" s="55"/>
      <c r="S373" s="54"/>
      <c r="T373" s="54"/>
      <c r="U373" s="54"/>
      <c r="V373" s="5"/>
      <c r="W373" s="5" t="n">
        <f aca="false">O373-Q373</f>
        <v>0</v>
      </c>
    </row>
    <row r="374" customFormat="false" ht="47.25" hidden="false" customHeight="false" outlineLevel="0" collapsed="false">
      <c r="A374" s="20"/>
      <c r="B374" s="58" t="s">
        <v>503</v>
      </c>
      <c r="C374" s="50" t="s">
        <v>74</v>
      </c>
      <c r="D374" s="50" t="s">
        <v>206</v>
      </c>
      <c r="E374" s="36" t="s">
        <v>504</v>
      </c>
      <c r="F374" s="50" t="s">
        <v>31</v>
      </c>
      <c r="G374" s="54" t="n">
        <v>1010.5</v>
      </c>
      <c r="H374" s="54"/>
      <c r="I374" s="54" t="n">
        <f aca="false">G374+H374</f>
        <v>1010.5</v>
      </c>
      <c r="J374" s="54"/>
      <c r="K374" s="54" t="n">
        <f aca="false">I374+J374</f>
        <v>1010.5</v>
      </c>
      <c r="L374" s="54"/>
      <c r="M374" s="54" t="n">
        <f aca="false">K374+L374</f>
        <v>1010.5</v>
      </c>
      <c r="N374" s="54" t="n">
        <v>-133.2</v>
      </c>
      <c r="O374" s="54" t="n">
        <f aca="false">M374+N374</f>
        <v>877.3</v>
      </c>
      <c r="P374" s="63" t="n">
        <v>549.4</v>
      </c>
      <c r="Q374" s="54" t="n">
        <f aca="false">O374+P374</f>
        <v>1426.7</v>
      </c>
      <c r="R374" s="55" t="n">
        <v>1048.5</v>
      </c>
      <c r="S374" s="54"/>
      <c r="T374" s="54" t="n">
        <v>1048.5</v>
      </c>
      <c r="U374" s="54" t="n">
        <v>1090.4</v>
      </c>
      <c r="V374" s="5"/>
      <c r="W374" s="5" t="n">
        <f aca="false">O374-Q374</f>
        <v>-549.4</v>
      </c>
    </row>
    <row r="375" customFormat="false" ht="54" hidden="false" customHeight="true" outlineLevel="0" collapsed="false">
      <c r="A375" s="20"/>
      <c r="B375" s="58" t="s">
        <v>505</v>
      </c>
      <c r="C375" s="50" t="s">
        <v>74</v>
      </c>
      <c r="D375" s="50" t="s">
        <v>206</v>
      </c>
      <c r="E375" s="36" t="s">
        <v>504</v>
      </c>
      <c r="F375" s="50" t="s">
        <v>31</v>
      </c>
      <c r="G375" s="54" t="n">
        <v>1627.6</v>
      </c>
      <c r="H375" s="54"/>
      <c r="I375" s="54" t="n">
        <f aca="false">G375+H375</f>
        <v>1627.6</v>
      </c>
      <c r="J375" s="54"/>
      <c r="K375" s="54" t="n">
        <f aca="false">I375+J375</f>
        <v>1627.6</v>
      </c>
      <c r="L375" s="54"/>
      <c r="M375" s="54" t="n">
        <f aca="false">K375+L375</f>
        <v>1627.6</v>
      </c>
      <c r="N375" s="54" t="n">
        <v>133.2</v>
      </c>
      <c r="O375" s="153" t="n">
        <f aca="false">M375+N375-133.2</f>
        <v>1627.6</v>
      </c>
      <c r="P375" s="63" t="n">
        <v>97.7</v>
      </c>
      <c r="Q375" s="54" t="n">
        <f aca="false">O375+P375</f>
        <v>1725.3</v>
      </c>
      <c r="R375" s="55" t="n">
        <v>1627.6</v>
      </c>
      <c r="S375" s="54"/>
      <c r="T375" s="54" t="n">
        <v>1627.6</v>
      </c>
      <c r="U375" s="54" t="n">
        <v>1627.6</v>
      </c>
      <c r="V375" s="5"/>
      <c r="W375" s="5" t="n">
        <f aca="false">O375-Q375</f>
        <v>-97.7000000000001</v>
      </c>
    </row>
    <row r="376" customFormat="false" ht="54" hidden="false" customHeight="true" outlineLevel="0" collapsed="false">
      <c r="A376" s="20"/>
      <c r="B376" s="149" t="s">
        <v>506</v>
      </c>
      <c r="C376" s="50" t="s">
        <v>74</v>
      </c>
      <c r="D376" s="71" t="s">
        <v>206</v>
      </c>
      <c r="E376" s="36" t="s">
        <v>504</v>
      </c>
      <c r="F376" s="35" t="n">
        <v>600</v>
      </c>
      <c r="G376" s="54" t="n">
        <v>436.9</v>
      </c>
      <c r="H376" s="54"/>
      <c r="I376" s="54" t="n">
        <f aca="false">G376+H376</f>
        <v>436.9</v>
      </c>
      <c r="J376" s="54"/>
      <c r="K376" s="54" t="n">
        <f aca="false">I376+J376</f>
        <v>436.9</v>
      </c>
      <c r="L376" s="54"/>
      <c r="M376" s="54" t="n">
        <f aca="false">K376+L376</f>
        <v>436.9</v>
      </c>
      <c r="N376" s="54"/>
      <c r="O376" s="153" t="n">
        <f aca="false">M376+N376+133.2</f>
        <v>570.1</v>
      </c>
      <c r="P376" s="63" t="n">
        <v>-187.4</v>
      </c>
      <c r="Q376" s="54" t="n">
        <f aca="false">O376+P376</f>
        <v>382.7</v>
      </c>
      <c r="R376" s="55" t="n">
        <v>457</v>
      </c>
      <c r="S376" s="54"/>
      <c r="T376" s="54" t="n">
        <v>457</v>
      </c>
      <c r="U376" s="54" t="n">
        <v>475.3</v>
      </c>
      <c r="V376" s="5"/>
      <c r="W376" s="5" t="n">
        <f aca="false">O376-Q376</f>
        <v>187.4</v>
      </c>
    </row>
    <row r="377" customFormat="false" ht="63.75" hidden="false" customHeight="true" outlineLevel="0" collapsed="false">
      <c r="A377" s="20"/>
      <c r="B377" s="149" t="s">
        <v>507</v>
      </c>
      <c r="C377" s="50" t="s">
        <v>74</v>
      </c>
      <c r="D377" s="71" t="s">
        <v>206</v>
      </c>
      <c r="E377" s="36" t="s">
        <v>504</v>
      </c>
      <c r="F377" s="35" t="n">
        <v>600</v>
      </c>
      <c r="G377" s="54" t="n">
        <v>480.4</v>
      </c>
      <c r="H377" s="54"/>
      <c r="I377" s="54" t="n">
        <f aca="false">G377+H377</f>
        <v>480.4</v>
      </c>
      <c r="J377" s="54"/>
      <c r="K377" s="54" t="n">
        <f aca="false">I377+J377</f>
        <v>480.4</v>
      </c>
      <c r="L377" s="54"/>
      <c r="M377" s="54" t="n">
        <f aca="false">K377+L377</f>
        <v>480.4</v>
      </c>
      <c r="N377" s="54"/>
      <c r="O377" s="54" t="n">
        <f aca="false">M377+N377</f>
        <v>480.4</v>
      </c>
      <c r="P377" s="63" t="n">
        <v>-97.7</v>
      </c>
      <c r="Q377" s="54" t="n">
        <f aca="false">O377+P377</f>
        <v>382.7</v>
      </c>
      <c r="R377" s="55" t="n">
        <v>480.4</v>
      </c>
      <c r="S377" s="54"/>
      <c r="T377" s="54" t="n">
        <v>480.4</v>
      </c>
      <c r="U377" s="54" t="n">
        <v>480.4</v>
      </c>
      <c r="V377" s="5"/>
      <c r="W377" s="5" t="n">
        <f aca="false">O377-Q377</f>
        <v>97.7</v>
      </c>
    </row>
    <row r="378" customFormat="false" ht="25.5" hidden="true" customHeight="true" outlineLevel="0" collapsed="false">
      <c r="A378" s="20"/>
      <c r="B378" s="58" t="s">
        <v>508</v>
      </c>
      <c r="C378" s="50" t="s">
        <v>74</v>
      </c>
      <c r="D378" s="71" t="s">
        <v>206</v>
      </c>
      <c r="E378" s="36" t="s">
        <v>509</v>
      </c>
      <c r="F378" s="35"/>
      <c r="G378" s="65" t="n">
        <f aca="false">G379+G380</f>
        <v>0</v>
      </c>
      <c r="H378" s="65" t="n">
        <f aca="false">H379+H380</f>
        <v>0</v>
      </c>
      <c r="I378" s="65" t="n">
        <f aca="false">I379+I380</f>
        <v>0</v>
      </c>
      <c r="J378" s="65"/>
      <c r="K378" s="65" t="n">
        <f aca="false">K379+K380</f>
        <v>0</v>
      </c>
      <c r="L378" s="65"/>
      <c r="M378" s="65" t="n">
        <f aca="false">M379+M380</f>
        <v>0</v>
      </c>
      <c r="N378" s="65"/>
      <c r="O378" s="65" t="n">
        <f aca="false">O379+O380</f>
        <v>0</v>
      </c>
      <c r="P378" s="66"/>
      <c r="Q378" s="65" t="n">
        <f aca="false">Q379+Q380</f>
        <v>0</v>
      </c>
      <c r="R378" s="67" t="n">
        <f aca="false">R379</f>
        <v>0</v>
      </c>
      <c r="S378" s="65"/>
      <c r="T378" s="65" t="n">
        <f aca="false">T379</f>
        <v>0</v>
      </c>
      <c r="U378" s="65" t="n">
        <f aca="false">U379</f>
        <v>0</v>
      </c>
      <c r="V378" s="5"/>
      <c r="W378" s="5" t="n">
        <f aca="false">O378-Q378</f>
        <v>0</v>
      </c>
    </row>
    <row r="379" customFormat="false" ht="90" hidden="true" customHeight="true" outlineLevel="0" collapsed="false">
      <c r="A379" s="20"/>
      <c r="B379" s="58" t="s">
        <v>510</v>
      </c>
      <c r="C379" s="50" t="s">
        <v>74</v>
      </c>
      <c r="D379" s="71" t="s">
        <v>206</v>
      </c>
      <c r="E379" s="36" t="s">
        <v>511</v>
      </c>
      <c r="F379" s="35" t="n">
        <v>200</v>
      </c>
      <c r="G379" s="65"/>
      <c r="H379" s="65"/>
      <c r="I379" s="65"/>
      <c r="J379" s="65"/>
      <c r="K379" s="65"/>
      <c r="L379" s="65"/>
      <c r="M379" s="65"/>
      <c r="N379" s="65"/>
      <c r="O379" s="65"/>
      <c r="P379" s="66"/>
      <c r="Q379" s="65"/>
      <c r="R379" s="67"/>
      <c r="S379" s="65"/>
      <c r="T379" s="65"/>
      <c r="U379" s="65"/>
      <c r="V379" s="5"/>
      <c r="W379" s="5" t="n">
        <f aca="false">O379-Q379</f>
        <v>0</v>
      </c>
    </row>
    <row r="380" customFormat="false" ht="90" hidden="true" customHeight="true" outlineLevel="0" collapsed="false">
      <c r="A380" s="20"/>
      <c r="B380" s="58" t="s">
        <v>512</v>
      </c>
      <c r="C380" s="50" t="s">
        <v>74</v>
      </c>
      <c r="D380" s="71" t="s">
        <v>206</v>
      </c>
      <c r="E380" s="36" t="s">
        <v>511</v>
      </c>
      <c r="F380" s="35" t="n">
        <v>200</v>
      </c>
      <c r="G380" s="65"/>
      <c r="H380" s="65"/>
      <c r="I380" s="65"/>
      <c r="J380" s="65"/>
      <c r="K380" s="65"/>
      <c r="L380" s="65"/>
      <c r="M380" s="65"/>
      <c r="N380" s="65"/>
      <c r="O380" s="65"/>
      <c r="P380" s="66"/>
      <c r="Q380" s="65"/>
      <c r="R380" s="67"/>
      <c r="S380" s="65"/>
      <c r="T380" s="65"/>
      <c r="U380" s="65"/>
      <c r="V380" s="5"/>
      <c r="W380" s="5" t="n">
        <f aca="false">O380-Q380</f>
        <v>0</v>
      </c>
    </row>
    <row r="381" customFormat="false" ht="33" hidden="true" customHeight="true" outlineLevel="0" collapsed="false">
      <c r="A381" s="20"/>
      <c r="B381" s="58" t="s">
        <v>513</v>
      </c>
      <c r="C381" s="50" t="s">
        <v>74</v>
      </c>
      <c r="D381" s="71" t="s">
        <v>206</v>
      </c>
      <c r="E381" s="36" t="s">
        <v>514</v>
      </c>
      <c r="F381" s="35"/>
      <c r="G381" s="65" t="n">
        <f aca="false">G382+G383</f>
        <v>0</v>
      </c>
      <c r="H381" s="65" t="n">
        <f aca="false">H382+H383</f>
        <v>0</v>
      </c>
      <c r="I381" s="65" t="n">
        <f aca="false">I382+I383</f>
        <v>0</v>
      </c>
      <c r="J381" s="65"/>
      <c r="K381" s="65" t="n">
        <f aca="false">K382+K383</f>
        <v>0</v>
      </c>
      <c r="L381" s="65"/>
      <c r="M381" s="65" t="n">
        <f aca="false">M382+M383</f>
        <v>0</v>
      </c>
      <c r="N381" s="65"/>
      <c r="O381" s="65" t="n">
        <f aca="false">O382+O383</f>
        <v>0</v>
      </c>
      <c r="P381" s="66"/>
      <c r="Q381" s="65" t="n">
        <f aca="false">Q382+Q383</f>
        <v>0</v>
      </c>
      <c r="R381" s="67" t="n">
        <f aca="false">R382+R383</f>
        <v>0</v>
      </c>
      <c r="S381" s="65"/>
      <c r="T381" s="65" t="n">
        <f aca="false">T382+T383</f>
        <v>0</v>
      </c>
      <c r="U381" s="65" t="n">
        <f aca="false">U382+U383</f>
        <v>0</v>
      </c>
      <c r="V381" s="5"/>
      <c r="W381" s="5" t="n">
        <f aca="false">O381-Q381</f>
        <v>0</v>
      </c>
    </row>
    <row r="382" customFormat="false" ht="54" hidden="true" customHeight="true" outlineLevel="0" collapsed="false">
      <c r="A382" s="20"/>
      <c r="B382" s="58" t="s">
        <v>515</v>
      </c>
      <c r="C382" s="50" t="s">
        <v>74</v>
      </c>
      <c r="D382" s="71" t="s">
        <v>206</v>
      </c>
      <c r="E382" s="36" t="s">
        <v>516</v>
      </c>
      <c r="F382" s="35" t="n">
        <v>200</v>
      </c>
      <c r="G382" s="65"/>
      <c r="H382" s="65"/>
      <c r="I382" s="65"/>
      <c r="J382" s="65"/>
      <c r="K382" s="65"/>
      <c r="L382" s="65"/>
      <c r="M382" s="65"/>
      <c r="N382" s="65"/>
      <c r="O382" s="65"/>
      <c r="P382" s="66"/>
      <c r="Q382" s="65"/>
      <c r="R382" s="67"/>
      <c r="S382" s="65"/>
      <c r="T382" s="65"/>
      <c r="U382" s="65"/>
      <c r="V382" s="5"/>
      <c r="W382" s="5" t="n">
        <f aca="false">O382-Q382</f>
        <v>0</v>
      </c>
    </row>
    <row r="383" customFormat="false" ht="54" hidden="true" customHeight="true" outlineLevel="0" collapsed="false">
      <c r="A383" s="20"/>
      <c r="B383" s="58" t="s">
        <v>517</v>
      </c>
      <c r="C383" s="50" t="s">
        <v>74</v>
      </c>
      <c r="D383" s="71" t="s">
        <v>206</v>
      </c>
      <c r="E383" s="36" t="s">
        <v>516</v>
      </c>
      <c r="F383" s="35" t="n">
        <v>200</v>
      </c>
      <c r="G383" s="65"/>
      <c r="H383" s="65"/>
      <c r="I383" s="65"/>
      <c r="J383" s="65"/>
      <c r="K383" s="65"/>
      <c r="L383" s="65"/>
      <c r="M383" s="65"/>
      <c r="N383" s="65"/>
      <c r="O383" s="65"/>
      <c r="P383" s="66"/>
      <c r="Q383" s="65"/>
      <c r="R383" s="67"/>
      <c r="S383" s="65"/>
      <c r="T383" s="65"/>
      <c r="U383" s="65"/>
      <c r="V383" s="5"/>
      <c r="W383" s="5" t="n">
        <f aca="false">O383-Q383</f>
        <v>0</v>
      </c>
    </row>
    <row r="384" customFormat="false" ht="31.5" hidden="false" customHeight="true" outlineLevel="0" collapsed="false">
      <c r="A384" s="20"/>
      <c r="B384" s="133" t="s">
        <v>518</v>
      </c>
      <c r="C384" s="86" t="s">
        <v>74</v>
      </c>
      <c r="D384" s="87" t="s">
        <v>206</v>
      </c>
      <c r="E384" s="136" t="s">
        <v>277</v>
      </c>
      <c r="F384" s="154"/>
      <c r="G384" s="60" t="n">
        <f aca="false">G385</f>
        <v>42255.1</v>
      </c>
      <c r="H384" s="60" t="n">
        <f aca="false">H385</f>
        <v>1467.9</v>
      </c>
      <c r="I384" s="60" t="n">
        <f aca="false">I385</f>
        <v>43723</v>
      </c>
      <c r="J384" s="60" t="n">
        <f aca="false">J385</f>
        <v>68634</v>
      </c>
      <c r="K384" s="60" t="n">
        <f aca="false">K385</f>
        <v>112357</v>
      </c>
      <c r="L384" s="60" t="n">
        <f aca="false">L385</f>
        <v>0</v>
      </c>
      <c r="M384" s="60" t="n">
        <f aca="false">M385</f>
        <v>112357</v>
      </c>
      <c r="N384" s="60" t="n">
        <f aca="false">N385</f>
        <v>-714</v>
      </c>
      <c r="O384" s="60" t="n">
        <f aca="false">O385</f>
        <v>111643</v>
      </c>
      <c r="P384" s="61" t="n">
        <f aca="false">P385</f>
        <v>-88.2</v>
      </c>
      <c r="Q384" s="60" t="n">
        <f aca="false">Q385</f>
        <v>111554.8</v>
      </c>
      <c r="R384" s="155" t="n">
        <f aca="false">R385</f>
        <v>0</v>
      </c>
      <c r="S384" s="156" t="n">
        <f aca="false">S385</f>
        <v>0</v>
      </c>
      <c r="T384" s="156" t="n">
        <f aca="false">T385</f>
        <v>0</v>
      </c>
      <c r="U384" s="156" t="n">
        <f aca="false">U385</f>
        <v>0</v>
      </c>
      <c r="V384" s="5"/>
      <c r="W384" s="5" t="n">
        <f aca="false">O384-Q384</f>
        <v>88.1999999999971</v>
      </c>
    </row>
    <row r="385" customFormat="false" ht="31.5" hidden="false" customHeight="false" outlineLevel="0" collapsed="false">
      <c r="A385" s="20"/>
      <c r="B385" s="133" t="s">
        <v>411</v>
      </c>
      <c r="C385" s="86" t="s">
        <v>74</v>
      </c>
      <c r="D385" s="87" t="s">
        <v>206</v>
      </c>
      <c r="E385" s="136" t="s">
        <v>412</v>
      </c>
      <c r="F385" s="154"/>
      <c r="G385" s="60" t="n">
        <f aca="false">G386</f>
        <v>42255.1</v>
      </c>
      <c r="H385" s="60" t="n">
        <f aca="false">H386</f>
        <v>1467.9</v>
      </c>
      <c r="I385" s="60" t="n">
        <f aca="false">I386</f>
        <v>43723</v>
      </c>
      <c r="J385" s="60" t="n">
        <f aca="false">J386</f>
        <v>68634</v>
      </c>
      <c r="K385" s="60" t="n">
        <f aca="false">K386</f>
        <v>112357</v>
      </c>
      <c r="L385" s="60" t="n">
        <f aca="false">L386</f>
        <v>0</v>
      </c>
      <c r="M385" s="60" t="n">
        <f aca="false">M386</f>
        <v>112357</v>
      </c>
      <c r="N385" s="60" t="n">
        <f aca="false">N386</f>
        <v>-714</v>
      </c>
      <c r="O385" s="60" t="n">
        <f aca="false">O386</f>
        <v>111643</v>
      </c>
      <c r="P385" s="61" t="n">
        <f aca="false">P386</f>
        <v>-88.2</v>
      </c>
      <c r="Q385" s="60" t="n">
        <f aca="false">Q386</f>
        <v>111554.8</v>
      </c>
      <c r="R385" s="155" t="n">
        <f aca="false">R386</f>
        <v>0</v>
      </c>
      <c r="S385" s="156" t="n">
        <f aca="false">S386</f>
        <v>0</v>
      </c>
      <c r="T385" s="156" t="n">
        <f aca="false">T386</f>
        <v>0</v>
      </c>
      <c r="U385" s="156" t="n">
        <f aca="false">U386</f>
        <v>0</v>
      </c>
      <c r="V385" s="5"/>
      <c r="W385" s="5" t="n">
        <f aca="false">O385-Q385</f>
        <v>88.1999999999971</v>
      </c>
    </row>
    <row r="386" customFormat="false" ht="31.5" hidden="false" customHeight="false" outlineLevel="0" collapsed="false">
      <c r="A386" s="20"/>
      <c r="B386" s="133" t="s">
        <v>417</v>
      </c>
      <c r="C386" s="86" t="s">
        <v>74</v>
      </c>
      <c r="D386" s="87" t="s">
        <v>206</v>
      </c>
      <c r="E386" s="136" t="s">
        <v>418</v>
      </c>
      <c r="F386" s="154"/>
      <c r="G386" s="60" t="n">
        <f aca="false">G389+G390</f>
        <v>42255.1</v>
      </c>
      <c r="H386" s="60" t="n">
        <f aca="false">H389+H390</f>
        <v>1467.9</v>
      </c>
      <c r="I386" s="60" t="n">
        <f aca="false">I389+I390</f>
        <v>43723</v>
      </c>
      <c r="J386" s="60" t="n">
        <f aca="false">J389+J390+J387</f>
        <v>68634</v>
      </c>
      <c r="K386" s="60" t="n">
        <f aca="false">K389+K390+K387</f>
        <v>112357</v>
      </c>
      <c r="L386" s="60" t="n">
        <f aca="false">L389+L390+L387</f>
        <v>0</v>
      </c>
      <c r="M386" s="60" t="n">
        <f aca="false">M389+M390+M387</f>
        <v>112357</v>
      </c>
      <c r="N386" s="60" t="n">
        <f aca="false">N389+N390+N387</f>
        <v>-714</v>
      </c>
      <c r="O386" s="60" t="n">
        <f aca="false">O389+O390+O387</f>
        <v>111643</v>
      </c>
      <c r="P386" s="61" t="n">
        <f aca="false">P389+P390+P387+P388</f>
        <v>-88.2</v>
      </c>
      <c r="Q386" s="60" t="n">
        <f aca="false">Q389+Q390+Q387+Q388</f>
        <v>111554.8</v>
      </c>
      <c r="R386" s="155" t="n">
        <f aca="false">R389</f>
        <v>0</v>
      </c>
      <c r="S386" s="156" t="n">
        <f aca="false">S389+S390+S387</f>
        <v>0</v>
      </c>
      <c r="T386" s="156" t="n">
        <f aca="false">T389</f>
        <v>0</v>
      </c>
      <c r="U386" s="156" t="n">
        <f aca="false">U389</f>
        <v>0</v>
      </c>
      <c r="V386" s="5"/>
      <c r="W386" s="5" t="n">
        <f aca="false">O386-Q386</f>
        <v>88.1999999999971</v>
      </c>
    </row>
    <row r="387" customFormat="false" ht="63" hidden="true" customHeight="false" outlineLevel="0" collapsed="false">
      <c r="A387" s="20"/>
      <c r="B387" s="133" t="s">
        <v>519</v>
      </c>
      <c r="C387" s="86" t="s">
        <v>74</v>
      </c>
      <c r="D387" s="87" t="s">
        <v>206</v>
      </c>
      <c r="E387" s="136" t="s">
        <v>520</v>
      </c>
      <c r="F387" s="154" t="n">
        <v>200</v>
      </c>
      <c r="G387" s="60"/>
      <c r="H387" s="60"/>
      <c r="I387" s="60"/>
      <c r="J387" s="60" t="n">
        <v>60649.4</v>
      </c>
      <c r="K387" s="60" t="n">
        <f aca="false">I387+J387</f>
        <v>60649.4</v>
      </c>
      <c r="L387" s="60"/>
      <c r="M387" s="60" t="n">
        <f aca="false">K387+L387</f>
        <v>60649.4</v>
      </c>
      <c r="N387" s="60" t="n">
        <v>-714</v>
      </c>
      <c r="O387" s="60" t="n">
        <f aca="false">M387+N387</f>
        <v>59935.4</v>
      </c>
      <c r="P387" s="61"/>
      <c r="Q387" s="60" t="n">
        <f aca="false">O387+P387</f>
        <v>59935.4</v>
      </c>
      <c r="R387" s="155"/>
      <c r="S387" s="156"/>
      <c r="T387" s="156"/>
      <c r="U387" s="156"/>
      <c r="V387" s="5"/>
      <c r="W387" s="5" t="n">
        <f aca="false">O387-Q387</f>
        <v>0</v>
      </c>
    </row>
    <row r="388" customFormat="false" ht="63" hidden="false" customHeight="false" outlineLevel="0" collapsed="false">
      <c r="A388" s="20"/>
      <c r="B388" s="133" t="s">
        <v>521</v>
      </c>
      <c r="C388" s="86" t="s">
        <v>74</v>
      </c>
      <c r="D388" s="87" t="s">
        <v>206</v>
      </c>
      <c r="E388" s="136" t="s">
        <v>520</v>
      </c>
      <c r="F388" s="154" t="n">
        <v>200</v>
      </c>
      <c r="G388" s="60"/>
      <c r="H388" s="60"/>
      <c r="I388" s="60"/>
      <c r="J388" s="60"/>
      <c r="K388" s="60"/>
      <c r="L388" s="60"/>
      <c r="M388" s="60"/>
      <c r="N388" s="60"/>
      <c r="O388" s="60"/>
      <c r="P388" s="61" t="n">
        <v>182.5</v>
      </c>
      <c r="Q388" s="60" t="n">
        <f aca="false">P388</f>
        <v>182.5</v>
      </c>
      <c r="R388" s="155"/>
      <c r="S388" s="156"/>
      <c r="T388" s="156"/>
      <c r="U388" s="156"/>
      <c r="V388" s="5"/>
      <c r="W388" s="5"/>
    </row>
    <row r="389" customFormat="false" ht="47.25" hidden="false" customHeight="false" outlineLevel="0" collapsed="false">
      <c r="A389" s="20"/>
      <c r="B389" s="133" t="s">
        <v>522</v>
      </c>
      <c r="C389" s="86" t="s">
        <v>74</v>
      </c>
      <c r="D389" s="87" t="s">
        <v>206</v>
      </c>
      <c r="E389" s="136" t="s">
        <v>420</v>
      </c>
      <c r="F389" s="154" t="n">
        <v>200</v>
      </c>
      <c r="G389" s="60" t="n">
        <v>42050.1</v>
      </c>
      <c r="H389" s="60" t="n">
        <v>1290.9</v>
      </c>
      <c r="I389" s="54" t="n">
        <f aca="false">G389+H389</f>
        <v>43341</v>
      </c>
      <c r="J389" s="60"/>
      <c r="K389" s="54" t="n">
        <f aca="false">I389+J389</f>
        <v>43341</v>
      </c>
      <c r="L389" s="60"/>
      <c r="M389" s="54" t="n">
        <f aca="false">K389+L389</f>
        <v>43341</v>
      </c>
      <c r="N389" s="60"/>
      <c r="O389" s="54" t="n">
        <f aca="false">M389+N389</f>
        <v>43341</v>
      </c>
      <c r="P389" s="61" t="n">
        <v>-2</v>
      </c>
      <c r="Q389" s="54" t="n">
        <f aca="false">O389+P389</f>
        <v>43339</v>
      </c>
      <c r="R389" s="155"/>
      <c r="S389" s="156"/>
      <c r="T389" s="156"/>
      <c r="U389" s="156"/>
      <c r="V389" s="5"/>
      <c r="W389" s="5" t="n">
        <f aca="false">O389-Q389</f>
        <v>2</v>
      </c>
    </row>
    <row r="390" customFormat="false" ht="47.25" hidden="false" customHeight="false" outlineLevel="0" collapsed="false">
      <c r="A390" s="20"/>
      <c r="B390" s="133" t="s">
        <v>523</v>
      </c>
      <c r="C390" s="86" t="s">
        <v>74</v>
      </c>
      <c r="D390" s="87" t="s">
        <v>206</v>
      </c>
      <c r="E390" s="136" t="s">
        <v>420</v>
      </c>
      <c r="F390" s="154" t="n">
        <v>200</v>
      </c>
      <c r="G390" s="60" t="n">
        <v>205</v>
      </c>
      <c r="H390" s="60" t="n">
        <f aca="false">23.7+153.3</f>
        <v>177</v>
      </c>
      <c r="I390" s="54" t="n">
        <f aca="false">G390+H390</f>
        <v>382</v>
      </c>
      <c r="J390" s="60" t="n">
        <v>7984.6</v>
      </c>
      <c r="K390" s="54" t="n">
        <f aca="false">I390+J390</f>
        <v>8366.6</v>
      </c>
      <c r="L390" s="60"/>
      <c r="M390" s="54" t="n">
        <f aca="false">K390+L390</f>
        <v>8366.6</v>
      </c>
      <c r="N390" s="60"/>
      <c r="O390" s="54" t="n">
        <f aca="false">M390+N390</f>
        <v>8366.6</v>
      </c>
      <c r="P390" s="61" t="n">
        <v>-268.7</v>
      </c>
      <c r="Q390" s="54" t="n">
        <f aca="false">O390+P390</f>
        <v>8097.9</v>
      </c>
      <c r="R390" s="155"/>
      <c r="S390" s="156"/>
      <c r="T390" s="156"/>
      <c r="U390" s="156"/>
      <c r="V390" s="5"/>
      <c r="W390" s="5" t="n">
        <f aca="false">O390-Q390</f>
        <v>268.7</v>
      </c>
    </row>
    <row r="391" customFormat="false" ht="78.75" hidden="false" customHeight="false" outlineLevel="0" collapsed="false">
      <c r="A391" s="20"/>
      <c r="B391" s="59" t="s">
        <v>46</v>
      </c>
      <c r="C391" s="86" t="s">
        <v>74</v>
      </c>
      <c r="D391" s="87" t="s">
        <v>206</v>
      </c>
      <c r="E391" s="136" t="s">
        <v>47</v>
      </c>
      <c r="F391" s="154"/>
      <c r="G391" s="60"/>
      <c r="H391" s="60"/>
      <c r="I391" s="54"/>
      <c r="J391" s="60"/>
      <c r="K391" s="54"/>
      <c r="L391" s="60"/>
      <c r="M391" s="54"/>
      <c r="N391" s="60" t="n">
        <f aca="false">N392</f>
        <v>576</v>
      </c>
      <c r="O391" s="54" t="n">
        <f aca="false">O392</f>
        <v>576</v>
      </c>
      <c r="P391" s="63" t="n">
        <f aca="false">P392</f>
        <v>480</v>
      </c>
      <c r="Q391" s="54" t="n">
        <f aca="false">Q392</f>
        <v>1056</v>
      </c>
      <c r="R391" s="155"/>
      <c r="S391" s="156"/>
      <c r="T391" s="156"/>
      <c r="U391" s="156"/>
      <c r="V391" s="5"/>
      <c r="W391" s="5" t="n">
        <f aca="false">O391-Q391</f>
        <v>-480</v>
      </c>
    </row>
    <row r="392" customFormat="false" ht="15.75" hidden="false" customHeight="false" outlineLevel="0" collapsed="false">
      <c r="A392" s="20"/>
      <c r="B392" s="59" t="s">
        <v>83</v>
      </c>
      <c r="C392" s="86" t="s">
        <v>74</v>
      </c>
      <c r="D392" s="87" t="s">
        <v>206</v>
      </c>
      <c r="E392" s="136" t="s">
        <v>84</v>
      </c>
      <c r="F392" s="154"/>
      <c r="G392" s="60"/>
      <c r="H392" s="60"/>
      <c r="I392" s="54"/>
      <c r="J392" s="60"/>
      <c r="K392" s="54"/>
      <c r="L392" s="60"/>
      <c r="M392" s="54"/>
      <c r="N392" s="60" t="n">
        <f aca="false">N393</f>
        <v>576</v>
      </c>
      <c r="O392" s="54" t="n">
        <f aca="false">O393</f>
        <v>576</v>
      </c>
      <c r="P392" s="63" t="n">
        <f aca="false">P393</f>
        <v>480</v>
      </c>
      <c r="Q392" s="54" t="n">
        <f aca="false">Q393</f>
        <v>1056</v>
      </c>
      <c r="R392" s="155"/>
      <c r="S392" s="156"/>
      <c r="T392" s="156"/>
      <c r="U392" s="156"/>
      <c r="V392" s="5"/>
      <c r="W392" s="5" t="n">
        <f aca="false">O392-Q392</f>
        <v>-480</v>
      </c>
    </row>
    <row r="393" customFormat="false" ht="47.25" hidden="false" customHeight="false" outlineLevel="0" collapsed="false">
      <c r="A393" s="20"/>
      <c r="B393" s="59" t="s">
        <v>85</v>
      </c>
      <c r="C393" s="86" t="s">
        <v>74</v>
      </c>
      <c r="D393" s="87" t="s">
        <v>206</v>
      </c>
      <c r="E393" s="136" t="s">
        <v>86</v>
      </c>
      <c r="F393" s="154"/>
      <c r="G393" s="60"/>
      <c r="H393" s="60"/>
      <c r="I393" s="54"/>
      <c r="J393" s="60"/>
      <c r="K393" s="54"/>
      <c r="L393" s="60"/>
      <c r="M393" s="54"/>
      <c r="N393" s="60" t="n">
        <f aca="false">N395</f>
        <v>576</v>
      </c>
      <c r="O393" s="54" t="n">
        <f aca="false">O395</f>
        <v>576</v>
      </c>
      <c r="P393" s="63" t="n">
        <f aca="false">P395+P394</f>
        <v>480</v>
      </c>
      <c r="Q393" s="54" t="n">
        <f aca="false">Q395+Q394</f>
        <v>1056</v>
      </c>
      <c r="R393" s="155"/>
      <c r="S393" s="156"/>
      <c r="T393" s="156"/>
      <c r="U393" s="156"/>
      <c r="V393" s="5"/>
      <c r="W393" s="5" t="n">
        <f aca="false">O393-Q393</f>
        <v>-480</v>
      </c>
    </row>
    <row r="394" customFormat="false" ht="47.25" hidden="false" customHeight="false" outlineLevel="0" collapsed="false">
      <c r="A394" s="20"/>
      <c r="B394" s="59" t="s">
        <v>524</v>
      </c>
      <c r="C394" s="86" t="s">
        <v>74</v>
      </c>
      <c r="D394" s="87" t="s">
        <v>206</v>
      </c>
      <c r="E394" s="136" t="s">
        <v>525</v>
      </c>
      <c r="F394" s="154" t="n">
        <v>200</v>
      </c>
      <c r="G394" s="60"/>
      <c r="H394" s="60"/>
      <c r="I394" s="54"/>
      <c r="J394" s="60"/>
      <c r="K394" s="54"/>
      <c r="L394" s="60"/>
      <c r="M394" s="54"/>
      <c r="N394" s="60"/>
      <c r="O394" s="54"/>
      <c r="P394" s="63" t="n">
        <v>20</v>
      </c>
      <c r="Q394" s="54" t="n">
        <f aca="false">P394</f>
        <v>20</v>
      </c>
      <c r="R394" s="155"/>
      <c r="S394" s="156"/>
      <c r="T394" s="156"/>
      <c r="U394" s="156"/>
      <c r="V394" s="5"/>
      <c r="W394" s="5"/>
    </row>
    <row r="395" customFormat="false" ht="47.25" hidden="false" customHeight="false" outlineLevel="0" collapsed="false">
      <c r="A395" s="20"/>
      <c r="B395" s="150" t="s">
        <v>468</v>
      </c>
      <c r="C395" s="86" t="s">
        <v>74</v>
      </c>
      <c r="D395" s="87" t="s">
        <v>206</v>
      </c>
      <c r="E395" s="136" t="s">
        <v>469</v>
      </c>
      <c r="F395" s="154" t="n">
        <v>200</v>
      </c>
      <c r="G395" s="60"/>
      <c r="H395" s="60"/>
      <c r="I395" s="54"/>
      <c r="J395" s="60"/>
      <c r="K395" s="54"/>
      <c r="L395" s="60"/>
      <c r="M395" s="54"/>
      <c r="N395" s="60" t="n">
        <v>576</v>
      </c>
      <c r="O395" s="54" t="n">
        <f aca="false">N395</f>
        <v>576</v>
      </c>
      <c r="P395" s="61" t="n">
        <v>460</v>
      </c>
      <c r="Q395" s="54" t="n">
        <f aca="false">O395+P395</f>
        <v>1036</v>
      </c>
      <c r="R395" s="155"/>
      <c r="S395" s="156"/>
      <c r="T395" s="156"/>
      <c r="U395" s="156"/>
      <c r="V395" s="5"/>
      <c r="W395" s="5" t="n">
        <f aca="false">O395-Q395</f>
        <v>-460</v>
      </c>
    </row>
    <row r="396" customFormat="false" ht="24" hidden="false" customHeight="true" outlineLevel="0" collapsed="false">
      <c r="A396" s="20"/>
      <c r="B396" s="77" t="s">
        <v>526</v>
      </c>
      <c r="C396" s="44" t="s">
        <v>74</v>
      </c>
      <c r="D396" s="44" t="s">
        <v>20</v>
      </c>
      <c r="E396" s="137"/>
      <c r="F396" s="44"/>
      <c r="G396" s="45" t="n">
        <f aca="false">G397+G409</f>
        <v>40598.5</v>
      </c>
      <c r="H396" s="45" t="n">
        <f aca="false">H397+H409</f>
        <v>819.8</v>
      </c>
      <c r="I396" s="45" t="n">
        <f aca="false">I397+I409</f>
        <v>41418.3</v>
      </c>
      <c r="J396" s="45" t="n">
        <f aca="false">J397+J409</f>
        <v>0</v>
      </c>
      <c r="K396" s="45" t="n">
        <f aca="false">K397+K409</f>
        <v>41418.3</v>
      </c>
      <c r="L396" s="45" t="n">
        <f aca="false">L397+L409</f>
        <v>0</v>
      </c>
      <c r="M396" s="45" t="n">
        <f aca="false">M397+M409</f>
        <v>41418.3</v>
      </c>
      <c r="N396" s="45" t="n">
        <f aca="false">N397+N409+N405</f>
        <v>1085</v>
      </c>
      <c r="O396" s="45" t="n">
        <f aca="false">O397+O409+O405</f>
        <v>42503.3</v>
      </c>
      <c r="P396" s="70" t="n">
        <f aca="false">P397+P409+P405</f>
        <v>-1671.1</v>
      </c>
      <c r="Q396" s="45" t="n">
        <f aca="false">Q397+Q409+Q405</f>
        <v>40832.2</v>
      </c>
      <c r="R396" s="46" t="n">
        <f aca="false">R397+R409</f>
        <v>39603.8</v>
      </c>
      <c r="S396" s="45" t="n">
        <f aca="false">S397+S409</f>
        <v>0</v>
      </c>
      <c r="T396" s="45" t="n">
        <f aca="false">T397+T409</f>
        <v>39603.8</v>
      </c>
      <c r="U396" s="45" t="n">
        <f aca="false">U397+U409</f>
        <v>38478.7</v>
      </c>
      <c r="V396" s="5"/>
      <c r="W396" s="5" t="n">
        <f aca="false">O396-Q396</f>
        <v>1671.10000000001</v>
      </c>
    </row>
    <row r="397" customFormat="false" ht="31.5" hidden="false" customHeight="false" outlineLevel="0" collapsed="false">
      <c r="A397" s="20"/>
      <c r="B397" s="56" t="s">
        <v>91</v>
      </c>
      <c r="C397" s="50" t="s">
        <v>74</v>
      </c>
      <c r="D397" s="50" t="s">
        <v>20</v>
      </c>
      <c r="E397" s="36" t="s">
        <v>92</v>
      </c>
      <c r="F397" s="50"/>
      <c r="G397" s="51" t="n">
        <f aca="false">G398</f>
        <v>23423.1</v>
      </c>
      <c r="H397" s="51" t="n">
        <f aca="false">H398</f>
        <v>331.7</v>
      </c>
      <c r="I397" s="51" t="n">
        <f aca="false">I398</f>
        <v>23754.8</v>
      </c>
      <c r="J397" s="51" t="n">
        <f aca="false">J398</f>
        <v>0</v>
      </c>
      <c r="K397" s="51" t="n">
        <f aca="false">K398</f>
        <v>23754.8</v>
      </c>
      <c r="L397" s="51" t="n">
        <f aca="false">L398</f>
        <v>0</v>
      </c>
      <c r="M397" s="51" t="n">
        <f aca="false">M398</f>
        <v>23754.8</v>
      </c>
      <c r="N397" s="51" t="n">
        <f aca="false">N398</f>
        <v>0</v>
      </c>
      <c r="O397" s="51" t="n">
        <f aca="false">O398</f>
        <v>23754.8</v>
      </c>
      <c r="P397" s="57" t="n">
        <f aca="false">P398</f>
        <v>-1517.4</v>
      </c>
      <c r="Q397" s="51" t="n">
        <f aca="false">Q398</f>
        <v>22237.4</v>
      </c>
      <c r="R397" s="52" t="n">
        <f aca="false">R398</f>
        <v>22649.8</v>
      </c>
      <c r="S397" s="51" t="n">
        <f aca="false">S398</f>
        <v>0</v>
      </c>
      <c r="T397" s="51" t="n">
        <f aca="false">T398</f>
        <v>22649.8</v>
      </c>
      <c r="U397" s="51" t="n">
        <f aca="false">U398</f>
        <v>21861.9</v>
      </c>
      <c r="V397" s="5"/>
      <c r="W397" s="5" t="n">
        <f aca="false">O397-Q397</f>
        <v>1517.4</v>
      </c>
    </row>
    <row r="398" customFormat="false" ht="15.75" hidden="false" customHeight="false" outlineLevel="0" collapsed="false">
      <c r="A398" s="20"/>
      <c r="B398" s="56" t="s">
        <v>259</v>
      </c>
      <c r="C398" s="50" t="s">
        <v>74</v>
      </c>
      <c r="D398" s="50" t="s">
        <v>20</v>
      </c>
      <c r="E398" s="36" t="s">
        <v>260</v>
      </c>
      <c r="F398" s="50"/>
      <c r="G398" s="51" t="n">
        <f aca="false">G399</f>
        <v>23423.1</v>
      </c>
      <c r="H398" s="51" t="n">
        <f aca="false">H399</f>
        <v>331.7</v>
      </c>
      <c r="I398" s="51" t="n">
        <f aca="false">I399</f>
        <v>23754.8</v>
      </c>
      <c r="J398" s="51" t="n">
        <f aca="false">J399</f>
        <v>0</v>
      </c>
      <c r="K398" s="51" t="n">
        <f aca="false">K399</f>
        <v>23754.8</v>
      </c>
      <c r="L398" s="51" t="n">
        <f aca="false">L399</f>
        <v>0</v>
      </c>
      <c r="M398" s="51" t="n">
        <f aca="false">M399</f>
        <v>23754.8</v>
      </c>
      <c r="N398" s="51" t="n">
        <f aca="false">N399</f>
        <v>0</v>
      </c>
      <c r="O398" s="51" t="n">
        <f aca="false">O399</f>
        <v>23754.8</v>
      </c>
      <c r="P398" s="57" t="n">
        <f aca="false">P399</f>
        <v>-1517.4</v>
      </c>
      <c r="Q398" s="51" t="n">
        <f aca="false">Q399</f>
        <v>22237.4</v>
      </c>
      <c r="R398" s="52" t="n">
        <f aca="false">R399</f>
        <v>22649.8</v>
      </c>
      <c r="S398" s="51" t="n">
        <f aca="false">S399</f>
        <v>0</v>
      </c>
      <c r="T398" s="51" t="n">
        <f aca="false">T399</f>
        <v>22649.8</v>
      </c>
      <c r="U398" s="51" t="n">
        <f aca="false">U399</f>
        <v>21861.9</v>
      </c>
      <c r="V398" s="5"/>
      <c r="W398" s="5" t="n">
        <f aca="false">O398-Q398</f>
        <v>1517.4</v>
      </c>
    </row>
    <row r="399" customFormat="false" ht="31.5" hidden="false" customHeight="false" outlineLevel="0" collapsed="false">
      <c r="A399" s="20"/>
      <c r="B399" s="58" t="s">
        <v>261</v>
      </c>
      <c r="C399" s="50" t="s">
        <v>74</v>
      </c>
      <c r="D399" s="50" t="s">
        <v>20</v>
      </c>
      <c r="E399" s="36" t="s">
        <v>262</v>
      </c>
      <c r="F399" s="50"/>
      <c r="G399" s="51" t="n">
        <f aca="false">SUM(G400:G404)</f>
        <v>23423.1</v>
      </c>
      <c r="H399" s="51" t="n">
        <f aca="false">SUM(H400:H404)</f>
        <v>331.7</v>
      </c>
      <c r="I399" s="51" t="n">
        <f aca="false">SUM(I400:I404)</f>
        <v>23754.8</v>
      </c>
      <c r="J399" s="51" t="n">
        <f aca="false">SUM(J400:J404)</f>
        <v>0</v>
      </c>
      <c r="K399" s="51" t="n">
        <f aca="false">SUM(K400:K404)</f>
        <v>23754.8</v>
      </c>
      <c r="L399" s="51" t="n">
        <f aca="false">SUM(L400:L404)</f>
        <v>0</v>
      </c>
      <c r="M399" s="51" t="n">
        <f aca="false">SUM(M400:M404)</f>
        <v>23754.8</v>
      </c>
      <c r="N399" s="51" t="n">
        <f aca="false">SUM(N400:N404)</f>
        <v>0</v>
      </c>
      <c r="O399" s="51" t="n">
        <f aca="false">SUM(O400:O404)</f>
        <v>23754.8</v>
      </c>
      <c r="P399" s="57" t="n">
        <f aca="false">SUM(P400:P404)</f>
        <v>-1517.4</v>
      </c>
      <c r="Q399" s="51" t="n">
        <f aca="false">SUM(Q400:Q404)</f>
        <v>22237.4</v>
      </c>
      <c r="R399" s="52" t="n">
        <f aca="false">SUM(R400:R404)</f>
        <v>22649.8</v>
      </c>
      <c r="S399" s="51" t="n">
        <f aca="false">SUM(S400:S404)</f>
        <v>0</v>
      </c>
      <c r="T399" s="51" t="n">
        <f aca="false">SUM(T400:T404)</f>
        <v>22649.8</v>
      </c>
      <c r="U399" s="51" t="n">
        <f aca="false">SUM(U400:U404)</f>
        <v>21861.9</v>
      </c>
      <c r="V399" s="5"/>
      <c r="W399" s="5" t="n">
        <f aca="false">O399-Q399</f>
        <v>1517.4</v>
      </c>
    </row>
    <row r="400" customFormat="false" ht="78" hidden="false" customHeight="true" outlineLevel="0" collapsed="false">
      <c r="A400" s="20"/>
      <c r="B400" s="56" t="s">
        <v>242</v>
      </c>
      <c r="C400" s="50" t="s">
        <v>74</v>
      </c>
      <c r="D400" s="50" t="s">
        <v>20</v>
      </c>
      <c r="E400" s="73" t="s">
        <v>527</v>
      </c>
      <c r="F400" s="50" t="s">
        <v>29</v>
      </c>
      <c r="G400" s="54" t="n">
        <v>6065</v>
      </c>
      <c r="H400" s="60" t="n">
        <v>48.6</v>
      </c>
      <c r="I400" s="54" t="n">
        <f aca="false">G400+H400</f>
        <v>6113.6</v>
      </c>
      <c r="J400" s="54"/>
      <c r="K400" s="54" t="n">
        <f aca="false">I400+J400</f>
        <v>6113.6</v>
      </c>
      <c r="L400" s="54"/>
      <c r="M400" s="54" t="n">
        <f aca="false">K400+L400</f>
        <v>6113.6</v>
      </c>
      <c r="N400" s="54"/>
      <c r="O400" s="54" t="n">
        <f aca="false">M400+N400</f>
        <v>6113.6</v>
      </c>
      <c r="P400" s="63" t="n">
        <v>-486.6</v>
      </c>
      <c r="Q400" s="54" t="n">
        <f aca="false">O400+P400</f>
        <v>5627</v>
      </c>
      <c r="R400" s="55" t="n">
        <v>6060</v>
      </c>
      <c r="S400" s="54"/>
      <c r="T400" s="54" t="n">
        <v>6060</v>
      </c>
      <c r="U400" s="54" t="n">
        <v>6060</v>
      </c>
      <c r="V400" s="5"/>
      <c r="W400" s="5" t="n">
        <f aca="false">O400-Q400</f>
        <v>486.6</v>
      </c>
    </row>
    <row r="401" customFormat="false" ht="47.25" hidden="false" customHeight="false" outlineLevel="0" collapsed="false">
      <c r="A401" s="20"/>
      <c r="B401" s="56" t="s">
        <v>528</v>
      </c>
      <c r="C401" s="50" t="s">
        <v>74</v>
      </c>
      <c r="D401" s="50" t="s">
        <v>20</v>
      </c>
      <c r="E401" s="73" t="s">
        <v>527</v>
      </c>
      <c r="F401" s="50" t="s">
        <v>31</v>
      </c>
      <c r="G401" s="54" t="n">
        <v>670.5</v>
      </c>
      <c r="H401" s="60" t="n">
        <v>5.8</v>
      </c>
      <c r="I401" s="54" t="n">
        <f aca="false">G401+H401</f>
        <v>676.3</v>
      </c>
      <c r="J401" s="54"/>
      <c r="K401" s="54" t="n">
        <f aca="false">I401+J401</f>
        <v>676.3</v>
      </c>
      <c r="L401" s="54"/>
      <c r="M401" s="54" t="n">
        <f aca="false">K401+L401</f>
        <v>676.3</v>
      </c>
      <c r="N401" s="54"/>
      <c r="O401" s="54" t="n">
        <f aca="false">M401+N401</f>
        <v>676.3</v>
      </c>
      <c r="P401" s="63" t="n">
        <v>-46</v>
      </c>
      <c r="Q401" s="54" t="n">
        <f aca="false">O401+P401</f>
        <v>630.3</v>
      </c>
      <c r="R401" s="55" t="n">
        <v>352.5</v>
      </c>
      <c r="S401" s="54"/>
      <c r="T401" s="54" t="n">
        <v>352.5</v>
      </c>
      <c r="U401" s="54" t="n">
        <v>163</v>
      </c>
      <c r="V401" s="5"/>
      <c r="W401" s="5" t="n">
        <f aca="false">O401-Q401</f>
        <v>46</v>
      </c>
    </row>
    <row r="402" customFormat="false" ht="31.5" hidden="false" customHeight="false" outlineLevel="0" collapsed="false">
      <c r="A402" s="20"/>
      <c r="B402" s="56" t="s">
        <v>474</v>
      </c>
      <c r="C402" s="50" t="s">
        <v>74</v>
      </c>
      <c r="D402" s="50" t="s">
        <v>20</v>
      </c>
      <c r="E402" s="73" t="s">
        <v>527</v>
      </c>
      <c r="F402" s="50" t="s">
        <v>475</v>
      </c>
      <c r="G402" s="54" t="n">
        <v>6</v>
      </c>
      <c r="H402" s="54"/>
      <c r="I402" s="54" t="n">
        <f aca="false">G402+H402</f>
        <v>6</v>
      </c>
      <c r="J402" s="54"/>
      <c r="K402" s="54" t="n">
        <f aca="false">I402+J402</f>
        <v>6</v>
      </c>
      <c r="L402" s="54"/>
      <c r="M402" s="54" t="n">
        <f aca="false">K402+L402</f>
        <v>6</v>
      </c>
      <c r="N402" s="54"/>
      <c r="O402" s="54" t="n">
        <f aca="false">M402+N402</f>
        <v>6</v>
      </c>
      <c r="P402" s="63" t="n">
        <v>-6</v>
      </c>
      <c r="Q402" s="54" t="n">
        <f aca="false">O402+P402</f>
        <v>0</v>
      </c>
      <c r="R402" s="55" t="n">
        <v>0</v>
      </c>
      <c r="S402" s="54"/>
      <c r="T402" s="54" t="n">
        <v>0</v>
      </c>
      <c r="U402" s="54" t="n">
        <v>0</v>
      </c>
      <c r="V402" s="5"/>
      <c r="W402" s="5" t="n">
        <f aca="false">O402-Q402</f>
        <v>6</v>
      </c>
    </row>
    <row r="403" customFormat="false" ht="47.25" hidden="false" customHeight="false" outlineLevel="0" collapsed="false">
      <c r="A403" s="20"/>
      <c r="B403" s="64" t="s">
        <v>463</v>
      </c>
      <c r="C403" s="50" t="s">
        <v>74</v>
      </c>
      <c r="D403" s="50" t="s">
        <v>20</v>
      </c>
      <c r="E403" s="73" t="s">
        <v>527</v>
      </c>
      <c r="F403" s="50" t="s">
        <v>258</v>
      </c>
      <c r="G403" s="54" t="n">
        <v>16678.6</v>
      </c>
      <c r="H403" s="60" t="n">
        <f aca="false">223.9+53.4</f>
        <v>277.3</v>
      </c>
      <c r="I403" s="54" t="n">
        <f aca="false">G403+H403</f>
        <v>16955.9</v>
      </c>
      <c r="J403" s="54"/>
      <c r="K403" s="54" t="n">
        <f aca="false">I403+J403</f>
        <v>16955.9</v>
      </c>
      <c r="L403" s="54"/>
      <c r="M403" s="54" t="n">
        <f aca="false">K403+L403</f>
        <v>16955.9</v>
      </c>
      <c r="N403" s="54"/>
      <c r="O403" s="54" t="n">
        <f aca="false">M403+N403</f>
        <v>16955.9</v>
      </c>
      <c r="P403" s="63" t="n">
        <v>-975.8</v>
      </c>
      <c r="Q403" s="54" t="n">
        <f aca="false">O403+P403</f>
        <v>15980.1</v>
      </c>
      <c r="R403" s="55" t="n">
        <v>16237.3</v>
      </c>
      <c r="S403" s="54"/>
      <c r="T403" s="54" t="n">
        <v>16237.3</v>
      </c>
      <c r="U403" s="54" t="n">
        <v>15638.9</v>
      </c>
      <c r="V403" s="5"/>
      <c r="W403" s="5" t="n">
        <f aca="false">O403-Q403</f>
        <v>975.799999999999</v>
      </c>
    </row>
    <row r="404" customFormat="false" ht="39" hidden="false" customHeight="true" outlineLevel="0" collapsed="false">
      <c r="A404" s="20"/>
      <c r="B404" s="56" t="s">
        <v>246</v>
      </c>
      <c r="C404" s="50" t="s">
        <v>74</v>
      </c>
      <c r="D404" s="50" t="s">
        <v>20</v>
      </c>
      <c r="E404" s="73" t="s">
        <v>527</v>
      </c>
      <c r="F404" s="50" t="s">
        <v>33</v>
      </c>
      <c r="G404" s="54" t="n">
        <v>3</v>
      </c>
      <c r="H404" s="54"/>
      <c r="I404" s="54" t="n">
        <f aca="false">G404+H404</f>
        <v>3</v>
      </c>
      <c r="J404" s="54"/>
      <c r="K404" s="54" t="n">
        <f aca="false">I404+J404</f>
        <v>3</v>
      </c>
      <c r="L404" s="54"/>
      <c r="M404" s="54" t="n">
        <f aca="false">K404+L404</f>
        <v>3</v>
      </c>
      <c r="N404" s="54"/>
      <c r="O404" s="54" t="n">
        <f aca="false">M404+N404</f>
        <v>3</v>
      </c>
      <c r="P404" s="63" t="n">
        <v>-3</v>
      </c>
      <c r="Q404" s="54" t="n">
        <f aca="false">O404+P404</f>
        <v>0</v>
      </c>
      <c r="R404" s="52" t="n">
        <v>0</v>
      </c>
      <c r="S404" s="54"/>
      <c r="T404" s="51" t="n">
        <v>0</v>
      </c>
      <c r="U404" s="51" t="n">
        <v>0</v>
      </c>
      <c r="V404" s="5"/>
      <c r="W404" s="5" t="n">
        <f aca="false">O404-Q404</f>
        <v>3</v>
      </c>
    </row>
    <row r="405" customFormat="false" ht="84.75" hidden="true" customHeight="true" outlineLevel="0" collapsed="false">
      <c r="A405" s="20"/>
      <c r="B405" s="59" t="s">
        <v>46</v>
      </c>
      <c r="C405" s="50" t="s">
        <v>74</v>
      </c>
      <c r="D405" s="50" t="s">
        <v>20</v>
      </c>
      <c r="E405" s="73" t="s">
        <v>47</v>
      </c>
      <c r="F405" s="50"/>
      <c r="G405" s="54"/>
      <c r="H405" s="54"/>
      <c r="I405" s="54"/>
      <c r="J405" s="54"/>
      <c r="K405" s="54"/>
      <c r="L405" s="54"/>
      <c r="M405" s="54"/>
      <c r="N405" s="54" t="n">
        <f aca="false">N406</f>
        <v>279</v>
      </c>
      <c r="O405" s="54" t="n">
        <f aca="false">O406</f>
        <v>279</v>
      </c>
      <c r="P405" s="63" t="n">
        <f aca="false">P406</f>
        <v>0</v>
      </c>
      <c r="Q405" s="54" t="n">
        <f aca="false">Q406</f>
        <v>279</v>
      </c>
      <c r="R405" s="52"/>
      <c r="S405" s="54"/>
      <c r="T405" s="51"/>
      <c r="U405" s="51"/>
      <c r="V405" s="5"/>
      <c r="W405" s="5" t="n">
        <f aca="false">O405-Q405</f>
        <v>0</v>
      </c>
    </row>
    <row r="406" customFormat="false" ht="24" hidden="true" customHeight="true" outlineLevel="0" collapsed="false">
      <c r="A406" s="20"/>
      <c r="B406" s="59" t="s">
        <v>83</v>
      </c>
      <c r="C406" s="50" t="s">
        <v>74</v>
      </c>
      <c r="D406" s="50" t="s">
        <v>20</v>
      </c>
      <c r="E406" s="73" t="s">
        <v>84</v>
      </c>
      <c r="F406" s="50"/>
      <c r="G406" s="54"/>
      <c r="H406" s="54"/>
      <c r="I406" s="54"/>
      <c r="J406" s="54"/>
      <c r="K406" s="54"/>
      <c r="L406" s="54"/>
      <c r="M406" s="54"/>
      <c r="N406" s="54" t="n">
        <f aca="false">N407</f>
        <v>279</v>
      </c>
      <c r="O406" s="54" t="n">
        <f aca="false">O407</f>
        <v>279</v>
      </c>
      <c r="P406" s="63" t="n">
        <f aca="false">P407</f>
        <v>0</v>
      </c>
      <c r="Q406" s="54" t="n">
        <f aca="false">Q407</f>
        <v>279</v>
      </c>
      <c r="R406" s="52"/>
      <c r="S406" s="54"/>
      <c r="T406" s="51"/>
      <c r="U406" s="51"/>
      <c r="V406" s="5"/>
      <c r="W406" s="5" t="n">
        <f aca="false">O406-Q406</f>
        <v>0</v>
      </c>
    </row>
    <row r="407" customFormat="false" ht="59.25" hidden="true" customHeight="true" outlineLevel="0" collapsed="false">
      <c r="A407" s="20"/>
      <c r="B407" s="59" t="s">
        <v>85</v>
      </c>
      <c r="C407" s="50" t="s">
        <v>74</v>
      </c>
      <c r="D407" s="50" t="s">
        <v>20</v>
      </c>
      <c r="E407" s="73" t="s">
        <v>86</v>
      </c>
      <c r="F407" s="50"/>
      <c r="G407" s="54"/>
      <c r="H407" s="54"/>
      <c r="I407" s="54"/>
      <c r="J407" s="54"/>
      <c r="K407" s="54"/>
      <c r="L407" s="54"/>
      <c r="M407" s="54"/>
      <c r="N407" s="54" t="n">
        <f aca="false">N408</f>
        <v>279</v>
      </c>
      <c r="O407" s="54" t="n">
        <f aca="false">O408</f>
        <v>279</v>
      </c>
      <c r="P407" s="63" t="n">
        <f aca="false">P408</f>
        <v>0</v>
      </c>
      <c r="Q407" s="54" t="n">
        <f aca="false">Q408</f>
        <v>279</v>
      </c>
      <c r="R407" s="52"/>
      <c r="S407" s="54"/>
      <c r="T407" s="51"/>
      <c r="U407" s="51"/>
      <c r="V407" s="5"/>
      <c r="W407" s="5" t="n">
        <f aca="false">O407-Q407</f>
        <v>0</v>
      </c>
    </row>
    <row r="408" customFormat="false" ht="54" hidden="true" customHeight="true" outlineLevel="0" collapsed="false">
      <c r="A408" s="20"/>
      <c r="B408" s="150" t="s">
        <v>468</v>
      </c>
      <c r="C408" s="50" t="s">
        <v>74</v>
      </c>
      <c r="D408" s="50" t="s">
        <v>20</v>
      </c>
      <c r="E408" s="73" t="s">
        <v>469</v>
      </c>
      <c r="F408" s="50" t="s">
        <v>31</v>
      </c>
      <c r="G408" s="54"/>
      <c r="H408" s="54"/>
      <c r="I408" s="54"/>
      <c r="J408" s="54"/>
      <c r="K408" s="54"/>
      <c r="L408" s="54"/>
      <c r="M408" s="54"/>
      <c r="N408" s="54" t="n">
        <v>279</v>
      </c>
      <c r="O408" s="54" t="n">
        <f aca="false">N408</f>
        <v>279</v>
      </c>
      <c r="P408" s="63"/>
      <c r="Q408" s="54" t="n">
        <f aca="false">O408+P408</f>
        <v>279</v>
      </c>
      <c r="R408" s="52"/>
      <c r="S408" s="54"/>
      <c r="T408" s="51"/>
      <c r="U408" s="51"/>
      <c r="V408" s="5"/>
      <c r="W408" s="5" t="n">
        <f aca="false">O408-Q408</f>
        <v>0</v>
      </c>
    </row>
    <row r="409" customFormat="false" ht="33.75" hidden="false" customHeight="true" outlineLevel="0" collapsed="false">
      <c r="A409" s="20"/>
      <c r="B409" s="56" t="s">
        <v>529</v>
      </c>
      <c r="C409" s="50" t="s">
        <v>74</v>
      </c>
      <c r="D409" s="50" t="s">
        <v>20</v>
      </c>
      <c r="E409" s="36" t="s">
        <v>530</v>
      </c>
      <c r="F409" s="50"/>
      <c r="G409" s="51" t="n">
        <f aca="false">G410</f>
        <v>17175.4</v>
      </c>
      <c r="H409" s="51" t="n">
        <f aca="false">H410</f>
        <v>488.1</v>
      </c>
      <c r="I409" s="51" t="n">
        <f aca="false">I410</f>
        <v>17663.5</v>
      </c>
      <c r="J409" s="51"/>
      <c r="K409" s="51" t="n">
        <f aca="false">K410</f>
        <v>17663.5</v>
      </c>
      <c r="L409" s="51" t="n">
        <f aca="false">L410</f>
        <v>0</v>
      </c>
      <c r="M409" s="51" t="n">
        <f aca="false">M410</f>
        <v>17663.5</v>
      </c>
      <c r="N409" s="51" t="n">
        <f aca="false">N410</f>
        <v>806</v>
      </c>
      <c r="O409" s="51" t="n">
        <f aca="false">O410</f>
        <v>18469.5</v>
      </c>
      <c r="P409" s="57" t="n">
        <f aca="false">P410</f>
        <v>-153.7</v>
      </c>
      <c r="Q409" s="51" t="n">
        <f aca="false">Q410</f>
        <v>18315.8</v>
      </c>
      <c r="R409" s="52" t="n">
        <f aca="false">R410</f>
        <v>16954</v>
      </c>
      <c r="S409" s="51"/>
      <c r="T409" s="51" t="n">
        <f aca="false">T410</f>
        <v>16954</v>
      </c>
      <c r="U409" s="51" t="n">
        <f aca="false">U410</f>
        <v>16616.8</v>
      </c>
      <c r="V409" s="5"/>
      <c r="W409" s="5" t="n">
        <f aca="false">O409-Q409</f>
        <v>153.700000000001</v>
      </c>
    </row>
    <row r="410" customFormat="false" ht="15.75" hidden="false" customHeight="false" outlineLevel="0" collapsed="false">
      <c r="A410" s="20"/>
      <c r="B410" s="81" t="s">
        <v>531</v>
      </c>
      <c r="C410" s="50" t="s">
        <v>74</v>
      </c>
      <c r="D410" s="50" t="s">
        <v>20</v>
      </c>
      <c r="E410" s="36" t="s">
        <v>532</v>
      </c>
      <c r="F410" s="50"/>
      <c r="G410" s="51" t="n">
        <f aca="false">G411+G415+G418</f>
        <v>17175.4</v>
      </c>
      <c r="H410" s="51" t="n">
        <f aca="false">H411+H415+H418</f>
        <v>488.1</v>
      </c>
      <c r="I410" s="51" t="n">
        <f aca="false">I411+I415+I418</f>
        <v>17663.5</v>
      </c>
      <c r="J410" s="51"/>
      <c r="K410" s="51" t="n">
        <f aca="false">K411+K415+K418</f>
        <v>17663.5</v>
      </c>
      <c r="L410" s="51" t="n">
        <f aca="false">L411+L415+L418</f>
        <v>0</v>
      </c>
      <c r="M410" s="51" t="n">
        <f aca="false">M411+M415+M418</f>
        <v>17663.5</v>
      </c>
      <c r="N410" s="51" t="n">
        <f aca="false">N411</f>
        <v>806</v>
      </c>
      <c r="O410" s="51" t="n">
        <f aca="false">O411+O415+O418</f>
        <v>18469.5</v>
      </c>
      <c r="P410" s="57" t="n">
        <f aca="false">P411</f>
        <v>-153.7</v>
      </c>
      <c r="Q410" s="51" t="n">
        <f aca="false">Q411+Q415+Q418</f>
        <v>18315.8</v>
      </c>
      <c r="R410" s="52" t="n">
        <f aca="false">R411+R415+R418</f>
        <v>16954</v>
      </c>
      <c r="S410" s="51"/>
      <c r="T410" s="51" t="n">
        <f aca="false">T411+T415+T418</f>
        <v>16954</v>
      </c>
      <c r="U410" s="51" t="n">
        <f aca="false">U411+U415+U418</f>
        <v>16616.8</v>
      </c>
      <c r="V410" s="5"/>
      <c r="W410" s="5" t="n">
        <f aca="false">O410-Q410</f>
        <v>153.700000000001</v>
      </c>
    </row>
    <row r="411" customFormat="false" ht="34.5" hidden="false" customHeight="true" outlineLevel="0" collapsed="false">
      <c r="A411" s="20"/>
      <c r="B411" s="58" t="s">
        <v>533</v>
      </c>
      <c r="C411" s="50" t="s">
        <v>74</v>
      </c>
      <c r="D411" s="50" t="s">
        <v>20</v>
      </c>
      <c r="E411" s="36" t="s">
        <v>534</v>
      </c>
      <c r="F411" s="50"/>
      <c r="G411" s="51" t="n">
        <f aca="false">SUM(G412:G414)</f>
        <v>17175.4</v>
      </c>
      <c r="H411" s="51" t="n">
        <f aca="false">SUM(H412:H414)</f>
        <v>488.1</v>
      </c>
      <c r="I411" s="51" t="n">
        <f aca="false">SUM(I412:I414)</f>
        <v>17663.5</v>
      </c>
      <c r="J411" s="51"/>
      <c r="K411" s="51" t="n">
        <f aca="false">SUM(K412:K414)</f>
        <v>17663.5</v>
      </c>
      <c r="L411" s="51" t="n">
        <f aca="false">SUM(L412:L414)</f>
        <v>0</v>
      </c>
      <c r="M411" s="51" t="n">
        <f aca="false">SUM(M412:M414)</f>
        <v>17663.5</v>
      </c>
      <c r="N411" s="51" t="n">
        <f aca="false">N412</f>
        <v>806</v>
      </c>
      <c r="O411" s="51" t="n">
        <f aca="false">SUM(O412:O414)</f>
        <v>18469.5</v>
      </c>
      <c r="P411" s="57" t="n">
        <f aca="false">P412+P413+P414</f>
        <v>-153.7</v>
      </c>
      <c r="Q411" s="51" t="n">
        <f aca="false">SUM(Q412:Q414)</f>
        <v>18315.8</v>
      </c>
      <c r="R411" s="52" t="n">
        <f aca="false">SUM(R412:R414)</f>
        <v>16954</v>
      </c>
      <c r="S411" s="51"/>
      <c r="T411" s="51" t="n">
        <f aca="false">SUM(T412:T414)</f>
        <v>16954</v>
      </c>
      <c r="U411" s="51" t="n">
        <f aca="false">SUM(U412:U414)</f>
        <v>16616.8</v>
      </c>
      <c r="V411" s="5"/>
      <c r="W411" s="5" t="n">
        <f aca="false">O411-Q411</f>
        <v>153.700000000001</v>
      </c>
    </row>
    <row r="412" customFormat="false" ht="78.75" hidden="false" customHeight="true" outlineLevel="0" collapsed="false">
      <c r="A412" s="20"/>
      <c r="B412" s="56" t="s">
        <v>242</v>
      </c>
      <c r="C412" s="50" t="s">
        <v>74</v>
      </c>
      <c r="D412" s="50" t="s">
        <v>20</v>
      </c>
      <c r="E412" s="157" t="s">
        <v>535</v>
      </c>
      <c r="F412" s="50" t="s">
        <v>29</v>
      </c>
      <c r="G412" s="54" t="n">
        <v>16016.2</v>
      </c>
      <c r="H412" s="60" t="n">
        <v>47.8</v>
      </c>
      <c r="I412" s="54" t="n">
        <f aca="false">G412+H412</f>
        <v>16064</v>
      </c>
      <c r="J412" s="54"/>
      <c r="K412" s="54" t="n">
        <f aca="false">I412+J412</f>
        <v>16064</v>
      </c>
      <c r="L412" s="54"/>
      <c r="M412" s="54" t="n">
        <f aca="false">K412+L412</f>
        <v>16064</v>
      </c>
      <c r="N412" s="54" t="n">
        <v>806</v>
      </c>
      <c r="O412" s="54" t="n">
        <f aca="false">M412+N412</f>
        <v>16870</v>
      </c>
      <c r="P412" s="63" t="n">
        <v>-34</v>
      </c>
      <c r="Q412" s="54" t="n">
        <f aca="false">O412+P412</f>
        <v>16836</v>
      </c>
      <c r="R412" s="55" t="n">
        <v>16016.2</v>
      </c>
      <c r="S412" s="54"/>
      <c r="T412" s="54" t="n">
        <v>16016.2</v>
      </c>
      <c r="U412" s="54" t="n">
        <v>15971.2</v>
      </c>
      <c r="V412" s="5"/>
      <c r="W412" s="5" t="n">
        <f aca="false">O412-Q412</f>
        <v>34</v>
      </c>
    </row>
    <row r="413" customFormat="false" ht="47.25" hidden="false" customHeight="false" outlineLevel="0" collapsed="false">
      <c r="A413" s="20"/>
      <c r="B413" s="56" t="s">
        <v>536</v>
      </c>
      <c r="C413" s="50" t="s">
        <v>74</v>
      </c>
      <c r="D413" s="50" t="s">
        <v>20</v>
      </c>
      <c r="E413" s="157" t="s">
        <v>535</v>
      </c>
      <c r="F413" s="50" t="s">
        <v>31</v>
      </c>
      <c r="G413" s="54" t="n">
        <v>1151.2</v>
      </c>
      <c r="H413" s="60" t="n">
        <v>440.3</v>
      </c>
      <c r="I413" s="54" t="n">
        <f aca="false">G413+H413</f>
        <v>1591.5</v>
      </c>
      <c r="J413" s="54"/>
      <c r="K413" s="54" t="n">
        <f aca="false">I413+J413</f>
        <v>1591.5</v>
      </c>
      <c r="L413" s="54"/>
      <c r="M413" s="54" t="n">
        <f aca="false">K413+L413</f>
        <v>1591.5</v>
      </c>
      <c r="N413" s="54"/>
      <c r="O413" s="54" t="n">
        <f aca="false">M413+N413</f>
        <v>1591.5</v>
      </c>
      <c r="P413" s="63" t="n">
        <v>-111.7</v>
      </c>
      <c r="Q413" s="54" t="n">
        <f aca="false">O413+P413</f>
        <v>1479.8</v>
      </c>
      <c r="R413" s="55" t="n">
        <v>937.8</v>
      </c>
      <c r="S413" s="54"/>
      <c r="T413" s="54" t="n">
        <v>937.8</v>
      </c>
      <c r="U413" s="54" t="n">
        <v>645.6</v>
      </c>
      <c r="V413" s="5"/>
      <c r="W413" s="5" t="n">
        <f aca="false">O413-Q413</f>
        <v>111.7</v>
      </c>
    </row>
    <row r="414" customFormat="false" ht="31.5" hidden="false" customHeight="false" outlineLevel="0" collapsed="false">
      <c r="A414" s="20"/>
      <c r="B414" s="56" t="s">
        <v>246</v>
      </c>
      <c r="C414" s="50" t="s">
        <v>74</v>
      </c>
      <c r="D414" s="50" t="s">
        <v>20</v>
      </c>
      <c r="E414" s="157" t="s">
        <v>535</v>
      </c>
      <c r="F414" s="50" t="s">
        <v>33</v>
      </c>
      <c r="G414" s="54" t="n">
        <v>8</v>
      </c>
      <c r="H414" s="54"/>
      <c r="I414" s="54" t="n">
        <f aca="false">G414+H414</f>
        <v>8</v>
      </c>
      <c r="J414" s="54"/>
      <c r="K414" s="54" t="n">
        <f aca="false">I414+J414</f>
        <v>8</v>
      </c>
      <c r="L414" s="54"/>
      <c r="M414" s="54" t="n">
        <f aca="false">K414+L414</f>
        <v>8</v>
      </c>
      <c r="N414" s="54"/>
      <c r="O414" s="54" t="n">
        <f aca="false">M414+N414</f>
        <v>8</v>
      </c>
      <c r="P414" s="63" t="n">
        <v>-8</v>
      </c>
      <c r="Q414" s="54" t="n">
        <f aca="false">O414+P414</f>
        <v>0</v>
      </c>
      <c r="R414" s="55" t="n">
        <v>0</v>
      </c>
      <c r="S414" s="54"/>
      <c r="T414" s="54" t="n">
        <v>0</v>
      </c>
      <c r="U414" s="54" t="n">
        <v>0</v>
      </c>
      <c r="V414" s="5"/>
      <c r="W414" s="5" t="n">
        <f aca="false">O414-Q414</f>
        <v>8</v>
      </c>
    </row>
    <row r="415" customFormat="false" ht="78.75" hidden="true" customHeight="true" outlineLevel="0" collapsed="false">
      <c r="A415" s="20"/>
      <c r="B415" s="56" t="s">
        <v>537</v>
      </c>
      <c r="C415" s="50" t="s">
        <v>74</v>
      </c>
      <c r="D415" s="50" t="s">
        <v>20</v>
      </c>
      <c r="E415" s="157" t="s">
        <v>538</v>
      </c>
      <c r="F415" s="50"/>
      <c r="G415" s="51" t="n">
        <f aca="false">G416</f>
        <v>0</v>
      </c>
      <c r="H415" s="51" t="n">
        <f aca="false">H416</f>
        <v>0</v>
      </c>
      <c r="I415" s="51" t="n">
        <f aca="false">I416</f>
        <v>0</v>
      </c>
      <c r="J415" s="51"/>
      <c r="K415" s="51" t="n">
        <f aca="false">K416</f>
        <v>0</v>
      </c>
      <c r="L415" s="51" t="n">
        <f aca="false">L416</f>
        <v>0</v>
      </c>
      <c r="M415" s="51" t="n">
        <f aca="false">M416</f>
        <v>0</v>
      </c>
      <c r="N415" s="51"/>
      <c r="O415" s="51" t="n">
        <f aca="false">O416</f>
        <v>0</v>
      </c>
      <c r="P415" s="57"/>
      <c r="Q415" s="51" t="n">
        <f aca="false">Q416</f>
        <v>0</v>
      </c>
      <c r="R415" s="52" t="n">
        <f aca="false">R416</f>
        <v>0</v>
      </c>
      <c r="S415" s="51"/>
      <c r="T415" s="51" t="n">
        <f aca="false">T416</f>
        <v>0</v>
      </c>
      <c r="U415" s="51" t="n">
        <f aca="false">U416</f>
        <v>0</v>
      </c>
      <c r="V415" s="5"/>
      <c r="W415" s="5" t="n">
        <f aca="false">O415-Q415</f>
        <v>0</v>
      </c>
    </row>
    <row r="416" customFormat="false" ht="73.5" hidden="true" customHeight="true" outlineLevel="0" collapsed="false">
      <c r="A416" s="20"/>
      <c r="B416" s="64" t="s">
        <v>539</v>
      </c>
      <c r="C416" s="50" t="s">
        <v>74</v>
      </c>
      <c r="D416" s="50" t="s">
        <v>20</v>
      </c>
      <c r="E416" s="36" t="s">
        <v>540</v>
      </c>
      <c r="F416" s="50" t="s">
        <v>31</v>
      </c>
      <c r="G416" s="51"/>
      <c r="H416" s="51"/>
      <c r="I416" s="51"/>
      <c r="J416" s="51"/>
      <c r="K416" s="51"/>
      <c r="L416" s="51"/>
      <c r="M416" s="51"/>
      <c r="N416" s="51"/>
      <c r="O416" s="51"/>
      <c r="P416" s="57"/>
      <c r="Q416" s="51"/>
      <c r="R416" s="52"/>
      <c r="S416" s="51"/>
      <c r="T416" s="51"/>
      <c r="U416" s="51"/>
      <c r="V416" s="5"/>
      <c r="W416" s="5" t="n">
        <f aca="false">O416-Q416</f>
        <v>0</v>
      </c>
    </row>
    <row r="417" customFormat="false" ht="142.5" hidden="true" customHeight="true" outlineLevel="0" collapsed="false">
      <c r="A417" s="20"/>
      <c r="B417" s="80" t="s">
        <v>387</v>
      </c>
      <c r="C417" s="50" t="s">
        <v>74</v>
      </c>
      <c r="D417" s="50" t="s">
        <v>206</v>
      </c>
      <c r="E417" s="73" t="s">
        <v>388</v>
      </c>
      <c r="F417" s="50" t="s">
        <v>31</v>
      </c>
      <c r="G417" s="51"/>
      <c r="H417" s="51"/>
      <c r="I417" s="51"/>
      <c r="J417" s="51"/>
      <c r="K417" s="51"/>
      <c r="L417" s="51"/>
      <c r="M417" s="51"/>
      <c r="N417" s="51"/>
      <c r="O417" s="51"/>
      <c r="P417" s="57"/>
      <c r="Q417" s="51"/>
      <c r="R417" s="52"/>
      <c r="S417" s="51"/>
      <c r="T417" s="51"/>
      <c r="U417" s="51"/>
      <c r="V417" s="5"/>
      <c r="W417" s="5" t="n">
        <f aca="false">O417-Q417</f>
        <v>0</v>
      </c>
    </row>
    <row r="418" customFormat="false" ht="22.5" hidden="true" customHeight="true" outlineLevel="0" collapsed="false">
      <c r="A418" s="20"/>
      <c r="B418" s="64" t="s">
        <v>541</v>
      </c>
      <c r="C418" s="50" t="s">
        <v>542</v>
      </c>
      <c r="D418" s="71" t="s">
        <v>20</v>
      </c>
      <c r="E418" s="36" t="s">
        <v>543</v>
      </c>
      <c r="F418" s="50"/>
      <c r="G418" s="51" t="n">
        <f aca="false">G419</f>
        <v>0</v>
      </c>
      <c r="H418" s="51" t="n">
        <f aca="false">H419</f>
        <v>0</v>
      </c>
      <c r="I418" s="51" t="n">
        <f aca="false">I419</f>
        <v>0</v>
      </c>
      <c r="J418" s="51"/>
      <c r="K418" s="51" t="n">
        <f aca="false">K419</f>
        <v>0</v>
      </c>
      <c r="L418" s="51"/>
      <c r="M418" s="51" t="n">
        <f aca="false">M419</f>
        <v>0</v>
      </c>
      <c r="N418" s="51"/>
      <c r="O418" s="51" t="n">
        <f aca="false">O419</f>
        <v>0</v>
      </c>
      <c r="P418" s="57"/>
      <c r="Q418" s="51" t="n">
        <f aca="false">Q419</f>
        <v>0</v>
      </c>
      <c r="R418" s="52" t="n">
        <f aca="false">R419</f>
        <v>0</v>
      </c>
      <c r="S418" s="51"/>
      <c r="T418" s="51" t="n">
        <f aca="false">T419</f>
        <v>0</v>
      </c>
      <c r="U418" s="51" t="n">
        <f aca="false">U419</f>
        <v>0</v>
      </c>
      <c r="V418" s="5"/>
      <c r="W418" s="5" t="n">
        <f aca="false">O418-Q418</f>
        <v>0</v>
      </c>
    </row>
    <row r="419" customFormat="false" ht="32.25" hidden="true" customHeight="true" outlineLevel="0" collapsed="false">
      <c r="A419" s="20"/>
      <c r="B419" s="64" t="s">
        <v>544</v>
      </c>
      <c r="C419" s="50" t="s">
        <v>542</v>
      </c>
      <c r="D419" s="71" t="s">
        <v>20</v>
      </c>
      <c r="E419" s="36" t="s">
        <v>545</v>
      </c>
      <c r="F419" s="50" t="s">
        <v>31</v>
      </c>
      <c r="G419" s="65"/>
      <c r="H419" s="65"/>
      <c r="I419" s="65"/>
      <c r="J419" s="65"/>
      <c r="K419" s="65"/>
      <c r="L419" s="65"/>
      <c r="M419" s="65"/>
      <c r="N419" s="65"/>
      <c r="O419" s="65"/>
      <c r="P419" s="66"/>
      <c r="Q419" s="65"/>
      <c r="R419" s="67"/>
      <c r="S419" s="65"/>
      <c r="T419" s="65"/>
      <c r="U419" s="65"/>
      <c r="V419" s="5"/>
      <c r="W419" s="5" t="n">
        <f aca="false">O419-Q419</f>
        <v>0</v>
      </c>
    </row>
    <row r="420" customFormat="false" ht="15.75" hidden="false" customHeight="false" outlineLevel="0" collapsed="false">
      <c r="A420" s="20"/>
      <c r="B420" s="72" t="s">
        <v>546</v>
      </c>
      <c r="C420" s="44" t="s">
        <v>74</v>
      </c>
      <c r="D420" s="44" t="s">
        <v>74</v>
      </c>
      <c r="E420" s="44"/>
      <c r="F420" s="44"/>
      <c r="G420" s="45" t="n">
        <f aca="false">G421</f>
        <v>14328.5</v>
      </c>
      <c r="H420" s="45" t="n">
        <f aca="false">H421</f>
        <v>3789.3</v>
      </c>
      <c r="I420" s="45" t="n">
        <f aca="false">I421</f>
        <v>18117.8</v>
      </c>
      <c r="J420" s="45" t="n">
        <f aca="false">J421</f>
        <v>-89.5999999999999</v>
      </c>
      <c r="K420" s="45" t="n">
        <f aca="false">K421</f>
        <v>18028.2</v>
      </c>
      <c r="L420" s="45" t="n">
        <f aca="false">L421</f>
        <v>0</v>
      </c>
      <c r="M420" s="45" t="n">
        <f aca="false">M421</f>
        <v>18028.2</v>
      </c>
      <c r="N420" s="45" t="n">
        <f aca="false">N421</f>
        <v>0</v>
      </c>
      <c r="O420" s="45" t="n">
        <f aca="false">O421</f>
        <v>18028.2</v>
      </c>
      <c r="P420" s="70" t="n">
        <f aca="false">P421</f>
        <v>-1158.3</v>
      </c>
      <c r="Q420" s="45" t="n">
        <f aca="false">Q421</f>
        <v>16869.9</v>
      </c>
      <c r="R420" s="46" t="n">
        <f aca="false">R421</f>
        <v>12091.8</v>
      </c>
      <c r="S420" s="45" t="n">
        <f aca="false">S421</f>
        <v>0</v>
      </c>
      <c r="T420" s="45" t="n">
        <f aca="false">T421</f>
        <v>12091.8</v>
      </c>
      <c r="U420" s="45" t="n">
        <f aca="false">U421</f>
        <v>12388.3</v>
      </c>
      <c r="V420" s="5"/>
      <c r="W420" s="5" t="n">
        <f aca="false">O420-Q420</f>
        <v>1158.3</v>
      </c>
    </row>
    <row r="421" customFormat="false" ht="31.5" hidden="false" customHeight="false" outlineLevel="0" collapsed="false">
      <c r="A421" s="20"/>
      <c r="B421" s="56" t="s">
        <v>91</v>
      </c>
      <c r="C421" s="50" t="s">
        <v>74</v>
      </c>
      <c r="D421" s="50" t="s">
        <v>74</v>
      </c>
      <c r="E421" s="36" t="s">
        <v>92</v>
      </c>
      <c r="F421" s="44"/>
      <c r="G421" s="51" t="n">
        <f aca="false">G422+G436</f>
        <v>14328.5</v>
      </c>
      <c r="H421" s="51" t="n">
        <f aca="false">H422+H436</f>
        <v>3789.3</v>
      </c>
      <c r="I421" s="51" t="n">
        <f aca="false">I422+I436</f>
        <v>18117.8</v>
      </c>
      <c r="J421" s="51" t="n">
        <f aca="false">J422+J436</f>
        <v>-89.5999999999999</v>
      </c>
      <c r="K421" s="51" t="n">
        <f aca="false">K422+K436</f>
        <v>18028.2</v>
      </c>
      <c r="L421" s="51" t="n">
        <f aca="false">L422+L436</f>
        <v>0</v>
      </c>
      <c r="M421" s="51" t="n">
        <f aca="false">M422+M436</f>
        <v>18028.2</v>
      </c>
      <c r="N421" s="51" t="n">
        <f aca="false">N422+N436</f>
        <v>0</v>
      </c>
      <c r="O421" s="51" t="n">
        <f aca="false">O422+O436</f>
        <v>18028.2</v>
      </c>
      <c r="P421" s="57" t="n">
        <f aca="false">P422+P436</f>
        <v>-1158.3</v>
      </c>
      <c r="Q421" s="51" t="n">
        <f aca="false">Q422+Q436</f>
        <v>16869.9</v>
      </c>
      <c r="R421" s="52" t="n">
        <f aca="false">R422+R436</f>
        <v>12091.8</v>
      </c>
      <c r="S421" s="51" t="n">
        <f aca="false">S422+S436</f>
        <v>0</v>
      </c>
      <c r="T421" s="51" t="n">
        <f aca="false">T422+T436</f>
        <v>12091.8</v>
      </c>
      <c r="U421" s="51" t="n">
        <f aca="false">U422+U436</f>
        <v>12388.3</v>
      </c>
      <c r="V421" s="5"/>
      <c r="W421" s="5" t="n">
        <f aca="false">O421-Q421</f>
        <v>1158.3</v>
      </c>
    </row>
    <row r="422" customFormat="false" ht="31.5" hidden="false" customHeight="false" outlineLevel="0" collapsed="false">
      <c r="A422" s="20"/>
      <c r="B422" s="56" t="s">
        <v>547</v>
      </c>
      <c r="C422" s="50" t="s">
        <v>74</v>
      </c>
      <c r="D422" s="50" t="s">
        <v>74</v>
      </c>
      <c r="E422" s="35" t="s">
        <v>265</v>
      </c>
      <c r="F422" s="44"/>
      <c r="G422" s="51" t="n">
        <f aca="false">G423</f>
        <v>13901.8</v>
      </c>
      <c r="H422" s="51" t="n">
        <f aca="false">H423</f>
        <v>3670.7</v>
      </c>
      <c r="I422" s="51" t="n">
        <f aca="false">I423</f>
        <v>17572.5</v>
      </c>
      <c r="J422" s="51" t="n">
        <f aca="false">J423</f>
        <v>-89.5999999999999</v>
      </c>
      <c r="K422" s="51" t="n">
        <f aca="false">K423</f>
        <v>17482.9</v>
      </c>
      <c r="L422" s="51" t="n">
        <f aca="false">L423</f>
        <v>0</v>
      </c>
      <c r="M422" s="51" t="n">
        <f aca="false">M423</f>
        <v>17482.9</v>
      </c>
      <c r="N422" s="51" t="n">
        <f aca="false">N423</f>
        <v>0</v>
      </c>
      <c r="O422" s="51" t="n">
        <f aca="false">O423</f>
        <v>17482.9</v>
      </c>
      <c r="P422" s="57" t="n">
        <f aca="false">P423</f>
        <v>-1158.3</v>
      </c>
      <c r="Q422" s="51" t="n">
        <f aca="false">Q423</f>
        <v>16324.6</v>
      </c>
      <c r="R422" s="52" t="n">
        <f aca="false">R423</f>
        <v>12091.8</v>
      </c>
      <c r="S422" s="51" t="n">
        <f aca="false">S423</f>
        <v>0</v>
      </c>
      <c r="T422" s="51" t="n">
        <f aca="false">T423</f>
        <v>12091.8</v>
      </c>
      <c r="U422" s="51" t="n">
        <f aca="false">U423</f>
        <v>12388.3</v>
      </c>
      <c r="V422" s="5"/>
      <c r="W422" s="5" t="n">
        <f aca="false">O422-Q422</f>
        <v>1158.3</v>
      </c>
    </row>
    <row r="423" customFormat="false" ht="31.5" hidden="false" customHeight="false" outlineLevel="0" collapsed="false">
      <c r="A423" s="20"/>
      <c r="B423" s="58" t="s">
        <v>266</v>
      </c>
      <c r="C423" s="50" t="s">
        <v>74</v>
      </c>
      <c r="D423" s="50" t="s">
        <v>74</v>
      </c>
      <c r="E423" s="35" t="s">
        <v>267</v>
      </c>
      <c r="F423" s="44"/>
      <c r="G423" s="51" t="n">
        <f aca="false">SUM(G424:G434)</f>
        <v>13901.8</v>
      </c>
      <c r="H423" s="51" t="n">
        <f aca="false">SUM(H424:H434)</f>
        <v>3670.7</v>
      </c>
      <c r="I423" s="51" t="n">
        <f aca="false">SUM(I424:I434)</f>
        <v>17572.5</v>
      </c>
      <c r="J423" s="51" t="n">
        <f aca="false">SUM(J424:J434)</f>
        <v>-89.5999999999999</v>
      </c>
      <c r="K423" s="51" t="n">
        <f aca="false">SUM(K424:K434)</f>
        <v>17482.9</v>
      </c>
      <c r="L423" s="51" t="n">
        <f aca="false">SUM(L424:L434)</f>
        <v>0</v>
      </c>
      <c r="M423" s="51" t="n">
        <f aca="false">SUM(M424:M434)</f>
        <v>17482.9</v>
      </c>
      <c r="N423" s="51" t="n">
        <f aca="false">SUM(N424:N434)</f>
        <v>0</v>
      </c>
      <c r="O423" s="51" t="n">
        <f aca="false">SUM(O424:O434)</f>
        <v>17482.9</v>
      </c>
      <c r="P423" s="57" t="n">
        <f aca="false">SUM(P424:P434)</f>
        <v>-1158.3</v>
      </c>
      <c r="Q423" s="51" t="n">
        <f aca="false">SUM(Q424:Q434)</f>
        <v>16324.6</v>
      </c>
      <c r="R423" s="52" t="n">
        <f aca="false">SUM(R424:R434)</f>
        <v>12091.8</v>
      </c>
      <c r="S423" s="51" t="n">
        <f aca="false">SUM(S424:S434)</f>
        <v>0</v>
      </c>
      <c r="T423" s="51" t="n">
        <f aca="false">SUM(T424:T434)</f>
        <v>12091.8</v>
      </c>
      <c r="U423" s="51" t="n">
        <f aca="false">SUM(U424:U434)</f>
        <v>12388.3</v>
      </c>
      <c r="V423" s="5"/>
      <c r="W423" s="5" t="n">
        <f aca="false">O423-Q423</f>
        <v>1158.3</v>
      </c>
    </row>
    <row r="424" customFormat="false" ht="79.5" hidden="false" customHeight="true" outlineLevel="0" collapsed="false">
      <c r="A424" s="20"/>
      <c r="B424" s="56" t="s">
        <v>548</v>
      </c>
      <c r="C424" s="50" t="s">
        <v>74</v>
      </c>
      <c r="D424" s="50" t="s">
        <v>74</v>
      </c>
      <c r="E424" s="73" t="s">
        <v>549</v>
      </c>
      <c r="F424" s="50" t="s">
        <v>29</v>
      </c>
      <c r="G424" s="54" t="n">
        <v>4354.2</v>
      </c>
      <c r="H424" s="54" t="n">
        <v>120.3</v>
      </c>
      <c r="I424" s="54" t="n">
        <f aca="false">G424+H424</f>
        <v>4474.5</v>
      </c>
      <c r="J424" s="54" t="n">
        <v>1355.9</v>
      </c>
      <c r="K424" s="54" t="n">
        <f aca="false">I424+J424</f>
        <v>5830.4</v>
      </c>
      <c r="L424" s="54"/>
      <c r="M424" s="54" t="n">
        <f aca="false">K424+L424</f>
        <v>5830.4</v>
      </c>
      <c r="N424" s="54"/>
      <c r="O424" s="54" t="n">
        <f aca="false">M424+N424</f>
        <v>5830.4</v>
      </c>
      <c r="P424" s="63" t="n">
        <v>-677</v>
      </c>
      <c r="Q424" s="54" t="n">
        <f aca="false">O424+P424</f>
        <v>5153.4</v>
      </c>
      <c r="R424" s="55" t="n">
        <v>4419.2</v>
      </c>
      <c r="S424" s="54"/>
      <c r="T424" s="54" t="n">
        <v>4419.2</v>
      </c>
      <c r="U424" s="54" t="n">
        <v>4484.3</v>
      </c>
      <c r="V424" s="5"/>
      <c r="W424" s="5" t="n">
        <f aca="false">O424-Q424</f>
        <v>677</v>
      </c>
    </row>
    <row r="425" customFormat="false" ht="47.25" hidden="false" customHeight="false" outlineLevel="0" collapsed="false">
      <c r="A425" s="20"/>
      <c r="B425" s="56" t="s">
        <v>550</v>
      </c>
      <c r="C425" s="50" t="s">
        <v>74</v>
      </c>
      <c r="D425" s="50" t="s">
        <v>74</v>
      </c>
      <c r="E425" s="73" t="s">
        <v>551</v>
      </c>
      <c r="F425" s="50" t="s">
        <v>31</v>
      </c>
      <c r="G425" s="54" t="n">
        <v>3778.4</v>
      </c>
      <c r="H425" s="60" t="n">
        <f aca="false">0.6+4049.8-500</f>
        <v>3550.4</v>
      </c>
      <c r="I425" s="54" t="n">
        <f aca="false">G425+H425</f>
        <v>7328.8</v>
      </c>
      <c r="J425" s="54" t="n">
        <v>2509.5</v>
      </c>
      <c r="K425" s="54" t="n">
        <f aca="false">I425+J425</f>
        <v>9838.3</v>
      </c>
      <c r="L425" s="54"/>
      <c r="M425" s="54" t="n">
        <f aca="false">K425+L425</f>
        <v>9838.3</v>
      </c>
      <c r="N425" s="54"/>
      <c r="O425" s="54" t="n">
        <f aca="false">M425+N425</f>
        <v>9838.3</v>
      </c>
      <c r="P425" s="63" t="n">
        <v>-87.8</v>
      </c>
      <c r="Q425" s="54" t="n">
        <f aca="false">O425+P425</f>
        <v>9750.5</v>
      </c>
      <c r="R425" s="55" t="n">
        <v>2192.8</v>
      </c>
      <c r="S425" s="54"/>
      <c r="T425" s="54" t="n">
        <v>2192.8</v>
      </c>
      <c r="U425" s="54" t="n">
        <v>2686.1</v>
      </c>
      <c r="V425" s="5"/>
      <c r="W425" s="5" t="n">
        <f aca="false">O425-Q425</f>
        <v>87.7999999999993</v>
      </c>
    </row>
    <row r="426" customFormat="false" ht="31.5" hidden="false" customHeight="false" outlineLevel="0" collapsed="false">
      <c r="A426" s="20"/>
      <c r="B426" s="56" t="s">
        <v>246</v>
      </c>
      <c r="C426" s="50" t="s">
        <v>74</v>
      </c>
      <c r="D426" s="50" t="s">
        <v>74</v>
      </c>
      <c r="E426" s="73" t="s">
        <v>551</v>
      </c>
      <c r="F426" s="50" t="s">
        <v>33</v>
      </c>
      <c r="G426" s="54" t="n">
        <v>17.2</v>
      </c>
      <c r="H426" s="54"/>
      <c r="I426" s="54" t="n">
        <f aca="false">G426+H426</f>
        <v>17.2</v>
      </c>
      <c r="J426" s="54"/>
      <c r="K426" s="54" t="n">
        <f aca="false">I426+J426</f>
        <v>17.2</v>
      </c>
      <c r="L426" s="54"/>
      <c r="M426" s="54" t="n">
        <f aca="false">K426+L426</f>
        <v>17.2</v>
      </c>
      <c r="N426" s="54"/>
      <c r="O426" s="54" t="n">
        <f aca="false">M426+N426</f>
        <v>17.2</v>
      </c>
      <c r="P426" s="63" t="n">
        <v>-7.6</v>
      </c>
      <c r="Q426" s="54" t="n">
        <f aca="false">O426+P426</f>
        <v>9.6</v>
      </c>
      <c r="R426" s="55" t="n">
        <v>3.8</v>
      </c>
      <c r="S426" s="54"/>
      <c r="T426" s="54" t="n">
        <v>3.8</v>
      </c>
      <c r="U426" s="54" t="n">
        <v>1.8</v>
      </c>
      <c r="V426" s="5"/>
      <c r="W426" s="5" t="n">
        <f aca="false">O426-Q426</f>
        <v>7.6</v>
      </c>
    </row>
    <row r="427" customFormat="false" ht="47.25" hidden="true" customHeight="false" outlineLevel="0" collapsed="false">
      <c r="A427" s="20"/>
      <c r="B427" s="58" t="s">
        <v>552</v>
      </c>
      <c r="C427" s="50" t="s">
        <v>74</v>
      </c>
      <c r="D427" s="71" t="s">
        <v>74</v>
      </c>
      <c r="E427" s="36" t="s">
        <v>553</v>
      </c>
      <c r="F427" s="50" t="s">
        <v>31</v>
      </c>
      <c r="G427" s="54" t="n">
        <v>1992.5</v>
      </c>
      <c r="H427" s="54"/>
      <c r="I427" s="54" t="n">
        <f aca="false">G427+H427</f>
        <v>1992.5</v>
      </c>
      <c r="J427" s="54" t="n">
        <v>-1992.5</v>
      </c>
      <c r="K427" s="54" t="n">
        <f aca="false">I427+J427</f>
        <v>0</v>
      </c>
      <c r="L427" s="54"/>
      <c r="M427" s="54" t="n">
        <f aca="false">K427+L427</f>
        <v>0</v>
      </c>
      <c r="N427" s="54"/>
      <c r="O427" s="54" t="n">
        <f aca="false">M427+N427</f>
        <v>0</v>
      </c>
      <c r="P427" s="63"/>
      <c r="Q427" s="54" t="n">
        <f aca="false">O427+P427</f>
        <v>0</v>
      </c>
      <c r="R427" s="55" t="n">
        <v>2089</v>
      </c>
      <c r="S427" s="54"/>
      <c r="T427" s="54" t="n">
        <v>2089</v>
      </c>
      <c r="U427" s="54" t="n">
        <v>2104.1</v>
      </c>
      <c r="V427" s="5"/>
      <c r="W427" s="5" t="n">
        <f aca="false">O427-Q427</f>
        <v>0</v>
      </c>
    </row>
    <row r="428" customFormat="false" ht="31.5" hidden="true" customHeight="false" outlineLevel="0" collapsed="false">
      <c r="A428" s="20"/>
      <c r="B428" s="64" t="s">
        <v>554</v>
      </c>
      <c r="C428" s="50" t="s">
        <v>74</v>
      </c>
      <c r="D428" s="71" t="s">
        <v>74</v>
      </c>
      <c r="E428" s="36" t="s">
        <v>555</v>
      </c>
      <c r="F428" s="50" t="s">
        <v>475</v>
      </c>
      <c r="G428" s="65"/>
      <c r="H428" s="65"/>
      <c r="I428" s="65"/>
      <c r="J428" s="65"/>
      <c r="K428" s="65"/>
      <c r="L428" s="65"/>
      <c r="M428" s="65"/>
      <c r="N428" s="65"/>
      <c r="O428" s="65"/>
      <c r="P428" s="66"/>
      <c r="Q428" s="65"/>
      <c r="R428" s="67"/>
      <c r="S428" s="65"/>
      <c r="T428" s="65"/>
      <c r="U428" s="65"/>
      <c r="V428" s="5"/>
      <c r="W428" s="5" t="n">
        <f aca="false">O428-Q428</f>
        <v>0</v>
      </c>
    </row>
    <row r="429" customFormat="false" ht="47.25" hidden="true" customHeight="false" outlineLevel="0" collapsed="false">
      <c r="A429" s="20"/>
      <c r="B429" s="64" t="s">
        <v>556</v>
      </c>
      <c r="C429" s="50" t="s">
        <v>74</v>
      </c>
      <c r="D429" s="71" t="s">
        <v>74</v>
      </c>
      <c r="E429" s="36" t="s">
        <v>553</v>
      </c>
      <c r="F429" s="50" t="s">
        <v>31</v>
      </c>
      <c r="G429" s="54" t="n">
        <v>503</v>
      </c>
      <c r="H429" s="54"/>
      <c r="I429" s="54" t="n">
        <f aca="false">G429+H429</f>
        <v>503</v>
      </c>
      <c r="J429" s="54" t="n">
        <v>-503</v>
      </c>
      <c r="K429" s="54" t="n">
        <f aca="false">I429+J429</f>
        <v>0</v>
      </c>
      <c r="L429" s="54"/>
      <c r="M429" s="54" t="n">
        <f aca="false">K429+L429</f>
        <v>0</v>
      </c>
      <c r="N429" s="54"/>
      <c r="O429" s="54" t="n">
        <f aca="false">M429+N429</f>
        <v>0</v>
      </c>
      <c r="P429" s="63"/>
      <c r="Q429" s="54" t="n">
        <f aca="false">O429+P429</f>
        <v>0</v>
      </c>
      <c r="R429" s="55" t="n">
        <v>212.6</v>
      </c>
      <c r="S429" s="54"/>
      <c r="T429" s="54" t="n">
        <v>212.6</v>
      </c>
      <c r="U429" s="54" t="n">
        <v>110.1</v>
      </c>
      <c r="V429" s="5"/>
      <c r="W429" s="5" t="n">
        <f aca="false">O429-Q429</f>
        <v>0</v>
      </c>
    </row>
    <row r="430" customFormat="false" ht="47.25" hidden="true" customHeight="false" outlineLevel="0" collapsed="false">
      <c r="A430" s="20"/>
      <c r="B430" s="64" t="s">
        <v>557</v>
      </c>
      <c r="C430" s="50" t="s">
        <v>74</v>
      </c>
      <c r="D430" s="71" t="s">
        <v>74</v>
      </c>
      <c r="E430" s="36" t="s">
        <v>553</v>
      </c>
      <c r="F430" s="50" t="s">
        <v>258</v>
      </c>
      <c r="G430" s="54" t="n">
        <v>1300</v>
      </c>
      <c r="H430" s="54"/>
      <c r="I430" s="54" t="n">
        <f aca="false">G430+H430</f>
        <v>1300</v>
      </c>
      <c r="J430" s="54" t="n">
        <v>-1300</v>
      </c>
      <c r="K430" s="54" t="n">
        <f aca="false">I430+J430</f>
        <v>0</v>
      </c>
      <c r="L430" s="54"/>
      <c r="M430" s="54" t="n">
        <f aca="false">K430+L430</f>
        <v>0</v>
      </c>
      <c r="N430" s="54"/>
      <c r="O430" s="54" t="n">
        <f aca="false">M430+N430</f>
        <v>0</v>
      </c>
      <c r="P430" s="63"/>
      <c r="Q430" s="54" t="n">
        <f aca="false">O430+P430</f>
        <v>0</v>
      </c>
      <c r="R430" s="55" t="n">
        <v>1363</v>
      </c>
      <c r="S430" s="54"/>
      <c r="T430" s="54" t="n">
        <v>1363</v>
      </c>
      <c r="U430" s="54" t="n">
        <v>1372</v>
      </c>
      <c r="V430" s="5"/>
      <c r="W430" s="5" t="n">
        <f aca="false">O430-Q430</f>
        <v>0</v>
      </c>
    </row>
    <row r="431" customFormat="false" ht="47.25" hidden="true" customHeight="false" outlineLevel="0" collapsed="false">
      <c r="A431" s="20"/>
      <c r="B431" s="64" t="s">
        <v>558</v>
      </c>
      <c r="C431" s="50" t="s">
        <v>74</v>
      </c>
      <c r="D431" s="71" t="s">
        <v>74</v>
      </c>
      <c r="E431" s="36" t="s">
        <v>553</v>
      </c>
      <c r="F431" s="50" t="s">
        <v>258</v>
      </c>
      <c r="G431" s="54" t="n">
        <v>159.5</v>
      </c>
      <c r="H431" s="54"/>
      <c r="I431" s="54" t="n">
        <f aca="false">G431+H431</f>
        <v>159.5</v>
      </c>
      <c r="J431" s="54" t="n">
        <v>-159.5</v>
      </c>
      <c r="K431" s="54" t="n">
        <f aca="false">I431+J431</f>
        <v>0</v>
      </c>
      <c r="L431" s="54"/>
      <c r="M431" s="54" t="n">
        <f aca="false">K431+L431</f>
        <v>0</v>
      </c>
      <c r="N431" s="54"/>
      <c r="O431" s="54" t="n">
        <f aca="false">M431+N431</f>
        <v>0</v>
      </c>
      <c r="P431" s="63"/>
      <c r="Q431" s="54" t="n">
        <f aca="false">O431+P431</f>
        <v>0</v>
      </c>
      <c r="R431" s="55" t="n">
        <v>67.4</v>
      </c>
      <c r="S431" s="54"/>
      <c r="T431" s="54" t="n">
        <v>67.4</v>
      </c>
      <c r="U431" s="54" t="n">
        <v>34.9</v>
      </c>
      <c r="V431" s="5"/>
      <c r="W431" s="5" t="n">
        <f aca="false">O431-Q431</f>
        <v>0</v>
      </c>
    </row>
    <row r="432" customFormat="false" ht="31.5" hidden="false" customHeight="false" outlineLevel="0" collapsed="false">
      <c r="A432" s="20"/>
      <c r="B432" s="58" t="s">
        <v>559</v>
      </c>
      <c r="C432" s="50" t="s">
        <v>74</v>
      </c>
      <c r="D432" s="71" t="s">
        <v>74</v>
      </c>
      <c r="E432" s="36" t="s">
        <v>560</v>
      </c>
      <c r="F432" s="50" t="s">
        <v>475</v>
      </c>
      <c r="G432" s="54" t="n">
        <v>1302</v>
      </c>
      <c r="H432" s="54"/>
      <c r="I432" s="54" t="n">
        <f aca="false">G432+H432</f>
        <v>1302</v>
      </c>
      <c r="J432" s="54"/>
      <c r="K432" s="54" t="n">
        <f aca="false">I432+J432</f>
        <v>1302</v>
      </c>
      <c r="L432" s="54"/>
      <c r="M432" s="54" t="n">
        <f aca="false">K432+L432</f>
        <v>1302</v>
      </c>
      <c r="N432" s="54"/>
      <c r="O432" s="54" t="n">
        <f aca="false">M432+N432</f>
        <v>1302</v>
      </c>
      <c r="P432" s="63" t="n">
        <v>109.1</v>
      </c>
      <c r="Q432" s="54" t="n">
        <f aca="false">O432+P432</f>
        <v>1411.1</v>
      </c>
      <c r="R432" s="55" t="n">
        <v>1494</v>
      </c>
      <c r="S432" s="54"/>
      <c r="T432" s="54" t="n">
        <v>1494</v>
      </c>
      <c r="U432" s="54" t="n">
        <v>1495</v>
      </c>
      <c r="V432" s="5"/>
      <c r="W432" s="5" t="n">
        <f aca="false">O432-Q432</f>
        <v>-109.1</v>
      </c>
    </row>
    <row r="433" customFormat="false" ht="31.5" hidden="false" customHeight="false" outlineLevel="0" collapsed="false">
      <c r="A433" s="20"/>
      <c r="B433" s="56" t="s">
        <v>561</v>
      </c>
      <c r="C433" s="50" t="s">
        <v>74</v>
      </c>
      <c r="D433" s="50" t="s">
        <v>74</v>
      </c>
      <c r="E433" s="73" t="s">
        <v>560</v>
      </c>
      <c r="F433" s="50" t="s">
        <v>475</v>
      </c>
      <c r="G433" s="54" t="n">
        <v>495</v>
      </c>
      <c r="H433" s="54"/>
      <c r="I433" s="54" t="n">
        <f aca="false">G433+H433</f>
        <v>495</v>
      </c>
      <c r="J433" s="54"/>
      <c r="K433" s="54" t="n">
        <f aca="false">I433+J433</f>
        <v>495</v>
      </c>
      <c r="L433" s="54"/>
      <c r="M433" s="54" t="n">
        <f aca="false">K433+L433</f>
        <v>495</v>
      </c>
      <c r="N433" s="54"/>
      <c r="O433" s="54" t="n">
        <f aca="false">M433+N433</f>
        <v>495</v>
      </c>
      <c r="P433" s="63" t="n">
        <v>-495</v>
      </c>
      <c r="Q433" s="54" t="n">
        <f aca="false">O433+P433</f>
        <v>0</v>
      </c>
      <c r="R433" s="55" t="n">
        <v>250</v>
      </c>
      <c r="S433" s="54"/>
      <c r="T433" s="54" t="n">
        <v>250</v>
      </c>
      <c r="U433" s="54" t="n">
        <v>100</v>
      </c>
      <c r="V433" s="5"/>
      <c r="W433" s="5" t="n">
        <f aca="false">O433-Q433</f>
        <v>495</v>
      </c>
    </row>
    <row r="434" customFormat="false" ht="47.25" hidden="true" customHeight="false" outlineLevel="0" collapsed="false">
      <c r="A434" s="20"/>
      <c r="B434" s="105" t="s">
        <v>562</v>
      </c>
      <c r="C434" s="50" t="s">
        <v>74</v>
      </c>
      <c r="D434" s="50" t="s">
        <v>74</v>
      </c>
      <c r="E434" s="73" t="s">
        <v>563</v>
      </c>
      <c r="F434" s="50" t="s">
        <v>31</v>
      </c>
      <c r="G434" s="51"/>
      <c r="H434" s="51"/>
      <c r="I434" s="51"/>
      <c r="J434" s="51"/>
      <c r="K434" s="51"/>
      <c r="L434" s="51"/>
      <c r="M434" s="51"/>
      <c r="N434" s="51"/>
      <c r="O434" s="51"/>
      <c r="P434" s="57"/>
      <c r="Q434" s="51"/>
      <c r="R434" s="52" t="n">
        <v>0</v>
      </c>
      <c r="S434" s="51"/>
      <c r="T434" s="51" t="n">
        <v>0</v>
      </c>
      <c r="U434" s="51" t="n">
        <v>0</v>
      </c>
      <c r="V434" s="5"/>
      <c r="W434" s="5" t="n">
        <f aca="false">O434-Q434</f>
        <v>0</v>
      </c>
    </row>
    <row r="435" customFormat="false" ht="95.25" hidden="true" customHeight="true" outlineLevel="0" collapsed="false">
      <c r="A435" s="20"/>
      <c r="B435" s="80" t="s">
        <v>564</v>
      </c>
      <c r="C435" s="50" t="s">
        <v>74</v>
      </c>
      <c r="D435" s="50" t="s">
        <v>74</v>
      </c>
      <c r="E435" s="73" t="s">
        <v>565</v>
      </c>
      <c r="F435" s="50" t="s">
        <v>31</v>
      </c>
      <c r="G435" s="51"/>
      <c r="H435" s="51"/>
      <c r="I435" s="51"/>
      <c r="J435" s="51"/>
      <c r="K435" s="51"/>
      <c r="L435" s="51"/>
      <c r="M435" s="51"/>
      <c r="N435" s="51"/>
      <c r="O435" s="51"/>
      <c r="P435" s="57"/>
      <c r="Q435" s="51"/>
      <c r="R435" s="52"/>
      <c r="S435" s="51"/>
      <c r="T435" s="51"/>
      <c r="U435" s="51"/>
      <c r="V435" s="5"/>
      <c r="W435" s="5" t="n">
        <f aca="false">O435-Q435</f>
        <v>0</v>
      </c>
    </row>
    <row r="436" customFormat="false" ht="24" hidden="true" customHeight="true" outlineLevel="0" collapsed="false">
      <c r="A436" s="20"/>
      <c r="B436" s="56" t="s">
        <v>566</v>
      </c>
      <c r="C436" s="50" t="s">
        <v>74</v>
      </c>
      <c r="D436" s="50" t="s">
        <v>74</v>
      </c>
      <c r="E436" s="36" t="s">
        <v>567</v>
      </c>
      <c r="F436" s="50"/>
      <c r="G436" s="51" t="n">
        <f aca="false">G437</f>
        <v>426.7</v>
      </c>
      <c r="H436" s="51" t="n">
        <f aca="false">H437</f>
        <v>118.6</v>
      </c>
      <c r="I436" s="51" t="n">
        <f aca="false">I437</f>
        <v>545.3</v>
      </c>
      <c r="J436" s="51"/>
      <c r="K436" s="51" t="n">
        <f aca="false">K437</f>
        <v>545.3</v>
      </c>
      <c r="L436" s="51"/>
      <c r="M436" s="51" t="n">
        <f aca="false">M437</f>
        <v>545.3</v>
      </c>
      <c r="N436" s="51"/>
      <c r="O436" s="51" t="n">
        <f aca="false">O437</f>
        <v>545.3</v>
      </c>
      <c r="P436" s="57"/>
      <c r="Q436" s="51" t="n">
        <f aca="false">Q437</f>
        <v>545.3</v>
      </c>
      <c r="R436" s="52" t="n">
        <f aca="false">R437</f>
        <v>0</v>
      </c>
      <c r="S436" s="51"/>
      <c r="T436" s="51" t="n">
        <f aca="false">T437</f>
        <v>0</v>
      </c>
      <c r="U436" s="51" t="n">
        <f aca="false">U437</f>
        <v>0</v>
      </c>
      <c r="V436" s="5"/>
      <c r="W436" s="5" t="n">
        <f aca="false">O436-Q436</f>
        <v>0</v>
      </c>
    </row>
    <row r="437" customFormat="false" ht="47.25" hidden="true" customHeight="false" outlineLevel="0" collapsed="false">
      <c r="A437" s="20"/>
      <c r="B437" s="58" t="s">
        <v>568</v>
      </c>
      <c r="C437" s="50" t="s">
        <v>74</v>
      </c>
      <c r="D437" s="50" t="s">
        <v>74</v>
      </c>
      <c r="E437" s="36" t="s">
        <v>569</v>
      </c>
      <c r="F437" s="50"/>
      <c r="G437" s="51" t="n">
        <f aca="false">G438+G439</f>
        <v>426.7</v>
      </c>
      <c r="H437" s="51" t="n">
        <f aca="false">H438+H439</f>
        <v>118.6</v>
      </c>
      <c r="I437" s="51" t="n">
        <f aca="false">I438+I439</f>
        <v>545.3</v>
      </c>
      <c r="J437" s="51"/>
      <c r="K437" s="51" t="n">
        <f aca="false">K438+K439</f>
        <v>545.3</v>
      </c>
      <c r="L437" s="51"/>
      <c r="M437" s="51" t="n">
        <f aca="false">M438+M439</f>
        <v>545.3</v>
      </c>
      <c r="N437" s="51"/>
      <c r="O437" s="51" t="n">
        <f aca="false">O438+O439</f>
        <v>545.3</v>
      </c>
      <c r="P437" s="57"/>
      <c r="Q437" s="51" t="n">
        <f aca="false">Q438+Q439</f>
        <v>545.3</v>
      </c>
      <c r="R437" s="52" t="n">
        <f aca="false">R438+R439</f>
        <v>0</v>
      </c>
      <c r="S437" s="51"/>
      <c r="T437" s="51" t="n">
        <f aca="false">T438+T439</f>
        <v>0</v>
      </c>
      <c r="U437" s="51" t="n">
        <f aca="false">U438+U439</f>
        <v>0</v>
      </c>
      <c r="V437" s="5"/>
      <c r="W437" s="5" t="n">
        <f aca="false">O437-Q437</f>
        <v>0</v>
      </c>
    </row>
    <row r="438" customFormat="false" ht="47.25" hidden="true" customHeight="false" outlineLevel="0" collapsed="false">
      <c r="A438" s="20"/>
      <c r="B438" s="56" t="s">
        <v>570</v>
      </c>
      <c r="C438" s="50" t="s">
        <v>74</v>
      </c>
      <c r="D438" s="50" t="s">
        <v>74</v>
      </c>
      <c r="E438" s="73" t="s">
        <v>571</v>
      </c>
      <c r="F438" s="50" t="s">
        <v>31</v>
      </c>
      <c r="G438" s="54" t="n">
        <v>211.7</v>
      </c>
      <c r="H438" s="54"/>
      <c r="I438" s="54" t="n">
        <f aca="false">G438+H438</f>
        <v>211.7</v>
      </c>
      <c r="J438" s="54"/>
      <c r="K438" s="54" t="n">
        <f aca="false">I438+J438</f>
        <v>211.7</v>
      </c>
      <c r="L438" s="54"/>
      <c r="M438" s="54" t="n">
        <f aca="false">K438+L438</f>
        <v>211.7</v>
      </c>
      <c r="N438" s="54"/>
      <c r="O438" s="54" t="n">
        <f aca="false">M438+N438</f>
        <v>211.7</v>
      </c>
      <c r="P438" s="63"/>
      <c r="Q438" s="54" t="n">
        <f aca="false">O438+P438</f>
        <v>211.7</v>
      </c>
      <c r="R438" s="55" t="n">
        <v>0</v>
      </c>
      <c r="S438" s="54"/>
      <c r="T438" s="54" t="n">
        <v>0</v>
      </c>
      <c r="U438" s="54" t="n">
        <v>0</v>
      </c>
      <c r="V438" s="5"/>
      <c r="W438" s="5" t="n">
        <f aca="false">O438-Q438</f>
        <v>0</v>
      </c>
    </row>
    <row r="439" customFormat="false" ht="47.25" hidden="true" customHeight="false" outlineLevel="0" collapsed="false">
      <c r="A439" s="20"/>
      <c r="B439" s="80" t="s">
        <v>572</v>
      </c>
      <c r="C439" s="50" t="s">
        <v>74</v>
      </c>
      <c r="D439" s="50" t="s">
        <v>74</v>
      </c>
      <c r="E439" s="73" t="s">
        <v>573</v>
      </c>
      <c r="F439" s="50" t="s">
        <v>31</v>
      </c>
      <c r="G439" s="54" t="n">
        <v>215</v>
      </c>
      <c r="H439" s="54" t="n">
        <v>118.6</v>
      </c>
      <c r="I439" s="54" t="n">
        <f aca="false">G439+H439</f>
        <v>333.6</v>
      </c>
      <c r="J439" s="54"/>
      <c r="K439" s="54" t="n">
        <f aca="false">I439+J439</f>
        <v>333.6</v>
      </c>
      <c r="L439" s="54"/>
      <c r="M439" s="54" t="n">
        <f aca="false">K439+L439</f>
        <v>333.6</v>
      </c>
      <c r="N439" s="54"/>
      <c r="O439" s="54" t="n">
        <f aca="false">M439+N439</f>
        <v>333.6</v>
      </c>
      <c r="P439" s="63"/>
      <c r="Q439" s="54" t="n">
        <f aca="false">O439+P439</f>
        <v>333.6</v>
      </c>
      <c r="R439" s="55" t="n">
        <v>0</v>
      </c>
      <c r="S439" s="54"/>
      <c r="T439" s="54" t="n">
        <v>0</v>
      </c>
      <c r="U439" s="54" t="n">
        <v>0</v>
      </c>
      <c r="V439" s="5"/>
      <c r="W439" s="5" t="n">
        <f aca="false">O439-Q439</f>
        <v>0</v>
      </c>
    </row>
    <row r="440" customFormat="false" ht="15.75" hidden="false" customHeight="false" outlineLevel="0" collapsed="false">
      <c r="A440" s="20"/>
      <c r="B440" s="72" t="s">
        <v>574</v>
      </c>
      <c r="C440" s="44" t="s">
        <v>74</v>
      </c>
      <c r="D440" s="44" t="s">
        <v>222</v>
      </c>
      <c r="E440" s="44"/>
      <c r="F440" s="44"/>
      <c r="G440" s="45" t="n">
        <f aca="false">G442</f>
        <v>17466.3</v>
      </c>
      <c r="H440" s="45" t="n">
        <f aca="false">H442</f>
        <v>485.8</v>
      </c>
      <c r="I440" s="45" t="n">
        <f aca="false">I442</f>
        <v>17952.1</v>
      </c>
      <c r="J440" s="45" t="n">
        <f aca="false">J442</f>
        <v>14404.5</v>
      </c>
      <c r="K440" s="45" t="n">
        <f aca="false">K442</f>
        <v>32356.6</v>
      </c>
      <c r="L440" s="45" t="n">
        <f aca="false">L442</f>
        <v>581.1</v>
      </c>
      <c r="M440" s="45" t="n">
        <f aca="false">M442</f>
        <v>32937.7</v>
      </c>
      <c r="N440" s="45" t="n">
        <f aca="false">N442</f>
        <v>-963.4</v>
      </c>
      <c r="O440" s="45" t="n">
        <f aca="false">O442</f>
        <v>31974.3</v>
      </c>
      <c r="P440" s="70" t="n">
        <f aca="false">P442+P474</f>
        <v>-2.30000000000001</v>
      </c>
      <c r="Q440" s="45" t="n">
        <f aca="false">Q442+Q474</f>
        <v>31972</v>
      </c>
      <c r="R440" s="46" t="n">
        <f aca="false">R442</f>
        <v>16590.4</v>
      </c>
      <c r="S440" s="45" t="n">
        <f aca="false">S442</f>
        <v>0</v>
      </c>
      <c r="T440" s="45" t="n">
        <f aca="false">T442</f>
        <v>16590.4</v>
      </c>
      <c r="U440" s="45" t="n">
        <f aca="false">U442</f>
        <v>15917.6</v>
      </c>
      <c r="V440" s="5"/>
      <c r="W440" s="5" t="n">
        <f aca="false">O440-Q440</f>
        <v>2.29999999999563</v>
      </c>
    </row>
    <row r="441" customFormat="false" ht="94.5" hidden="true" customHeight="false" outlineLevel="0" collapsed="false">
      <c r="A441" s="20"/>
      <c r="B441" s="56" t="s">
        <v>575</v>
      </c>
      <c r="C441" s="50" t="s">
        <v>74</v>
      </c>
      <c r="D441" s="50" t="s">
        <v>222</v>
      </c>
      <c r="E441" s="48" t="s">
        <v>576</v>
      </c>
      <c r="F441" s="50" t="s">
        <v>138</v>
      </c>
      <c r="G441" s="51"/>
      <c r="H441" s="51"/>
      <c r="I441" s="51"/>
      <c r="J441" s="51"/>
      <c r="K441" s="51"/>
      <c r="L441" s="51"/>
      <c r="M441" s="51"/>
      <c r="N441" s="51"/>
      <c r="O441" s="51"/>
      <c r="P441" s="57"/>
      <c r="Q441" s="51"/>
      <c r="R441" s="113"/>
      <c r="S441" s="158"/>
      <c r="T441" s="158"/>
      <c r="U441" s="158"/>
      <c r="V441" s="5"/>
      <c r="W441" s="5" t="n">
        <f aca="false">O441-Q441</f>
        <v>0</v>
      </c>
    </row>
    <row r="442" s="119" customFormat="true" ht="31.5" hidden="false" customHeight="false" outlineLevel="0" collapsed="false">
      <c r="A442" s="20"/>
      <c r="B442" s="56" t="s">
        <v>91</v>
      </c>
      <c r="C442" s="50" t="s">
        <v>74</v>
      </c>
      <c r="D442" s="50" t="s">
        <v>222</v>
      </c>
      <c r="E442" s="36" t="s">
        <v>92</v>
      </c>
      <c r="F442" s="50"/>
      <c r="G442" s="51" t="n">
        <f aca="false">G459+G465+G443+G470</f>
        <v>17466.3</v>
      </c>
      <c r="H442" s="51" t="n">
        <f aca="false">H459+H465+H443+H470</f>
        <v>485.8</v>
      </c>
      <c r="I442" s="51" t="n">
        <f aca="false">I459+I465+I443+I470+I448</f>
        <v>17952.1</v>
      </c>
      <c r="J442" s="51" t="n">
        <f aca="false">J459+J465+J443+J470+J448</f>
        <v>14404.5</v>
      </c>
      <c r="K442" s="51" t="n">
        <f aca="false">K459+K465+K443+K470+K448</f>
        <v>32356.6</v>
      </c>
      <c r="L442" s="51" t="n">
        <f aca="false">L459+L465+L443+L470+L448</f>
        <v>581.1</v>
      </c>
      <c r="M442" s="51" t="n">
        <f aca="false">M459+M465+M443+M470+M448</f>
        <v>32937.7</v>
      </c>
      <c r="N442" s="51" t="n">
        <f aca="false">N459+N465+N443+N470+N448</f>
        <v>-963.4</v>
      </c>
      <c r="O442" s="51" t="n">
        <f aca="false">O459+O465+O443+O470+O448</f>
        <v>31974.3</v>
      </c>
      <c r="P442" s="57" t="n">
        <f aca="false">P459+P465+P443+P470+P448</f>
        <v>-202.3</v>
      </c>
      <c r="Q442" s="51" t="n">
        <f aca="false">Q459+Q465+Q443+Q470+Q448</f>
        <v>31772</v>
      </c>
      <c r="R442" s="116" t="n">
        <f aca="false">R459+R465+R443+R470</f>
        <v>16590.4</v>
      </c>
      <c r="S442" s="116" t="n">
        <f aca="false">S459+S465+S443+S470+S448</f>
        <v>0</v>
      </c>
      <c r="T442" s="116" t="n">
        <f aca="false">T459+T465+T443+T470</f>
        <v>16590.4</v>
      </c>
      <c r="U442" s="116" t="n">
        <f aca="false">U459+U465+U443+U470</f>
        <v>15917.6</v>
      </c>
      <c r="V442" s="116"/>
      <c r="W442" s="5" t="n">
        <f aca="false">O442-Q442</f>
        <v>202.299999999996</v>
      </c>
      <c r="X442" s="116"/>
      <c r="Y442" s="116"/>
      <c r="Z442" s="116"/>
      <c r="AA442" s="116"/>
      <c r="AB442" s="116"/>
      <c r="AC442" s="116"/>
      <c r="AD442" s="122"/>
    </row>
    <row r="443" customFormat="false" ht="15.75" hidden="true" customHeight="false" outlineLevel="0" collapsed="false">
      <c r="A443" s="20"/>
      <c r="B443" s="58" t="s">
        <v>251</v>
      </c>
      <c r="C443" s="50" t="s">
        <v>74</v>
      </c>
      <c r="D443" s="49" t="s">
        <v>222</v>
      </c>
      <c r="E443" s="36" t="s">
        <v>252</v>
      </c>
      <c r="F443" s="50"/>
      <c r="G443" s="51" t="n">
        <f aca="false">G444+G446</f>
        <v>1213</v>
      </c>
      <c r="H443" s="51" t="n">
        <f aca="false">H444+H446</f>
        <v>-1213</v>
      </c>
      <c r="I443" s="51" t="n">
        <f aca="false">I444+I446</f>
        <v>0</v>
      </c>
      <c r="J443" s="51"/>
      <c r="K443" s="51" t="n">
        <f aca="false">K444+K446</f>
        <v>0</v>
      </c>
      <c r="L443" s="51"/>
      <c r="M443" s="51" t="n">
        <f aca="false">M444+M446</f>
        <v>0</v>
      </c>
      <c r="N443" s="51"/>
      <c r="O443" s="51" t="n">
        <f aca="false">O444+O446</f>
        <v>0</v>
      </c>
      <c r="P443" s="57"/>
      <c r="Q443" s="51" t="n">
        <f aca="false">Q444+Q446</f>
        <v>0</v>
      </c>
      <c r="R443" s="126" t="n">
        <f aca="false">R444+R446</f>
        <v>1195.7</v>
      </c>
      <c r="S443" s="159"/>
      <c r="T443" s="159" t="n">
        <f aca="false">T444+T446</f>
        <v>1195.7</v>
      </c>
      <c r="U443" s="159" t="n">
        <f aca="false">U444+U446</f>
        <v>1195.7</v>
      </c>
      <c r="V443" s="5"/>
      <c r="W443" s="5" t="n">
        <f aca="false">O443-Q443</f>
        <v>0</v>
      </c>
    </row>
    <row r="444" customFormat="false" ht="15.75" hidden="true" customHeight="false" outlineLevel="0" collapsed="false">
      <c r="A444" s="20"/>
      <c r="B444" s="58" t="s">
        <v>253</v>
      </c>
      <c r="C444" s="50" t="s">
        <v>74</v>
      </c>
      <c r="D444" s="49" t="s">
        <v>222</v>
      </c>
      <c r="E444" s="36" t="s">
        <v>254</v>
      </c>
      <c r="F444" s="50"/>
      <c r="G444" s="51" t="n">
        <f aca="false">G445</f>
        <v>0</v>
      </c>
      <c r="H444" s="51" t="n">
        <f aca="false">H445</f>
        <v>0</v>
      </c>
      <c r="I444" s="51" t="n">
        <f aca="false">I445</f>
        <v>0</v>
      </c>
      <c r="J444" s="51"/>
      <c r="K444" s="51" t="n">
        <f aca="false">K445</f>
        <v>0</v>
      </c>
      <c r="L444" s="51"/>
      <c r="M444" s="51" t="n">
        <f aca="false">M445</f>
        <v>0</v>
      </c>
      <c r="N444" s="51"/>
      <c r="O444" s="51" t="n">
        <f aca="false">O445</f>
        <v>0</v>
      </c>
      <c r="P444" s="57"/>
      <c r="Q444" s="51" t="n">
        <f aca="false">Q445</f>
        <v>0</v>
      </c>
      <c r="R444" s="52" t="n">
        <f aca="false">R445</f>
        <v>0</v>
      </c>
      <c r="S444" s="51"/>
      <c r="T444" s="51" t="n">
        <f aca="false">T445</f>
        <v>0</v>
      </c>
      <c r="U444" s="51" t="n">
        <f aca="false">U445</f>
        <v>0</v>
      </c>
      <c r="V444" s="5"/>
      <c r="W444" s="5" t="n">
        <f aca="false">O444-Q444</f>
        <v>0</v>
      </c>
    </row>
    <row r="445" customFormat="false" ht="47.25" hidden="true" customHeight="false" outlineLevel="0" collapsed="false">
      <c r="A445" s="20"/>
      <c r="B445" s="58" t="s">
        <v>577</v>
      </c>
      <c r="C445" s="50" t="s">
        <v>74</v>
      </c>
      <c r="D445" s="49" t="s">
        <v>222</v>
      </c>
      <c r="E445" s="36" t="s">
        <v>578</v>
      </c>
      <c r="F445" s="50" t="s">
        <v>138</v>
      </c>
      <c r="G445" s="65" t="n">
        <v>0</v>
      </c>
      <c r="H445" s="65" t="n">
        <v>0</v>
      </c>
      <c r="I445" s="65" t="n">
        <v>0</v>
      </c>
      <c r="J445" s="65"/>
      <c r="K445" s="65" t="n">
        <v>0</v>
      </c>
      <c r="L445" s="65"/>
      <c r="M445" s="65" t="n">
        <v>0</v>
      </c>
      <c r="N445" s="65"/>
      <c r="O445" s="65" t="n">
        <v>0</v>
      </c>
      <c r="P445" s="66"/>
      <c r="Q445" s="65" t="n">
        <v>0</v>
      </c>
      <c r="R445" s="52" t="n">
        <v>0</v>
      </c>
      <c r="S445" s="65"/>
      <c r="T445" s="51" t="n">
        <v>0</v>
      </c>
      <c r="U445" s="51" t="n">
        <v>0</v>
      </c>
      <c r="V445" s="5"/>
      <c r="W445" s="5" t="n">
        <f aca="false">O445-Q445</f>
        <v>0</v>
      </c>
    </row>
    <row r="446" customFormat="false" ht="31.5" hidden="true" customHeight="false" outlineLevel="0" collapsed="false">
      <c r="A446" s="20"/>
      <c r="B446" s="90" t="s">
        <v>579</v>
      </c>
      <c r="C446" s="86" t="s">
        <v>74</v>
      </c>
      <c r="D446" s="160" t="s">
        <v>222</v>
      </c>
      <c r="E446" s="93" t="s">
        <v>580</v>
      </c>
      <c r="F446" s="94"/>
      <c r="G446" s="60" t="n">
        <f aca="false">G447</f>
        <v>1213</v>
      </c>
      <c r="H446" s="60" t="n">
        <f aca="false">H447</f>
        <v>-1213</v>
      </c>
      <c r="I446" s="60" t="n">
        <f aca="false">I447</f>
        <v>0</v>
      </c>
      <c r="J446" s="60"/>
      <c r="K446" s="60" t="n">
        <f aca="false">K447</f>
        <v>0</v>
      </c>
      <c r="L446" s="60"/>
      <c r="M446" s="60" t="n">
        <f aca="false">M447</f>
        <v>0</v>
      </c>
      <c r="N446" s="60"/>
      <c r="O446" s="60" t="n">
        <f aca="false">O447</f>
        <v>0</v>
      </c>
      <c r="P446" s="61"/>
      <c r="Q446" s="60" t="n">
        <f aca="false">Q447</f>
        <v>0</v>
      </c>
      <c r="R446" s="62" t="n">
        <f aca="false">R447</f>
        <v>1195.7</v>
      </c>
      <c r="S446" s="60"/>
      <c r="T446" s="60" t="n">
        <f aca="false">T447</f>
        <v>1195.7</v>
      </c>
      <c r="U446" s="60" t="n">
        <f aca="false">U447</f>
        <v>1195.7</v>
      </c>
      <c r="V446" s="5"/>
      <c r="W446" s="5" t="n">
        <f aca="false">O446-Q446</f>
        <v>0</v>
      </c>
    </row>
    <row r="447" customFormat="false" ht="47.25" hidden="true" customHeight="false" outlineLevel="0" collapsed="false">
      <c r="A447" s="20"/>
      <c r="B447" s="90" t="s">
        <v>581</v>
      </c>
      <c r="C447" s="86" t="s">
        <v>74</v>
      </c>
      <c r="D447" s="160" t="s">
        <v>222</v>
      </c>
      <c r="E447" s="93" t="s">
        <v>582</v>
      </c>
      <c r="F447" s="94" t="n">
        <v>100</v>
      </c>
      <c r="G447" s="60" t="n">
        <v>1213</v>
      </c>
      <c r="H447" s="60" t="n">
        <v>-1213</v>
      </c>
      <c r="I447" s="54" t="n">
        <f aca="false">G447+H447</f>
        <v>0</v>
      </c>
      <c r="J447" s="60"/>
      <c r="K447" s="54" t="n">
        <f aca="false">I447+J447</f>
        <v>0</v>
      </c>
      <c r="L447" s="60"/>
      <c r="M447" s="54" t="n">
        <f aca="false">K447+L447</f>
        <v>0</v>
      </c>
      <c r="N447" s="60"/>
      <c r="O447" s="54" t="n">
        <f aca="false">M447+N447</f>
        <v>0</v>
      </c>
      <c r="P447" s="61"/>
      <c r="Q447" s="54" t="n">
        <f aca="false">O447+P447</f>
        <v>0</v>
      </c>
      <c r="R447" s="62" t="n">
        <v>1195.7</v>
      </c>
      <c r="S447" s="60"/>
      <c r="T447" s="60" t="n">
        <v>1195.7</v>
      </c>
      <c r="U447" s="60" t="n">
        <v>1195.7</v>
      </c>
      <c r="V447" s="5"/>
      <c r="W447" s="5" t="n">
        <f aca="false">O447-Q447</f>
        <v>0</v>
      </c>
    </row>
    <row r="448" customFormat="false" ht="31.5" hidden="false" customHeight="false" outlineLevel="0" collapsed="false">
      <c r="A448" s="20"/>
      <c r="B448" s="59" t="s">
        <v>264</v>
      </c>
      <c r="C448" s="86" t="s">
        <v>74</v>
      </c>
      <c r="D448" s="87" t="s">
        <v>222</v>
      </c>
      <c r="E448" s="154" t="s">
        <v>265</v>
      </c>
      <c r="F448" s="94"/>
      <c r="G448" s="60"/>
      <c r="H448" s="60"/>
      <c r="I448" s="54" t="n">
        <f aca="false">I449</f>
        <v>0</v>
      </c>
      <c r="J448" s="54" t="n">
        <f aca="false">J449</f>
        <v>12663.6</v>
      </c>
      <c r="K448" s="54" t="n">
        <f aca="false">K449</f>
        <v>12663.6</v>
      </c>
      <c r="L448" s="54" t="n">
        <f aca="false">L449</f>
        <v>0</v>
      </c>
      <c r="M448" s="54" t="n">
        <f aca="false">M449</f>
        <v>12663.6</v>
      </c>
      <c r="N448" s="54" t="n">
        <f aca="false">N449</f>
        <v>0</v>
      </c>
      <c r="O448" s="54" t="n">
        <f aca="false">O449</f>
        <v>12663.6</v>
      </c>
      <c r="P448" s="63" t="n">
        <f aca="false">P449</f>
        <v>206.8</v>
      </c>
      <c r="Q448" s="54" t="n">
        <f aca="false">Q449</f>
        <v>12870.4</v>
      </c>
      <c r="R448" s="62"/>
      <c r="S448" s="54" t="n">
        <f aca="false">S449</f>
        <v>0</v>
      </c>
      <c r="T448" s="60"/>
      <c r="U448" s="60"/>
      <c r="V448" s="5"/>
      <c r="W448" s="5" t="n">
        <f aca="false">O448-Q448</f>
        <v>-206.799999999999</v>
      </c>
    </row>
    <row r="449" customFormat="false" ht="31.5" hidden="false" customHeight="false" outlineLevel="0" collapsed="false">
      <c r="A449" s="20"/>
      <c r="B449" s="59" t="s">
        <v>266</v>
      </c>
      <c r="C449" s="86" t="s">
        <v>74</v>
      </c>
      <c r="D449" s="87" t="s">
        <v>222</v>
      </c>
      <c r="E449" s="154" t="s">
        <v>267</v>
      </c>
      <c r="F449" s="94"/>
      <c r="G449" s="60"/>
      <c r="H449" s="60"/>
      <c r="I449" s="54" t="n">
        <f aca="false">SUM(I450:I458)</f>
        <v>0</v>
      </c>
      <c r="J449" s="54" t="n">
        <f aca="false">SUM(J450:J458)</f>
        <v>12663.6</v>
      </c>
      <c r="K449" s="54" t="n">
        <f aca="false">SUM(K450:K458)</f>
        <v>12663.6</v>
      </c>
      <c r="L449" s="54" t="n">
        <f aca="false">SUM(L450:L458)</f>
        <v>0</v>
      </c>
      <c r="M449" s="54" t="n">
        <f aca="false">SUM(M450:M458)</f>
        <v>12663.6</v>
      </c>
      <c r="N449" s="54" t="n">
        <f aca="false">SUM(N450:N458)</f>
        <v>0</v>
      </c>
      <c r="O449" s="54" t="n">
        <f aca="false">SUM(O450:O458)</f>
        <v>12663.6</v>
      </c>
      <c r="P449" s="63" t="n">
        <f aca="false">SUM(P450:P458)</f>
        <v>206.8</v>
      </c>
      <c r="Q449" s="54" t="n">
        <f aca="false">SUM(Q450:Q458)</f>
        <v>12870.4</v>
      </c>
      <c r="R449" s="62"/>
      <c r="S449" s="54" t="n">
        <f aca="false">SUM(S450:S458)</f>
        <v>0</v>
      </c>
      <c r="T449" s="60"/>
      <c r="U449" s="60"/>
      <c r="V449" s="5"/>
      <c r="W449" s="5" t="n">
        <f aca="false">O449-Q449</f>
        <v>-206.799999999999</v>
      </c>
    </row>
    <row r="450" customFormat="false" ht="47.25" hidden="true" customHeight="false" outlineLevel="0" collapsed="false">
      <c r="A450" s="20"/>
      <c r="B450" s="90" t="s">
        <v>583</v>
      </c>
      <c r="C450" s="86" t="s">
        <v>74</v>
      </c>
      <c r="D450" s="87" t="s">
        <v>222</v>
      </c>
      <c r="E450" s="93" t="s">
        <v>553</v>
      </c>
      <c r="F450" s="86" t="s">
        <v>31</v>
      </c>
      <c r="G450" s="60"/>
      <c r="H450" s="60"/>
      <c r="I450" s="60"/>
      <c r="J450" s="60" t="n">
        <f aca="false">1992.5+18.5</f>
        <v>2011</v>
      </c>
      <c r="K450" s="74" t="n">
        <f aca="false">I450+J450</f>
        <v>2011</v>
      </c>
      <c r="L450" s="60"/>
      <c r="M450" s="74" t="n">
        <f aca="false">K450+L450</f>
        <v>2011</v>
      </c>
      <c r="N450" s="60"/>
      <c r="O450" s="74" t="n">
        <f aca="false">M450+N450</f>
        <v>2011</v>
      </c>
      <c r="P450" s="61"/>
      <c r="Q450" s="74" t="n">
        <f aca="false">O450+P450</f>
        <v>2011</v>
      </c>
      <c r="R450" s="62"/>
      <c r="S450" s="60"/>
      <c r="T450" s="60"/>
      <c r="U450" s="60"/>
      <c r="V450" s="5"/>
      <c r="W450" s="5" t="n">
        <f aca="false">O450-Q450</f>
        <v>0</v>
      </c>
    </row>
    <row r="451" customFormat="false" ht="47.25" hidden="false" customHeight="false" outlineLevel="0" collapsed="false">
      <c r="A451" s="20"/>
      <c r="B451" s="59" t="s">
        <v>556</v>
      </c>
      <c r="C451" s="86" t="s">
        <v>74</v>
      </c>
      <c r="D451" s="87" t="s">
        <v>222</v>
      </c>
      <c r="E451" s="93" t="s">
        <v>553</v>
      </c>
      <c r="F451" s="86" t="s">
        <v>31</v>
      </c>
      <c r="G451" s="60"/>
      <c r="H451" s="60"/>
      <c r="I451" s="60"/>
      <c r="J451" s="60" t="n">
        <f aca="false">503+95.2</f>
        <v>598.2</v>
      </c>
      <c r="K451" s="74" t="n">
        <f aca="false">I451+J451</f>
        <v>598.2</v>
      </c>
      <c r="L451" s="60"/>
      <c r="M451" s="74" t="n">
        <f aca="false">K451+L451</f>
        <v>598.2</v>
      </c>
      <c r="N451" s="60"/>
      <c r="O451" s="74" t="n">
        <f aca="false">M451+N451</f>
        <v>598.2</v>
      </c>
      <c r="P451" s="61" t="n">
        <v>-34</v>
      </c>
      <c r="Q451" s="74" t="n">
        <f aca="false">O451+P451</f>
        <v>564.2</v>
      </c>
      <c r="R451" s="62"/>
      <c r="S451" s="60"/>
      <c r="T451" s="60"/>
      <c r="U451" s="60"/>
      <c r="V451" s="5"/>
      <c r="W451" s="5" t="n">
        <f aca="false">O451-Q451</f>
        <v>34</v>
      </c>
    </row>
    <row r="452" customFormat="false" ht="47.25" hidden="true" customHeight="false" outlineLevel="0" collapsed="false">
      <c r="A452" s="20"/>
      <c r="B452" s="59" t="s">
        <v>584</v>
      </c>
      <c r="C452" s="86" t="s">
        <v>74</v>
      </c>
      <c r="D452" s="87" t="s">
        <v>222</v>
      </c>
      <c r="E452" s="93" t="s">
        <v>553</v>
      </c>
      <c r="F452" s="86" t="s">
        <v>258</v>
      </c>
      <c r="G452" s="60"/>
      <c r="H452" s="60"/>
      <c r="I452" s="60"/>
      <c r="J452" s="60" t="n">
        <f aca="false">1300-18.5</f>
        <v>1281.5</v>
      </c>
      <c r="K452" s="74" t="n">
        <f aca="false">I452+J452</f>
        <v>1281.5</v>
      </c>
      <c r="L452" s="60"/>
      <c r="M452" s="74" t="n">
        <f aca="false">K452+L452</f>
        <v>1281.5</v>
      </c>
      <c r="N452" s="60"/>
      <c r="O452" s="74" t="n">
        <f aca="false">M452+N452</f>
        <v>1281.5</v>
      </c>
      <c r="P452" s="61"/>
      <c r="Q452" s="74" t="n">
        <f aca="false">O452+P452</f>
        <v>1281.5</v>
      </c>
      <c r="R452" s="62"/>
      <c r="S452" s="60"/>
      <c r="T452" s="60"/>
      <c r="U452" s="60"/>
      <c r="V452" s="5"/>
      <c r="W452" s="5" t="n">
        <f aca="false">O452-Q452</f>
        <v>0</v>
      </c>
    </row>
    <row r="453" customFormat="false" ht="47.25" hidden="true" customHeight="false" outlineLevel="0" collapsed="false">
      <c r="A453" s="20"/>
      <c r="B453" s="59" t="s">
        <v>585</v>
      </c>
      <c r="C453" s="86" t="s">
        <v>74</v>
      </c>
      <c r="D453" s="87" t="s">
        <v>222</v>
      </c>
      <c r="E453" s="93" t="s">
        <v>553</v>
      </c>
      <c r="F453" s="86" t="s">
        <v>258</v>
      </c>
      <c r="G453" s="60"/>
      <c r="H453" s="60"/>
      <c r="I453" s="60"/>
      <c r="J453" s="60" t="n">
        <f aca="false">159.5-95.2</f>
        <v>64.3</v>
      </c>
      <c r="K453" s="74" t="n">
        <f aca="false">I453+J453</f>
        <v>64.3</v>
      </c>
      <c r="L453" s="60"/>
      <c r="M453" s="74" t="n">
        <f aca="false">K453+L453</f>
        <v>64.3</v>
      </c>
      <c r="N453" s="60"/>
      <c r="O453" s="74" t="n">
        <f aca="false">M453+N453</f>
        <v>64.3</v>
      </c>
      <c r="P453" s="61"/>
      <c r="Q453" s="74" t="n">
        <f aca="false">O453+P453</f>
        <v>64.3</v>
      </c>
      <c r="R453" s="62"/>
      <c r="S453" s="60"/>
      <c r="T453" s="60"/>
      <c r="U453" s="60"/>
      <c r="V453" s="5"/>
      <c r="W453" s="5" t="n">
        <f aca="false">O453-Q453</f>
        <v>0</v>
      </c>
    </row>
    <row r="454" customFormat="false" ht="31.5" hidden="false" customHeight="false" outlineLevel="0" collapsed="false">
      <c r="A454" s="20"/>
      <c r="B454" s="92" t="s">
        <v>586</v>
      </c>
      <c r="C454" s="86" t="s">
        <v>74</v>
      </c>
      <c r="D454" s="87" t="s">
        <v>222</v>
      </c>
      <c r="E454" s="93" t="s">
        <v>560</v>
      </c>
      <c r="F454" s="86" t="s">
        <v>475</v>
      </c>
      <c r="G454" s="60"/>
      <c r="H454" s="60"/>
      <c r="I454" s="60"/>
      <c r="J454" s="60"/>
      <c r="K454" s="74"/>
      <c r="L454" s="60"/>
      <c r="M454" s="74"/>
      <c r="N454" s="60"/>
      <c r="O454" s="74"/>
      <c r="P454" s="61" t="n">
        <v>240.8</v>
      </c>
      <c r="Q454" s="74" t="n">
        <f aca="false">P454</f>
        <v>240.8</v>
      </c>
      <c r="R454" s="62"/>
      <c r="S454" s="60"/>
      <c r="T454" s="60"/>
      <c r="U454" s="60"/>
      <c r="V454" s="5"/>
      <c r="W454" s="5"/>
    </row>
    <row r="455" customFormat="false" ht="47.25" hidden="true" customHeight="false" outlineLevel="0" collapsed="false">
      <c r="A455" s="20"/>
      <c r="B455" s="92" t="s">
        <v>587</v>
      </c>
      <c r="C455" s="50" t="s">
        <v>74</v>
      </c>
      <c r="D455" s="50" t="s">
        <v>222</v>
      </c>
      <c r="E455" s="73" t="s">
        <v>588</v>
      </c>
      <c r="F455" s="50" t="s">
        <v>31</v>
      </c>
      <c r="G455" s="54"/>
      <c r="H455" s="54"/>
      <c r="I455" s="54" t="n">
        <v>0</v>
      </c>
      <c r="J455" s="54" t="n">
        <v>6000</v>
      </c>
      <c r="K455" s="54" t="n">
        <f aca="false">J455</f>
        <v>6000</v>
      </c>
      <c r="L455" s="54"/>
      <c r="M455" s="74" t="n">
        <f aca="false">K455+L455</f>
        <v>6000</v>
      </c>
      <c r="N455" s="54"/>
      <c r="O455" s="74" t="n">
        <f aca="false">M455+N455</f>
        <v>6000</v>
      </c>
      <c r="P455" s="63"/>
      <c r="Q455" s="74" t="n">
        <f aca="false">O455+P455</f>
        <v>6000</v>
      </c>
      <c r="R455" s="55"/>
      <c r="S455" s="54"/>
      <c r="T455" s="54"/>
      <c r="U455" s="54"/>
      <c r="V455" s="5"/>
      <c r="W455" s="5" t="n">
        <f aca="false">O455-Q455</f>
        <v>0</v>
      </c>
    </row>
    <row r="456" customFormat="false" ht="47.25" hidden="true" customHeight="false" outlineLevel="0" collapsed="false">
      <c r="A456" s="20"/>
      <c r="B456" s="92" t="s">
        <v>589</v>
      </c>
      <c r="C456" s="50" t="s">
        <v>74</v>
      </c>
      <c r="D456" s="50" t="s">
        <v>222</v>
      </c>
      <c r="E456" s="73" t="s">
        <v>588</v>
      </c>
      <c r="F456" s="50" t="s">
        <v>31</v>
      </c>
      <c r="G456" s="54"/>
      <c r="H456" s="54"/>
      <c r="I456" s="54" t="n">
        <v>0</v>
      </c>
      <c r="J456" s="54" t="n">
        <v>116.2</v>
      </c>
      <c r="K456" s="54" t="n">
        <f aca="false">I456+J456</f>
        <v>116.2</v>
      </c>
      <c r="L456" s="54"/>
      <c r="M456" s="54" t="n">
        <f aca="false">K456+L456</f>
        <v>116.2</v>
      </c>
      <c r="N456" s="54"/>
      <c r="O456" s="54" t="n">
        <f aca="false">M456+N456</f>
        <v>116.2</v>
      </c>
      <c r="P456" s="63"/>
      <c r="Q456" s="54" t="n">
        <f aca="false">O456+P456</f>
        <v>116.2</v>
      </c>
      <c r="R456" s="55"/>
      <c r="S456" s="54"/>
      <c r="T456" s="54"/>
      <c r="U456" s="54"/>
      <c r="V456" s="5"/>
      <c r="W456" s="5" t="n">
        <f aca="false">O456-Q456</f>
        <v>0</v>
      </c>
    </row>
    <row r="457" customFormat="false" ht="63" hidden="true" customHeight="false" outlineLevel="0" collapsed="false">
      <c r="A457" s="20"/>
      <c r="B457" s="92" t="s">
        <v>590</v>
      </c>
      <c r="C457" s="50" t="s">
        <v>74</v>
      </c>
      <c r="D457" s="50" t="s">
        <v>222</v>
      </c>
      <c r="E457" s="73" t="s">
        <v>591</v>
      </c>
      <c r="F457" s="50" t="s">
        <v>31</v>
      </c>
      <c r="G457" s="54"/>
      <c r="H457" s="54"/>
      <c r="I457" s="54" t="n">
        <v>0</v>
      </c>
      <c r="J457" s="54" t="n">
        <v>2543.1</v>
      </c>
      <c r="K457" s="54" t="n">
        <f aca="false">I457+J457</f>
        <v>2543.1</v>
      </c>
      <c r="L457" s="54"/>
      <c r="M457" s="54" t="n">
        <f aca="false">K457+L457</f>
        <v>2543.1</v>
      </c>
      <c r="N457" s="54"/>
      <c r="O457" s="54" t="n">
        <f aca="false">M457+N457</f>
        <v>2543.1</v>
      </c>
      <c r="P457" s="63"/>
      <c r="Q457" s="54" t="n">
        <f aca="false">O457+P457</f>
        <v>2543.1</v>
      </c>
      <c r="R457" s="55"/>
      <c r="S457" s="54"/>
      <c r="T457" s="54"/>
      <c r="U457" s="54"/>
      <c r="V457" s="5"/>
      <c r="W457" s="5" t="n">
        <f aca="false">O457-Q457</f>
        <v>0</v>
      </c>
    </row>
    <row r="458" customFormat="false" ht="63" hidden="true" customHeight="false" outlineLevel="0" collapsed="false">
      <c r="A458" s="20"/>
      <c r="B458" s="92" t="s">
        <v>592</v>
      </c>
      <c r="C458" s="50" t="s">
        <v>74</v>
      </c>
      <c r="D458" s="50" t="s">
        <v>222</v>
      </c>
      <c r="E458" s="73" t="s">
        <v>591</v>
      </c>
      <c r="F458" s="50" t="s">
        <v>31</v>
      </c>
      <c r="G458" s="54"/>
      <c r="H458" s="54"/>
      <c r="I458" s="54" t="n">
        <v>0</v>
      </c>
      <c r="J458" s="54" t="n">
        <v>49.3</v>
      </c>
      <c r="K458" s="54" t="n">
        <f aca="false">I458+J458</f>
        <v>49.3</v>
      </c>
      <c r="L458" s="54"/>
      <c r="M458" s="54" t="n">
        <f aca="false">K458+L458</f>
        <v>49.3</v>
      </c>
      <c r="N458" s="54"/>
      <c r="O458" s="54" t="n">
        <f aca="false">M458+N458</f>
        <v>49.3</v>
      </c>
      <c r="P458" s="63"/>
      <c r="Q458" s="54" t="n">
        <f aca="false">O458+P458</f>
        <v>49.3</v>
      </c>
      <c r="R458" s="55"/>
      <c r="S458" s="54"/>
      <c r="T458" s="54"/>
      <c r="U458" s="54"/>
      <c r="V458" s="5"/>
      <c r="W458" s="5" t="n">
        <f aca="false">O458-Q458</f>
        <v>0</v>
      </c>
    </row>
    <row r="459" customFormat="false" ht="15.75" hidden="false" customHeight="false" outlineLevel="0" collapsed="false">
      <c r="A459" s="20"/>
      <c r="B459" s="56" t="s">
        <v>23</v>
      </c>
      <c r="C459" s="50" t="s">
        <v>74</v>
      </c>
      <c r="D459" s="50" t="s">
        <v>222</v>
      </c>
      <c r="E459" s="35" t="s">
        <v>593</v>
      </c>
      <c r="F459" s="50"/>
      <c r="G459" s="51" t="n">
        <f aca="false">G460</f>
        <v>2971.2</v>
      </c>
      <c r="H459" s="51" t="n">
        <f aca="false">H460</f>
        <v>115.4</v>
      </c>
      <c r="I459" s="51" t="n">
        <f aca="false">I460</f>
        <v>3086.6</v>
      </c>
      <c r="J459" s="51"/>
      <c r="K459" s="51" t="n">
        <f aca="false">K460</f>
        <v>3086.6</v>
      </c>
      <c r="L459" s="51" t="n">
        <f aca="false">L460</f>
        <v>94.7</v>
      </c>
      <c r="M459" s="51" t="n">
        <f aca="false">M460</f>
        <v>3181.3</v>
      </c>
      <c r="N459" s="51" t="n">
        <f aca="false">N460</f>
        <v>114.8</v>
      </c>
      <c r="O459" s="51" t="n">
        <f aca="false">O460</f>
        <v>3296.1</v>
      </c>
      <c r="P459" s="57" t="n">
        <f aca="false">P460</f>
        <v>-60.8</v>
      </c>
      <c r="Q459" s="51" t="n">
        <f aca="false">Q460</f>
        <v>3235.3</v>
      </c>
      <c r="R459" s="52" t="n">
        <f aca="false">R460</f>
        <v>2909.2</v>
      </c>
      <c r="S459" s="51"/>
      <c r="T459" s="51" t="n">
        <f aca="false">T460</f>
        <v>2909.2</v>
      </c>
      <c r="U459" s="51" t="n">
        <f aca="false">U460</f>
        <v>2854.2</v>
      </c>
      <c r="V459" s="5"/>
      <c r="W459" s="5" t="n">
        <f aca="false">O459-Q459</f>
        <v>60.8000000000002</v>
      </c>
    </row>
    <row r="460" customFormat="false" ht="31.5" hidden="false" customHeight="false" outlineLevel="0" collapsed="false">
      <c r="A460" s="20"/>
      <c r="B460" s="58" t="s">
        <v>594</v>
      </c>
      <c r="C460" s="50" t="s">
        <v>74</v>
      </c>
      <c r="D460" s="50" t="s">
        <v>222</v>
      </c>
      <c r="E460" s="35" t="s">
        <v>595</v>
      </c>
      <c r="F460" s="50"/>
      <c r="G460" s="51" t="n">
        <f aca="false">G462+G463</f>
        <v>2971.2</v>
      </c>
      <c r="H460" s="51" t="n">
        <f aca="false">H462+H463</f>
        <v>115.4</v>
      </c>
      <c r="I460" s="51" t="n">
        <f aca="false">I462+I463</f>
        <v>3086.6</v>
      </c>
      <c r="J460" s="51"/>
      <c r="K460" s="51" t="n">
        <f aca="false">K462+K463</f>
        <v>3086.6</v>
      </c>
      <c r="L460" s="51" t="n">
        <f aca="false">L462+L463</f>
        <v>94.7</v>
      </c>
      <c r="M460" s="51" t="n">
        <f aca="false">M462+M463</f>
        <v>3181.3</v>
      </c>
      <c r="N460" s="51" t="n">
        <f aca="false">N462+N461</f>
        <v>114.8</v>
      </c>
      <c r="O460" s="51" t="n">
        <f aca="false">O462+O463+O461</f>
        <v>3296.1</v>
      </c>
      <c r="P460" s="57" t="n">
        <f aca="false">P462+P463+P461</f>
        <v>-60.8</v>
      </c>
      <c r="Q460" s="51" t="n">
        <f aca="false">Q462+Q463+Q461</f>
        <v>3235.3</v>
      </c>
      <c r="R460" s="52" t="n">
        <f aca="false">R462+R463</f>
        <v>2909.2</v>
      </c>
      <c r="S460" s="51"/>
      <c r="T460" s="51" t="n">
        <f aca="false">T462+T463</f>
        <v>2909.2</v>
      </c>
      <c r="U460" s="51" t="n">
        <f aca="false">U462+U463</f>
        <v>2854.2</v>
      </c>
      <c r="V460" s="5"/>
      <c r="W460" s="5" t="n">
        <f aca="false">O460-Q460</f>
        <v>60.8000000000002</v>
      </c>
    </row>
    <row r="461" customFormat="false" ht="110.25" hidden="true" customHeight="false" outlineLevel="0" collapsed="false">
      <c r="A461" s="20"/>
      <c r="B461" s="59" t="s">
        <v>60</v>
      </c>
      <c r="C461" s="50" t="s">
        <v>74</v>
      </c>
      <c r="D461" s="50" t="s">
        <v>222</v>
      </c>
      <c r="E461" s="35" t="s">
        <v>596</v>
      </c>
      <c r="F461" s="50" t="s">
        <v>29</v>
      </c>
      <c r="G461" s="51"/>
      <c r="H461" s="51"/>
      <c r="I461" s="51"/>
      <c r="J461" s="51"/>
      <c r="K461" s="51"/>
      <c r="L461" s="51"/>
      <c r="M461" s="51"/>
      <c r="N461" s="51" t="n">
        <v>91.4</v>
      </c>
      <c r="O461" s="51" t="n">
        <v>91.4</v>
      </c>
      <c r="P461" s="57"/>
      <c r="Q461" s="54" t="n">
        <f aca="false">O461+P461</f>
        <v>91.4</v>
      </c>
      <c r="R461" s="52"/>
      <c r="S461" s="51"/>
      <c r="T461" s="51"/>
      <c r="U461" s="51"/>
      <c r="V461" s="5"/>
      <c r="W461" s="5" t="n">
        <f aca="false">O461-Q461</f>
        <v>0</v>
      </c>
    </row>
    <row r="462" customFormat="false" ht="67.5" hidden="true" customHeight="true" outlineLevel="0" collapsed="false">
      <c r="A462" s="20" t="n">
        <v>87</v>
      </c>
      <c r="B462" s="56" t="s">
        <v>597</v>
      </c>
      <c r="C462" s="50" t="s">
        <v>74</v>
      </c>
      <c r="D462" s="50" t="s">
        <v>222</v>
      </c>
      <c r="E462" s="50" t="s">
        <v>598</v>
      </c>
      <c r="F462" s="50" t="s">
        <v>29</v>
      </c>
      <c r="G462" s="54" t="n">
        <v>2805.2</v>
      </c>
      <c r="H462" s="54" t="n">
        <v>115.4</v>
      </c>
      <c r="I462" s="54" t="n">
        <f aca="false">G462+H462</f>
        <v>2920.6</v>
      </c>
      <c r="J462" s="54"/>
      <c r="K462" s="54" t="n">
        <f aca="false">I462+J462</f>
        <v>2920.6</v>
      </c>
      <c r="L462" s="54" t="n">
        <v>94.7</v>
      </c>
      <c r="M462" s="54" t="n">
        <f aca="false">K462+L462</f>
        <v>3015.3</v>
      </c>
      <c r="N462" s="54" t="n">
        <v>23.4</v>
      </c>
      <c r="O462" s="54" t="n">
        <f aca="false">M462+N462</f>
        <v>3038.7</v>
      </c>
      <c r="P462" s="63"/>
      <c r="Q462" s="54" t="n">
        <f aca="false">O462+P462</f>
        <v>3038.7</v>
      </c>
      <c r="R462" s="55" t="n">
        <v>2799.2</v>
      </c>
      <c r="S462" s="54"/>
      <c r="T462" s="54" t="n">
        <v>2799.2</v>
      </c>
      <c r="U462" s="54" t="n">
        <v>2799.2</v>
      </c>
      <c r="V462" s="5"/>
      <c r="W462" s="5" t="n">
        <f aca="false">O462-Q462</f>
        <v>0</v>
      </c>
    </row>
    <row r="463" customFormat="false" ht="34.5" hidden="false" customHeight="true" outlineLevel="0" collapsed="false">
      <c r="A463" s="20"/>
      <c r="B463" s="56" t="s">
        <v>129</v>
      </c>
      <c r="C463" s="50" t="s">
        <v>74</v>
      </c>
      <c r="D463" s="50" t="s">
        <v>222</v>
      </c>
      <c r="E463" s="50" t="s">
        <v>598</v>
      </c>
      <c r="F463" s="50" t="s">
        <v>31</v>
      </c>
      <c r="G463" s="54" t="n">
        <v>166</v>
      </c>
      <c r="H463" s="54"/>
      <c r="I463" s="54" t="n">
        <f aca="false">G463+H463</f>
        <v>166</v>
      </c>
      <c r="J463" s="54"/>
      <c r="K463" s="54" t="n">
        <f aca="false">I463+J463</f>
        <v>166</v>
      </c>
      <c r="L463" s="54"/>
      <c r="M463" s="54" t="n">
        <f aca="false">K463+L463</f>
        <v>166</v>
      </c>
      <c r="N463" s="54"/>
      <c r="O463" s="54" t="n">
        <f aca="false">M463+N463</f>
        <v>166</v>
      </c>
      <c r="P463" s="63" t="n">
        <v>-60.8</v>
      </c>
      <c r="Q463" s="54" t="n">
        <f aca="false">O463+P463</f>
        <v>105.2</v>
      </c>
      <c r="R463" s="55" t="n">
        <v>110</v>
      </c>
      <c r="S463" s="54"/>
      <c r="T463" s="54" t="n">
        <v>110</v>
      </c>
      <c r="U463" s="54" t="n">
        <v>55</v>
      </c>
      <c r="V463" s="5"/>
      <c r="W463" s="5" t="n">
        <f aca="false">O463-Q463</f>
        <v>60.8</v>
      </c>
    </row>
    <row r="464" customFormat="false" ht="63" hidden="true" customHeight="false" outlineLevel="0" collapsed="false">
      <c r="A464" s="20" t="n">
        <v>88</v>
      </c>
      <c r="B464" s="56" t="s">
        <v>599</v>
      </c>
      <c r="C464" s="50" t="s">
        <v>74</v>
      </c>
      <c r="D464" s="50" t="s">
        <v>222</v>
      </c>
      <c r="E464" s="50" t="s">
        <v>600</v>
      </c>
      <c r="F464" s="50" t="s">
        <v>33</v>
      </c>
      <c r="G464" s="51"/>
      <c r="H464" s="51"/>
      <c r="I464" s="51"/>
      <c r="J464" s="51"/>
      <c r="K464" s="51"/>
      <c r="L464" s="51"/>
      <c r="M464" s="51"/>
      <c r="N464" s="51"/>
      <c r="O464" s="51"/>
      <c r="P464" s="57"/>
      <c r="Q464" s="51"/>
      <c r="R464" s="52"/>
      <c r="S464" s="51"/>
      <c r="T464" s="51"/>
      <c r="U464" s="51"/>
      <c r="V464" s="5"/>
      <c r="W464" s="5" t="n">
        <f aca="false">O464-Q464</f>
        <v>0</v>
      </c>
    </row>
    <row r="465" customFormat="false" ht="31.5" hidden="false" customHeight="true" outlineLevel="0" collapsed="false">
      <c r="A465" s="20"/>
      <c r="B465" s="56" t="s">
        <v>601</v>
      </c>
      <c r="C465" s="50" t="s">
        <v>74</v>
      </c>
      <c r="D465" s="50" t="s">
        <v>222</v>
      </c>
      <c r="E465" s="36" t="s">
        <v>602</v>
      </c>
      <c r="F465" s="50"/>
      <c r="G465" s="51" t="n">
        <f aca="false">G466</f>
        <v>13282.1</v>
      </c>
      <c r="H465" s="51" t="n">
        <f aca="false">H466</f>
        <v>370.4</v>
      </c>
      <c r="I465" s="51" t="n">
        <f aca="false">I466</f>
        <v>13652.5</v>
      </c>
      <c r="J465" s="51" t="n">
        <f aca="false">J466</f>
        <v>258.4</v>
      </c>
      <c r="K465" s="51" t="n">
        <f aca="false">K466</f>
        <v>13910.9</v>
      </c>
      <c r="L465" s="51" t="n">
        <f aca="false">L466</f>
        <v>486.4</v>
      </c>
      <c r="M465" s="51" t="n">
        <f aca="false">M466</f>
        <v>14397.3</v>
      </c>
      <c r="N465" s="51" t="n">
        <f aca="false">N466</f>
        <v>0</v>
      </c>
      <c r="O465" s="51" t="n">
        <f aca="false">O466</f>
        <v>14397.3</v>
      </c>
      <c r="P465" s="57" t="n">
        <f aca="false">P466</f>
        <v>-348.3</v>
      </c>
      <c r="Q465" s="51" t="n">
        <f aca="false">Q466</f>
        <v>14049</v>
      </c>
      <c r="R465" s="52" t="n">
        <f aca="false">R466</f>
        <v>12485.5</v>
      </c>
      <c r="S465" s="51" t="n">
        <f aca="false">S466</f>
        <v>0</v>
      </c>
      <c r="T465" s="51" t="n">
        <f aca="false">T466</f>
        <v>12485.5</v>
      </c>
      <c r="U465" s="51" t="n">
        <f aca="false">U466</f>
        <v>11867.7</v>
      </c>
      <c r="V465" s="5"/>
      <c r="W465" s="5" t="n">
        <f aca="false">O465-Q465</f>
        <v>348.299999999999</v>
      </c>
    </row>
    <row r="466" customFormat="false" ht="47.25" hidden="false" customHeight="false" outlineLevel="0" collapsed="false">
      <c r="A466" s="20"/>
      <c r="B466" s="88" t="s">
        <v>603</v>
      </c>
      <c r="C466" s="50" t="s">
        <v>74</v>
      </c>
      <c r="D466" s="50" t="s">
        <v>222</v>
      </c>
      <c r="E466" s="36" t="s">
        <v>604</v>
      </c>
      <c r="F466" s="50"/>
      <c r="G466" s="51" t="n">
        <f aca="false">G467+G468+G469</f>
        <v>13282.1</v>
      </c>
      <c r="H466" s="51" t="n">
        <f aca="false">H467+H468+H469</f>
        <v>370.4</v>
      </c>
      <c r="I466" s="51" t="n">
        <f aca="false">I467+I468+I469</f>
        <v>13652.5</v>
      </c>
      <c r="J466" s="51" t="n">
        <f aca="false">J467+J468+J469</f>
        <v>258.4</v>
      </c>
      <c r="K466" s="51" t="n">
        <f aca="false">K467+K468+K469</f>
        <v>13910.9</v>
      </c>
      <c r="L466" s="51" t="n">
        <f aca="false">L467+L468+L469</f>
        <v>486.4</v>
      </c>
      <c r="M466" s="51" t="n">
        <f aca="false">M467+M468+M469</f>
        <v>14397.3</v>
      </c>
      <c r="N466" s="51" t="n">
        <f aca="false">N467+N468+N469</f>
        <v>0</v>
      </c>
      <c r="O466" s="51" t="n">
        <f aca="false">O467+O468+O469</f>
        <v>14397.3</v>
      </c>
      <c r="P466" s="57" t="n">
        <f aca="false">P467+P468+P469</f>
        <v>-348.3</v>
      </c>
      <c r="Q466" s="51" t="n">
        <f aca="false">Q467+Q468+Q469</f>
        <v>14049</v>
      </c>
      <c r="R466" s="52" t="n">
        <f aca="false">R467+R468+R469</f>
        <v>12485.5</v>
      </c>
      <c r="S466" s="51" t="n">
        <f aca="false">S467+S468+S469</f>
        <v>0</v>
      </c>
      <c r="T466" s="51" t="n">
        <f aca="false">T467+T468+T469</f>
        <v>12485.5</v>
      </c>
      <c r="U466" s="51" t="n">
        <f aca="false">U467+U468+U469</f>
        <v>11867.7</v>
      </c>
      <c r="V466" s="5"/>
      <c r="W466" s="5" t="n">
        <f aca="false">O466-Q466</f>
        <v>348.299999999999</v>
      </c>
    </row>
    <row r="467" customFormat="false" ht="78.75" hidden="false" customHeight="false" outlineLevel="0" collapsed="false">
      <c r="A467" s="20" t="n">
        <v>93</v>
      </c>
      <c r="B467" s="56" t="s">
        <v>548</v>
      </c>
      <c r="C467" s="50" t="s">
        <v>74</v>
      </c>
      <c r="D467" s="50" t="s">
        <v>222</v>
      </c>
      <c r="E467" s="73" t="s">
        <v>605</v>
      </c>
      <c r="F467" s="50" t="s">
        <v>29</v>
      </c>
      <c r="G467" s="54" t="n">
        <v>11531.7</v>
      </c>
      <c r="H467" s="54" t="n">
        <v>370.4</v>
      </c>
      <c r="I467" s="54" t="n">
        <f aca="false">G467+H467</f>
        <v>11902.1</v>
      </c>
      <c r="J467" s="54"/>
      <c r="K467" s="54" t="n">
        <f aca="false">I467+J467</f>
        <v>11902.1</v>
      </c>
      <c r="L467" s="54" t="n">
        <v>486.4</v>
      </c>
      <c r="M467" s="54" t="n">
        <f aca="false">K467+L467</f>
        <v>12388.5</v>
      </c>
      <c r="N467" s="54"/>
      <c r="O467" s="54" t="n">
        <f aca="false">M467+N467</f>
        <v>12388.5</v>
      </c>
      <c r="P467" s="63" t="n">
        <v>-251.4</v>
      </c>
      <c r="Q467" s="54" t="n">
        <f aca="false">O467+P467</f>
        <v>12137.1</v>
      </c>
      <c r="R467" s="55" t="n">
        <v>11519.7</v>
      </c>
      <c r="S467" s="54"/>
      <c r="T467" s="54" t="n">
        <v>11519.7</v>
      </c>
      <c r="U467" s="54" t="n">
        <v>11519.7</v>
      </c>
      <c r="V467" s="5"/>
      <c r="W467" s="5" t="n">
        <f aca="false">O467-Q467</f>
        <v>251.4</v>
      </c>
    </row>
    <row r="468" customFormat="false" ht="47.25" hidden="false" customHeight="false" outlineLevel="0" collapsed="false">
      <c r="A468" s="20"/>
      <c r="B468" s="56" t="s">
        <v>606</v>
      </c>
      <c r="C468" s="50" t="s">
        <v>74</v>
      </c>
      <c r="D468" s="50" t="s">
        <v>222</v>
      </c>
      <c r="E468" s="73" t="s">
        <v>605</v>
      </c>
      <c r="F468" s="50" t="s">
        <v>31</v>
      </c>
      <c r="G468" s="54" t="n">
        <v>1749.4</v>
      </c>
      <c r="H468" s="54"/>
      <c r="I468" s="54" t="n">
        <f aca="false">G468+H468</f>
        <v>1749.4</v>
      </c>
      <c r="J468" s="54" t="n">
        <v>258.4</v>
      </c>
      <c r="K468" s="54" t="n">
        <f aca="false">I468+J468</f>
        <v>2007.8</v>
      </c>
      <c r="L468" s="54"/>
      <c r="M468" s="54" t="n">
        <f aca="false">K468+L468</f>
        <v>2007.8</v>
      </c>
      <c r="N468" s="54"/>
      <c r="O468" s="54" t="n">
        <f aca="false">M468+N468</f>
        <v>2007.8</v>
      </c>
      <c r="P468" s="63" t="n">
        <v>-95.9</v>
      </c>
      <c r="Q468" s="54" t="n">
        <f aca="false">O468+P468</f>
        <v>1911.9</v>
      </c>
      <c r="R468" s="55" t="n">
        <v>964.8</v>
      </c>
      <c r="S468" s="54"/>
      <c r="T468" s="54" t="n">
        <v>964.8</v>
      </c>
      <c r="U468" s="54" t="n">
        <v>348</v>
      </c>
      <c r="V468" s="5"/>
      <c r="W468" s="5" t="n">
        <f aca="false">O468-Q468</f>
        <v>95.9000000000001</v>
      </c>
    </row>
    <row r="469" customFormat="false" ht="31.5" hidden="false" customHeight="false" outlineLevel="0" collapsed="false">
      <c r="A469" s="20"/>
      <c r="B469" s="56" t="s">
        <v>607</v>
      </c>
      <c r="C469" s="50" t="s">
        <v>74</v>
      </c>
      <c r="D469" s="50" t="s">
        <v>222</v>
      </c>
      <c r="E469" s="73" t="s">
        <v>605</v>
      </c>
      <c r="F469" s="50" t="s">
        <v>33</v>
      </c>
      <c r="G469" s="54" t="n">
        <v>1</v>
      </c>
      <c r="H469" s="54"/>
      <c r="I469" s="54" t="n">
        <f aca="false">G469+H469</f>
        <v>1</v>
      </c>
      <c r="J469" s="54"/>
      <c r="K469" s="54" t="n">
        <f aca="false">I469+J469</f>
        <v>1</v>
      </c>
      <c r="L469" s="54"/>
      <c r="M469" s="54" t="n">
        <f aca="false">K469+L469</f>
        <v>1</v>
      </c>
      <c r="N469" s="54"/>
      <c r="O469" s="54" t="n">
        <f aca="false">M469+N469</f>
        <v>1</v>
      </c>
      <c r="P469" s="63" t="n">
        <v>-1</v>
      </c>
      <c r="Q469" s="54" t="n">
        <f aca="false">O469+P469</f>
        <v>0</v>
      </c>
      <c r="R469" s="55" t="n">
        <v>1</v>
      </c>
      <c r="S469" s="54"/>
      <c r="T469" s="54" t="n">
        <v>1</v>
      </c>
      <c r="U469" s="54" t="n">
        <v>0</v>
      </c>
      <c r="V469" s="5"/>
      <c r="W469" s="5" t="n">
        <f aca="false">O469-Q469</f>
        <v>1</v>
      </c>
    </row>
    <row r="470" customFormat="false" ht="15.75" hidden="true" customHeight="false" outlineLevel="0" collapsed="false">
      <c r="A470" s="20"/>
      <c r="B470" s="59" t="s">
        <v>566</v>
      </c>
      <c r="C470" s="86" t="s">
        <v>74</v>
      </c>
      <c r="D470" s="160" t="s">
        <v>222</v>
      </c>
      <c r="E470" s="93" t="s">
        <v>567</v>
      </c>
      <c r="F470" s="94"/>
      <c r="G470" s="60" t="n">
        <f aca="false">G471</f>
        <v>0</v>
      </c>
      <c r="H470" s="60" t="n">
        <f aca="false">H471</f>
        <v>1213</v>
      </c>
      <c r="I470" s="60" t="n">
        <f aca="false">I471</f>
        <v>1213</v>
      </c>
      <c r="J470" s="60" t="n">
        <f aca="false">J471</f>
        <v>1482.5</v>
      </c>
      <c r="K470" s="60" t="n">
        <f aca="false">K471</f>
        <v>2695.5</v>
      </c>
      <c r="L470" s="60" t="n">
        <f aca="false">L471</f>
        <v>0</v>
      </c>
      <c r="M470" s="60" t="n">
        <f aca="false">M471</f>
        <v>2695.5</v>
      </c>
      <c r="N470" s="60" t="n">
        <f aca="false">N471</f>
        <v>-1078.2</v>
      </c>
      <c r="O470" s="60" t="n">
        <f aca="false">O471</f>
        <v>1617.3</v>
      </c>
      <c r="P470" s="61" t="n">
        <f aca="false">P471</f>
        <v>0</v>
      </c>
      <c r="Q470" s="60" t="n">
        <f aca="false">Q471</f>
        <v>1617.3</v>
      </c>
      <c r="R470" s="55"/>
      <c r="S470" s="60" t="n">
        <f aca="false">S471</f>
        <v>0</v>
      </c>
      <c r="T470" s="54"/>
      <c r="U470" s="54"/>
      <c r="V470" s="5"/>
      <c r="W470" s="5" t="n">
        <f aca="false">O470-Q470</f>
        <v>0</v>
      </c>
    </row>
    <row r="471" customFormat="false" ht="31.5" hidden="true" customHeight="false" outlineLevel="0" collapsed="false">
      <c r="A471" s="20"/>
      <c r="B471" s="90" t="s">
        <v>579</v>
      </c>
      <c r="C471" s="86" t="s">
        <v>74</v>
      </c>
      <c r="D471" s="160" t="s">
        <v>222</v>
      </c>
      <c r="E471" s="93" t="s">
        <v>608</v>
      </c>
      <c r="F471" s="94"/>
      <c r="G471" s="60" t="n">
        <f aca="false">G472+G473</f>
        <v>0</v>
      </c>
      <c r="H471" s="60" t="n">
        <f aca="false">H472+H473</f>
        <v>1213</v>
      </c>
      <c r="I471" s="60" t="n">
        <f aca="false">I472+I473</f>
        <v>1213</v>
      </c>
      <c r="J471" s="60" t="n">
        <f aca="false">J472+J473</f>
        <v>1482.5</v>
      </c>
      <c r="K471" s="60" t="n">
        <f aca="false">K472+K473</f>
        <v>2695.5</v>
      </c>
      <c r="L471" s="60" t="n">
        <f aca="false">L472+L473</f>
        <v>0</v>
      </c>
      <c r="M471" s="60" t="n">
        <f aca="false">M472+M473</f>
        <v>2695.5</v>
      </c>
      <c r="N471" s="60" t="n">
        <f aca="false">N472+N473</f>
        <v>-1078.2</v>
      </c>
      <c r="O471" s="60" t="n">
        <f aca="false">O472+O473</f>
        <v>1617.3</v>
      </c>
      <c r="P471" s="61" t="n">
        <f aca="false">P472+P473</f>
        <v>0</v>
      </c>
      <c r="Q471" s="60" t="n">
        <f aca="false">Q472+Q473</f>
        <v>1617.3</v>
      </c>
      <c r="R471" s="55"/>
      <c r="S471" s="60" t="n">
        <f aca="false">S472+S473</f>
        <v>0</v>
      </c>
      <c r="T471" s="54"/>
      <c r="U471" s="54"/>
      <c r="V471" s="5"/>
      <c r="W471" s="5" t="n">
        <f aca="false">O471-Q471</f>
        <v>0</v>
      </c>
    </row>
    <row r="472" customFormat="false" ht="47.25" hidden="true" customHeight="false" outlineLevel="0" collapsed="false">
      <c r="A472" s="20"/>
      <c r="B472" s="90" t="s">
        <v>581</v>
      </c>
      <c r="C472" s="86" t="s">
        <v>74</v>
      </c>
      <c r="D472" s="160" t="s">
        <v>222</v>
      </c>
      <c r="E472" s="93" t="s">
        <v>609</v>
      </c>
      <c r="F472" s="94" t="n">
        <v>100</v>
      </c>
      <c r="G472" s="60"/>
      <c r="H472" s="60" t="n">
        <v>956.7</v>
      </c>
      <c r="I472" s="74" t="n">
        <f aca="false">G472+H472</f>
        <v>956.7</v>
      </c>
      <c r="J472" s="54" t="n">
        <v>1469.3</v>
      </c>
      <c r="K472" s="74" t="n">
        <f aca="false">I472+J472</f>
        <v>2426</v>
      </c>
      <c r="L472" s="54"/>
      <c r="M472" s="74" t="n">
        <f aca="false">K472+L472</f>
        <v>2426</v>
      </c>
      <c r="N472" s="54" t="n">
        <v>-1078.2</v>
      </c>
      <c r="O472" s="74" t="n">
        <f aca="false">M472+N472</f>
        <v>1347.8</v>
      </c>
      <c r="P472" s="63"/>
      <c r="Q472" s="74" t="n">
        <f aca="false">O472+P472</f>
        <v>1347.8</v>
      </c>
      <c r="R472" s="55"/>
      <c r="S472" s="54"/>
      <c r="T472" s="54"/>
      <c r="U472" s="54"/>
      <c r="V472" s="5"/>
      <c r="W472" s="5" t="n">
        <f aca="false">O472-Q472</f>
        <v>0</v>
      </c>
    </row>
    <row r="473" customFormat="false" ht="64.5" hidden="true" customHeight="true" outlineLevel="0" collapsed="false">
      <c r="A473" s="20"/>
      <c r="B473" s="90" t="s">
        <v>610</v>
      </c>
      <c r="C473" s="86" t="s">
        <v>74</v>
      </c>
      <c r="D473" s="160" t="s">
        <v>222</v>
      </c>
      <c r="E473" s="93" t="s">
        <v>609</v>
      </c>
      <c r="F473" s="94" t="n">
        <v>600</v>
      </c>
      <c r="G473" s="60"/>
      <c r="H473" s="60" t="n">
        <v>256.3</v>
      </c>
      <c r="I473" s="74" t="n">
        <f aca="false">G473+H473</f>
        <v>256.3</v>
      </c>
      <c r="J473" s="54" t="n">
        <v>13.2</v>
      </c>
      <c r="K473" s="74" t="n">
        <f aca="false">I473+J473</f>
        <v>269.5</v>
      </c>
      <c r="L473" s="54"/>
      <c r="M473" s="74" t="n">
        <f aca="false">K473+L473</f>
        <v>269.5</v>
      </c>
      <c r="N473" s="54"/>
      <c r="O473" s="74" t="n">
        <f aca="false">M473+N473</f>
        <v>269.5</v>
      </c>
      <c r="P473" s="63"/>
      <c r="Q473" s="74" t="n">
        <f aca="false">O473+P473</f>
        <v>269.5</v>
      </c>
      <c r="R473" s="55"/>
      <c r="S473" s="54"/>
      <c r="T473" s="54"/>
      <c r="U473" s="54"/>
      <c r="V473" s="5"/>
      <c r="W473" s="5" t="n">
        <f aca="false">O473-Q473</f>
        <v>0</v>
      </c>
    </row>
    <row r="474" customFormat="false" ht="80.25" hidden="false" customHeight="true" outlineLevel="0" collapsed="false">
      <c r="A474" s="20"/>
      <c r="B474" s="59" t="s">
        <v>46</v>
      </c>
      <c r="C474" s="86" t="s">
        <v>74</v>
      </c>
      <c r="D474" s="160" t="s">
        <v>222</v>
      </c>
      <c r="E474" s="93" t="s">
        <v>47</v>
      </c>
      <c r="F474" s="94"/>
      <c r="G474" s="60"/>
      <c r="H474" s="60"/>
      <c r="I474" s="74"/>
      <c r="J474" s="54"/>
      <c r="K474" s="74"/>
      <c r="L474" s="54"/>
      <c r="M474" s="74"/>
      <c r="N474" s="54"/>
      <c r="O474" s="74"/>
      <c r="P474" s="63" t="n">
        <f aca="false">P475</f>
        <v>200</v>
      </c>
      <c r="Q474" s="54" t="n">
        <f aca="false">Q475</f>
        <v>200</v>
      </c>
      <c r="R474" s="55"/>
      <c r="S474" s="54"/>
      <c r="T474" s="54"/>
      <c r="U474" s="54"/>
      <c r="V474" s="5"/>
      <c r="W474" s="5"/>
    </row>
    <row r="475" customFormat="false" ht="27.75" hidden="false" customHeight="true" outlineLevel="0" collapsed="false">
      <c r="A475" s="20"/>
      <c r="B475" s="59" t="s">
        <v>83</v>
      </c>
      <c r="C475" s="86" t="s">
        <v>74</v>
      </c>
      <c r="D475" s="160" t="s">
        <v>222</v>
      </c>
      <c r="E475" s="93" t="s">
        <v>84</v>
      </c>
      <c r="F475" s="94"/>
      <c r="G475" s="60"/>
      <c r="H475" s="60"/>
      <c r="I475" s="74"/>
      <c r="J475" s="54"/>
      <c r="K475" s="74"/>
      <c r="L475" s="54"/>
      <c r="M475" s="74"/>
      <c r="N475" s="54"/>
      <c r="O475" s="74"/>
      <c r="P475" s="63" t="n">
        <f aca="false">P476</f>
        <v>200</v>
      </c>
      <c r="Q475" s="54" t="n">
        <f aca="false">Q476</f>
        <v>200</v>
      </c>
      <c r="R475" s="55"/>
      <c r="S475" s="54"/>
      <c r="T475" s="54"/>
      <c r="U475" s="54"/>
      <c r="V475" s="5"/>
      <c r="W475" s="5"/>
    </row>
    <row r="476" customFormat="false" ht="53.25" hidden="false" customHeight="true" outlineLevel="0" collapsed="false">
      <c r="A476" s="20"/>
      <c r="B476" s="59" t="s">
        <v>85</v>
      </c>
      <c r="C476" s="86" t="s">
        <v>74</v>
      </c>
      <c r="D476" s="160" t="s">
        <v>222</v>
      </c>
      <c r="E476" s="93" t="s">
        <v>86</v>
      </c>
      <c r="F476" s="94"/>
      <c r="G476" s="60"/>
      <c r="H476" s="60"/>
      <c r="I476" s="74"/>
      <c r="J476" s="54"/>
      <c r="K476" s="74"/>
      <c r="L476" s="54"/>
      <c r="M476" s="74"/>
      <c r="N476" s="54"/>
      <c r="O476" s="74"/>
      <c r="P476" s="63" t="n">
        <f aca="false">P477</f>
        <v>200</v>
      </c>
      <c r="Q476" s="54" t="n">
        <f aca="false">Q477</f>
        <v>200</v>
      </c>
      <c r="R476" s="55"/>
      <c r="S476" s="54"/>
      <c r="T476" s="54"/>
      <c r="U476" s="54"/>
      <c r="V476" s="5"/>
      <c r="W476" s="5"/>
    </row>
    <row r="477" customFormat="false" ht="48.75" hidden="false" customHeight="true" outlineLevel="0" collapsed="false">
      <c r="A477" s="20"/>
      <c r="B477" s="150" t="s">
        <v>468</v>
      </c>
      <c r="C477" s="86" t="s">
        <v>74</v>
      </c>
      <c r="D477" s="160" t="s">
        <v>222</v>
      </c>
      <c r="E477" s="93" t="s">
        <v>469</v>
      </c>
      <c r="F477" s="94" t="n">
        <v>200</v>
      </c>
      <c r="G477" s="60"/>
      <c r="H477" s="60"/>
      <c r="I477" s="74"/>
      <c r="J477" s="54"/>
      <c r="K477" s="74"/>
      <c r="L477" s="54"/>
      <c r="M477" s="74"/>
      <c r="N477" s="54"/>
      <c r="O477" s="74"/>
      <c r="P477" s="63" t="n">
        <v>200</v>
      </c>
      <c r="Q477" s="74" t="n">
        <f aca="false">P477</f>
        <v>200</v>
      </c>
      <c r="R477" s="55"/>
      <c r="S477" s="54"/>
      <c r="T477" s="54"/>
      <c r="U477" s="54"/>
      <c r="V477" s="5"/>
      <c r="W477" s="5"/>
    </row>
    <row r="478" customFormat="false" ht="15.75" hidden="false" customHeight="false" outlineLevel="0" collapsed="false">
      <c r="A478" s="20"/>
      <c r="B478" s="72" t="s">
        <v>611</v>
      </c>
      <c r="C478" s="44" t="s">
        <v>289</v>
      </c>
      <c r="D478" s="44"/>
      <c r="E478" s="44"/>
      <c r="F478" s="44"/>
      <c r="G478" s="45" t="n">
        <f aca="false">G479+G505</f>
        <v>26870.06369</v>
      </c>
      <c r="H478" s="45" t="n">
        <f aca="false">H479+H505</f>
        <v>7.4</v>
      </c>
      <c r="I478" s="45" t="n">
        <f aca="false">I479+I505</f>
        <v>26877.46369</v>
      </c>
      <c r="J478" s="45" t="n">
        <f aca="false">J479+J505</f>
        <v>1697.1</v>
      </c>
      <c r="K478" s="45" t="n">
        <f aca="false">K479+K505</f>
        <v>28574.56369</v>
      </c>
      <c r="L478" s="45" t="n">
        <f aca="false">L479+L505</f>
        <v>0</v>
      </c>
      <c r="M478" s="45" t="n">
        <f aca="false">M479+M505</f>
        <v>28574.56369</v>
      </c>
      <c r="N478" s="45" t="n">
        <f aca="false">N479+N505</f>
        <v>185</v>
      </c>
      <c r="O478" s="45" t="n">
        <f aca="false">O479+O505</f>
        <v>28759.56369</v>
      </c>
      <c r="P478" s="70" t="n">
        <f aca="false">P479+P505</f>
        <v>-1923.3</v>
      </c>
      <c r="Q478" s="45" t="n">
        <f aca="false">Q479+Q505</f>
        <v>26836.26369</v>
      </c>
      <c r="R478" s="46" t="n">
        <f aca="false">R479+R505</f>
        <v>61645.26369</v>
      </c>
      <c r="S478" s="45" t="n">
        <f aca="false">S479+S505</f>
        <v>0</v>
      </c>
      <c r="T478" s="45" t="n">
        <f aca="false">T479+T505</f>
        <v>61645.26369</v>
      </c>
      <c r="U478" s="45" t="n">
        <f aca="false">U479+U505</f>
        <v>23602.46369</v>
      </c>
      <c r="V478" s="5"/>
      <c r="W478" s="5" t="n">
        <f aca="false">O478-Q478</f>
        <v>1923.3</v>
      </c>
    </row>
    <row r="479" customFormat="false" ht="15.75" hidden="false" customHeight="false" outlineLevel="0" collapsed="false">
      <c r="A479" s="20"/>
      <c r="B479" s="72" t="s">
        <v>612</v>
      </c>
      <c r="C479" s="44" t="s">
        <v>289</v>
      </c>
      <c r="D479" s="44" t="s">
        <v>18</v>
      </c>
      <c r="E479" s="44"/>
      <c r="F479" s="44"/>
      <c r="G479" s="45" t="n">
        <f aca="false">G480</f>
        <v>26870.06369</v>
      </c>
      <c r="H479" s="45" t="n">
        <f aca="false">H480</f>
        <v>7.4</v>
      </c>
      <c r="I479" s="45" t="n">
        <f aca="false">I480</f>
        <v>26877.46369</v>
      </c>
      <c r="J479" s="45" t="n">
        <f aca="false">J480</f>
        <v>1697.1</v>
      </c>
      <c r="K479" s="45" t="n">
        <f aca="false">K480</f>
        <v>28574.56369</v>
      </c>
      <c r="L479" s="45" t="n">
        <f aca="false">L480</f>
        <v>0</v>
      </c>
      <c r="M479" s="45" t="n">
        <f aca="false">M480</f>
        <v>28574.56369</v>
      </c>
      <c r="N479" s="45" t="n">
        <f aca="false">N480</f>
        <v>185</v>
      </c>
      <c r="O479" s="45" t="n">
        <f aca="false">O480</f>
        <v>28759.56369</v>
      </c>
      <c r="P479" s="70" t="n">
        <f aca="false">P480</f>
        <v>-1923.3</v>
      </c>
      <c r="Q479" s="45" t="n">
        <f aca="false">Q480</f>
        <v>26836.26369</v>
      </c>
      <c r="R479" s="46" t="n">
        <f aca="false">R480</f>
        <v>61645.26369</v>
      </c>
      <c r="S479" s="45" t="n">
        <f aca="false">S480</f>
        <v>0</v>
      </c>
      <c r="T479" s="45" t="n">
        <f aca="false">T480</f>
        <v>61645.26369</v>
      </c>
      <c r="U479" s="45" t="n">
        <f aca="false">U480</f>
        <v>23602.46369</v>
      </c>
      <c r="V479" s="5"/>
      <c r="W479" s="5" t="n">
        <f aca="false">O479-Q479</f>
        <v>1923.3</v>
      </c>
    </row>
    <row r="480" customFormat="false" ht="31.5" hidden="false" customHeight="false" outlineLevel="0" collapsed="false">
      <c r="A480" s="20"/>
      <c r="B480" s="56" t="s">
        <v>529</v>
      </c>
      <c r="C480" s="50" t="s">
        <v>289</v>
      </c>
      <c r="D480" s="50" t="s">
        <v>18</v>
      </c>
      <c r="E480" s="36" t="s">
        <v>530</v>
      </c>
      <c r="F480" s="44"/>
      <c r="G480" s="45" t="n">
        <f aca="false">G481</f>
        <v>26870.06369</v>
      </c>
      <c r="H480" s="45" t="n">
        <f aca="false">H481</f>
        <v>7.4</v>
      </c>
      <c r="I480" s="45" t="n">
        <f aca="false">I481</f>
        <v>26877.46369</v>
      </c>
      <c r="J480" s="45" t="n">
        <f aca="false">J481</f>
        <v>1697.1</v>
      </c>
      <c r="K480" s="45" t="n">
        <f aca="false">K481</f>
        <v>28574.56369</v>
      </c>
      <c r="L480" s="45" t="n">
        <f aca="false">L481</f>
        <v>0</v>
      </c>
      <c r="M480" s="45" t="n">
        <f aca="false">M481</f>
        <v>28574.56369</v>
      </c>
      <c r="N480" s="45" t="n">
        <f aca="false">N481</f>
        <v>185</v>
      </c>
      <c r="O480" s="45" t="n">
        <f aca="false">O481</f>
        <v>28759.56369</v>
      </c>
      <c r="P480" s="70" t="n">
        <f aca="false">P481</f>
        <v>-1923.3</v>
      </c>
      <c r="Q480" s="45" t="n">
        <f aca="false">Q481</f>
        <v>26836.26369</v>
      </c>
      <c r="R480" s="46" t="n">
        <f aca="false">R481</f>
        <v>61645.26369</v>
      </c>
      <c r="S480" s="45" t="n">
        <f aca="false">S481</f>
        <v>0</v>
      </c>
      <c r="T480" s="45" t="n">
        <f aca="false">T481</f>
        <v>61645.26369</v>
      </c>
      <c r="U480" s="45" t="n">
        <f aca="false">U481</f>
        <v>23602.46369</v>
      </c>
      <c r="V480" s="5"/>
      <c r="W480" s="5" t="n">
        <f aca="false">O480-Q480</f>
        <v>1923.3</v>
      </c>
    </row>
    <row r="481" customFormat="false" ht="23.25" hidden="false" customHeight="true" outlineLevel="0" collapsed="false">
      <c r="A481" s="20"/>
      <c r="B481" s="81" t="s">
        <v>613</v>
      </c>
      <c r="C481" s="50" t="s">
        <v>289</v>
      </c>
      <c r="D481" s="50" t="s">
        <v>18</v>
      </c>
      <c r="E481" s="36" t="s">
        <v>614</v>
      </c>
      <c r="F481" s="44"/>
      <c r="G481" s="51" t="n">
        <f aca="false">G482+G490+G503+G506+G500+G486</f>
        <v>26870.06369</v>
      </c>
      <c r="H481" s="51" t="n">
        <f aca="false">H482+H490+H503+H506+H500+H486</f>
        <v>7.4</v>
      </c>
      <c r="I481" s="51" t="n">
        <f aca="false">I482+I490+I503+I506+I500+I486</f>
        <v>26877.46369</v>
      </c>
      <c r="J481" s="51" t="n">
        <f aca="false">J482+J490+J503+J506+J500+J486</f>
        <v>1697.1</v>
      </c>
      <c r="K481" s="51" t="n">
        <f aca="false">K482+K490+K503+K506+K500+K486</f>
        <v>28574.56369</v>
      </c>
      <c r="L481" s="51" t="n">
        <f aca="false">L482+L490+L503+L506+L500+L486</f>
        <v>0</v>
      </c>
      <c r="M481" s="51" t="n">
        <f aca="false">M482+M490+M503+M506+M500+M486</f>
        <v>28574.56369</v>
      </c>
      <c r="N481" s="51" t="n">
        <f aca="false">N482+N490+N503+N506+N500+N486</f>
        <v>185</v>
      </c>
      <c r="O481" s="51" t="n">
        <f aca="false">O482+O490+O503+O506+O500+O486</f>
        <v>28759.56369</v>
      </c>
      <c r="P481" s="57" t="n">
        <f aca="false">P482+P490+P503+P506+P500+P486</f>
        <v>-1923.3</v>
      </c>
      <c r="Q481" s="51" t="n">
        <f aca="false">Q482+Q490+Q503+Q506+Q500+Q486</f>
        <v>26836.26369</v>
      </c>
      <c r="R481" s="52" t="n">
        <f aca="false">R482+R490+R503+R506+R500+R486</f>
        <v>61645.26369</v>
      </c>
      <c r="S481" s="51" t="n">
        <f aca="false">S482+S490+S503+S506+S500+S486</f>
        <v>0</v>
      </c>
      <c r="T481" s="51" t="n">
        <f aca="false">T482+T490+T503+T506+T500+T486</f>
        <v>61645.26369</v>
      </c>
      <c r="U481" s="51" t="n">
        <f aca="false">U482+U490+U503+U506+U500+U486</f>
        <v>23602.46369</v>
      </c>
      <c r="V481" s="5"/>
      <c r="W481" s="5" t="n">
        <f aca="false">O481-Q481</f>
        <v>1923.3</v>
      </c>
    </row>
    <row r="482" customFormat="false" ht="31.5" hidden="false" customHeight="false" outlineLevel="0" collapsed="false">
      <c r="A482" s="20"/>
      <c r="B482" s="59" t="s">
        <v>615</v>
      </c>
      <c r="C482" s="50" t="s">
        <v>289</v>
      </c>
      <c r="D482" s="50" t="s">
        <v>18</v>
      </c>
      <c r="E482" s="36" t="s">
        <v>616</v>
      </c>
      <c r="F482" s="44"/>
      <c r="G482" s="51" t="n">
        <f aca="false">SUM(G483:G485)</f>
        <v>12553.3</v>
      </c>
      <c r="H482" s="51" t="n">
        <f aca="false">SUM(H483:H485)</f>
        <v>7.4</v>
      </c>
      <c r="I482" s="51" t="n">
        <f aca="false">SUM(I483:I485)</f>
        <v>12560.7</v>
      </c>
      <c r="J482" s="51" t="n">
        <f aca="false">SUM(J483:J485)</f>
        <v>39.7</v>
      </c>
      <c r="K482" s="51" t="n">
        <f aca="false">SUM(K483:K485)</f>
        <v>12600.4</v>
      </c>
      <c r="L482" s="51" t="n">
        <f aca="false">SUM(L483:L485)</f>
        <v>0</v>
      </c>
      <c r="M482" s="51" t="n">
        <f aca="false">SUM(M483:M485)</f>
        <v>12600.4</v>
      </c>
      <c r="N482" s="51" t="n">
        <f aca="false">SUM(N483:N485)</f>
        <v>185</v>
      </c>
      <c r="O482" s="51" t="n">
        <f aca="false">SUM(O483:O485)</f>
        <v>12785.4</v>
      </c>
      <c r="P482" s="57" t="n">
        <f aca="false">SUM(P483:P485)</f>
        <v>-1259.1</v>
      </c>
      <c r="Q482" s="51" t="n">
        <f aca="false">SUM(Q483:Q485)</f>
        <v>11526.3</v>
      </c>
      <c r="R482" s="52" t="n">
        <f aca="false">SUM(R483:R485)</f>
        <v>10044.9</v>
      </c>
      <c r="S482" s="51" t="n">
        <f aca="false">SUM(S483:S485)</f>
        <v>0</v>
      </c>
      <c r="T482" s="51" t="n">
        <f aca="false">SUM(T483:T485)</f>
        <v>10044.9</v>
      </c>
      <c r="U482" s="51" t="n">
        <f aca="false">SUM(U483:U485)</f>
        <v>10234.5</v>
      </c>
      <c r="V482" s="5"/>
      <c r="W482" s="5" t="n">
        <f aca="false">O482-Q482</f>
        <v>1259.1</v>
      </c>
    </row>
    <row r="483" customFormat="false" ht="78.75" hidden="false" customHeight="false" outlineLevel="0" collapsed="false">
      <c r="A483" s="20"/>
      <c r="B483" s="56" t="s">
        <v>242</v>
      </c>
      <c r="C483" s="50" t="s">
        <v>289</v>
      </c>
      <c r="D483" s="50" t="s">
        <v>18</v>
      </c>
      <c r="E483" s="73" t="s">
        <v>617</v>
      </c>
      <c r="F483" s="50" t="s">
        <v>29</v>
      </c>
      <c r="G483" s="54" t="n">
        <v>8533.3</v>
      </c>
      <c r="H483" s="54"/>
      <c r="I483" s="54" t="n">
        <f aca="false">G483+H483</f>
        <v>8533.3</v>
      </c>
      <c r="J483" s="54"/>
      <c r="K483" s="54" t="n">
        <f aca="false">I483+J483</f>
        <v>8533.3</v>
      </c>
      <c r="L483" s="54"/>
      <c r="M483" s="54" t="n">
        <f aca="false">K483+L483</f>
        <v>8533.3</v>
      </c>
      <c r="N483" s="54"/>
      <c r="O483" s="54" t="n">
        <f aca="false">M483+N483</f>
        <v>8533.3</v>
      </c>
      <c r="P483" s="63" t="n">
        <v>-1037.5</v>
      </c>
      <c r="Q483" s="54" t="n">
        <f aca="false">O483+P483</f>
        <v>7495.8</v>
      </c>
      <c r="R483" s="55" t="n">
        <v>8533.3</v>
      </c>
      <c r="S483" s="54"/>
      <c r="T483" s="54" t="n">
        <v>8533.3</v>
      </c>
      <c r="U483" s="54" t="n">
        <v>8533.3</v>
      </c>
      <c r="V483" s="5"/>
      <c r="W483" s="5" t="n">
        <f aca="false">O483-Q483</f>
        <v>1037.5</v>
      </c>
    </row>
    <row r="484" customFormat="false" ht="47.25" hidden="false" customHeight="false" outlineLevel="0" collapsed="false">
      <c r="A484" s="20"/>
      <c r="B484" s="56" t="s">
        <v>618</v>
      </c>
      <c r="C484" s="50" t="s">
        <v>289</v>
      </c>
      <c r="D484" s="50" t="s">
        <v>18</v>
      </c>
      <c r="E484" s="73" t="s">
        <v>617</v>
      </c>
      <c r="F484" s="50" t="s">
        <v>31</v>
      </c>
      <c r="G484" s="54" t="n">
        <f aca="false">7567.8-3567.8</f>
        <v>4000</v>
      </c>
      <c r="H484" s="54" t="n">
        <v>7.4</v>
      </c>
      <c r="I484" s="54" t="n">
        <f aca="false">G484+H484</f>
        <v>4007.4</v>
      </c>
      <c r="J484" s="54" t="n">
        <v>39.7</v>
      </c>
      <c r="K484" s="54" t="n">
        <f aca="false">I484+J484</f>
        <v>4047.1</v>
      </c>
      <c r="L484" s="54"/>
      <c r="M484" s="54" t="n">
        <f aca="false">K484+L484</f>
        <v>4047.1</v>
      </c>
      <c r="N484" s="54" t="n">
        <v>185</v>
      </c>
      <c r="O484" s="54" t="n">
        <f aca="false">M484+N484</f>
        <v>4232.1</v>
      </c>
      <c r="P484" s="63" t="n">
        <v>-201.6</v>
      </c>
      <c r="Q484" s="54" t="n">
        <f aca="false">O484+P484</f>
        <v>4030.5</v>
      </c>
      <c r="R484" s="55" t="n">
        <v>1496.8</v>
      </c>
      <c r="S484" s="54"/>
      <c r="T484" s="54" t="n">
        <v>1496.8</v>
      </c>
      <c r="U484" s="54" t="n">
        <v>1690.2</v>
      </c>
      <c r="V484" s="5"/>
      <c r="W484" s="5" t="n">
        <f aca="false">O484-Q484</f>
        <v>201.6</v>
      </c>
    </row>
    <row r="485" customFormat="false" ht="31.5" hidden="false" customHeight="false" outlineLevel="0" collapsed="false">
      <c r="A485" s="20"/>
      <c r="B485" s="56" t="s">
        <v>246</v>
      </c>
      <c r="C485" s="50" t="s">
        <v>289</v>
      </c>
      <c r="D485" s="50" t="s">
        <v>18</v>
      </c>
      <c r="E485" s="73" t="s">
        <v>619</v>
      </c>
      <c r="F485" s="50" t="s">
        <v>33</v>
      </c>
      <c r="G485" s="54" t="n">
        <v>20</v>
      </c>
      <c r="H485" s="54"/>
      <c r="I485" s="54" t="n">
        <f aca="false">G485+H485</f>
        <v>20</v>
      </c>
      <c r="J485" s="54"/>
      <c r="K485" s="54" t="n">
        <f aca="false">I485+J485</f>
        <v>20</v>
      </c>
      <c r="L485" s="54"/>
      <c r="M485" s="54" t="n">
        <f aca="false">K485+L485</f>
        <v>20</v>
      </c>
      <c r="N485" s="54"/>
      <c r="O485" s="54" t="n">
        <f aca="false">M485+N485</f>
        <v>20</v>
      </c>
      <c r="P485" s="63" t="n">
        <v>-20</v>
      </c>
      <c r="Q485" s="54" t="n">
        <f aca="false">O485+P485</f>
        <v>0</v>
      </c>
      <c r="R485" s="55" t="n">
        <v>14.8</v>
      </c>
      <c r="S485" s="54"/>
      <c r="T485" s="54" t="n">
        <v>14.8</v>
      </c>
      <c r="U485" s="54" t="n">
        <v>11</v>
      </c>
      <c r="V485" s="5"/>
      <c r="W485" s="5" t="n">
        <f aca="false">O485-Q485</f>
        <v>20</v>
      </c>
    </row>
    <row r="486" customFormat="false" ht="31.5" hidden="false" customHeight="false" outlineLevel="0" collapsed="false">
      <c r="A486" s="20"/>
      <c r="B486" s="59" t="s">
        <v>620</v>
      </c>
      <c r="C486" s="160" t="s">
        <v>289</v>
      </c>
      <c r="D486" s="160" t="s">
        <v>18</v>
      </c>
      <c r="E486" s="93" t="s">
        <v>621</v>
      </c>
      <c r="F486" s="93"/>
      <c r="G486" s="54" t="n">
        <f aca="false">SUM(G487:G489)</f>
        <v>10622.5</v>
      </c>
      <c r="H486" s="54" t="n">
        <f aca="false">SUM(H487:H489)</f>
        <v>0</v>
      </c>
      <c r="I486" s="54" t="n">
        <f aca="false">SUM(I487:I489)</f>
        <v>10622.5</v>
      </c>
      <c r="J486" s="54" t="n">
        <f aca="false">SUM(J487:J489)</f>
        <v>26.9</v>
      </c>
      <c r="K486" s="54" t="n">
        <f aca="false">SUM(K487:K489)</f>
        <v>10649.4</v>
      </c>
      <c r="L486" s="54" t="n">
        <f aca="false">SUM(L487:L489)</f>
        <v>0</v>
      </c>
      <c r="M486" s="54" t="n">
        <f aca="false">SUM(M487:M489)</f>
        <v>10649.4</v>
      </c>
      <c r="N486" s="54" t="n">
        <f aca="false">SUM(N487:N489)</f>
        <v>0</v>
      </c>
      <c r="O486" s="54" t="n">
        <f aca="false">SUM(O487:O489)</f>
        <v>10649.4</v>
      </c>
      <c r="P486" s="63" t="n">
        <f aca="false">SUM(P487:P489)</f>
        <v>-664.2</v>
      </c>
      <c r="Q486" s="54" t="n">
        <f aca="false">SUM(Q487:Q489)</f>
        <v>9985.2</v>
      </c>
      <c r="R486" s="55" t="n">
        <f aca="false">SUM(R487:R489)</f>
        <v>9551.6</v>
      </c>
      <c r="S486" s="54" t="n">
        <f aca="false">SUM(S487:S489)</f>
        <v>0</v>
      </c>
      <c r="T486" s="54" t="n">
        <f aca="false">SUM(T487:T489)</f>
        <v>9551.6</v>
      </c>
      <c r="U486" s="54" t="n">
        <f aca="false">SUM(U487:U489)</f>
        <v>9241.5</v>
      </c>
      <c r="V486" s="5"/>
      <c r="W486" s="5" t="n">
        <f aca="false">O486-Q486</f>
        <v>664.199999999999</v>
      </c>
    </row>
    <row r="487" customFormat="false" ht="78.75" hidden="false" customHeight="false" outlineLevel="0" collapsed="false">
      <c r="A487" s="20"/>
      <c r="B487" s="59" t="s">
        <v>459</v>
      </c>
      <c r="C487" s="160" t="s">
        <v>289</v>
      </c>
      <c r="D487" s="160" t="s">
        <v>18</v>
      </c>
      <c r="E487" s="93" t="s">
        <v>622</v>
      </c>
      <c r="F487" s="93" t="n">
        <v>100</v>
      </c>
      <c r="G487" s="54" t="n">
        <v>8443.1</v>
      </c>
      <c r="H487" s="54"/>
      <c r="I487" s="54" t="n">
        <f aca="false">G487+H487</f>
        <v>8443.1</v>
      </c>
      <c r="J487" s="54"/>
      <c r="K487" s="54" t="n">
        <f aca="false">I487+J487</f>
        <v>8443.1</v>
      </c>
      <c r="L487" s="54"/>
      <c r="M487" s="54" t="n">
        <f aca="false">K487+L487</f>
        <v>8443.1</v>
      </c>
      <c r="N487" s="54"/>
      <c r="O487" s="54" t="n">
        <f aca="false">M487+N487</f>
        <v>8443.1</v>
      </c>
      <c r="P487" s="63" t="n">
        <v>-152.9</v>
      </c>
      <c r="Q487" s="54" t="n">
        <f aca="false">O487+P487</f>
        <v>8290.2</v>
      </c>
      <c r="R487" s="55" t="n">
        <v>8443.1</v>
      </c>
      <c r="S487" s="54"/>
      <c r="T487" s="54" t="n">
        <v>8443.1</v>
      </c>
      <c r="U487" s="54" t="n">
        <v>8443.1</v>
      </c>
      <c r="V487" s="5"/>
      <c r="W487" s="5" t="n">
        <f aca="false">O487-Q487</f>
        <v>152.9</v>
      </c>
    </row>
    <row r="488" customFormat="false" ht="47.25" hidden="false" customHeight="false" outlineLevel="0" collapsed="false">
      <c r="A488" s="20"/>
      <c r="B488" s="59" t="s">
        <v>550</v>
      </c>
      <c r="C488" s="160" t="s">
        <v>289</v>
      </c>
      <c r="D488" s="160" t="s">
        <v>18</v>
      </c>
      <c r="E488" s="93" t="s">
        <v>622</v>
      </c>
      <c r="F488" s="93" t="n">
        <v>200</v>
      </c>
      <c r="G488" s="54" t="n">
        <v>2174.1</v>
      </c>
      <c r="H488" s="54"/>
      <c r="I488" s="54" t="n">
        <f aca="false">G488+H488</f>
        <v>2174.1</v>
      </c>
      <c r="J488" s="54" t="n">
        <f aca="false">24.7+2.2</f>
        <v>26.9</v>
      </c>
      <c r="K488" s="54" t="n">
        <f aca="false">I488+J488</f>
        <v>2201</v>
      </c>
      <c r="L488" s="54"/>
      <c r="M488" s="54" t="n">
        <f aca="false">K488+L488</f>
        <v>2201</v>
      </c>
      <c r="N488" s="54"/>
      <c r="O488" s="54" t="n">
        <f aca="false">M488+N488</f>
        <v>2201</v>
      </c>
      <c r="P488" s="63" t="n">
        <v>-506</v>
      </c>
      <c r="Q488" s="54" t="n">
        <f aca="false">O488+P488</f>
        <v>1695</v>
      </c>
      <c r="R488" s="55" t="n">
        <v>1108.5</v>
      </c>
      <c r="S488" s="54"/>
      <c r="T488" s="54" t="n">
        <v>1108.5</v>
      </c>
      <c r="U488" s="54" t="n">
        <f aca="false">800.9-2.5</f>
        <v>798.4</v>
      </c>
      <c r="V488" s="5"/>
      <c r="W488" s="5" t="n">
        <f aca="false">O488-Q488</f>
        <v>506</v>
      </c>
    </row>
    <row r="489" customFormat="false" ht="31.5" hidden="false" customHeight="false" outlineLevel="0" collapsed="false">
      <c r="A489" s="20"/>
      <c r="B489" s="59" t="s">
        <v>246</v>
      </c>
      <c r="C489" s="160" t="s">
        <v>289</v>
      </c>
      <c r="D489" s="160" t="s">
        <v>18</v>
      </c>
      <c r="E489" s="93" t="s">
        <v>622</v>
      </c>
      <c r="F489" s="93" t="n">
        <v>800</v>
      </c>
      <c r="G489" s="54" t="n">
        <v>5.3</v>
      </c>
      <c r="H489" s="54"/>
      <c r="I489" s="54" t="n">
        <f aca="false">G489+H489</f>
        <v>5.3</v>
      </c>
      <c r="J489" s="54"/>
      <c r="K489" s="54" t="n">
        <f aca="false">I489+J489</f>
        <v>5.3</v>
      </c>
      <c r="L489" s="54"/>
      <c r="M489" s="54" t="n">
        <f aca="false">K489+L489</f>
        <v>5.3</v>
      </c>
      <c r="N489" s="54"/>
      <c r="O489" s="54" t="n">
        <f aca="false">M489+N489</f>
        <v>5.3</v>
      </c>
      <c r="P489" s="63" t="n">
        <v>-5.3</v>
      </c>
      <c r="Q489" s="54" t="n">
        <f aca="false">O489+P489</f>
        <v>0</v>
      </c>
      <c r="R489" s="55" t="n">
        <v>0</v>
      </c>
      <c r="S489" s="54"/>
      <c r="T489" s="54" t="n">
        <v>0</v>
      </c>
      <c r="U489" s="54" t="n">
        <v>0</v>
      </c>
      <c r="V489" s="5"/>
      <c r="W489" s="5" t="n">
        <f aca="false">O489-Q489</f>
        <v>5.3</v>
      </c>
    </row>
    <row r="490" customFormat="false" ht="31.5" hidden="true" customHeight="false" outlineLevel="0" collapsed="false">
      <c r="A490" s="20"/>
      <c r="B490" s="58" t="s">
        <v>623</v>
      </c>
      <c r="C490" s="50" t="s">
        <v>289</v>
      </c>
      <c r="D490" s="50" t="s">
        <v>18</v>
      </c>
      <c r="E490" s="36" t="s">
        <v>624</v>
      </c>
      <c r="F490" s="50"/>
      <c r="G490" s="51" t="n">
        <f aca="false">G497+G498+G499+G496+G493+G495+G491+G492</f>
        <v>3694.26369</v>
      </c>
      <c r="H490" s="51" t="n">
        <f aca="false">H497+H498+H499+H496+H493+H495+H491+H492</f>
        <v>0</v>
      </c>
      <c r="I490" s="51" t="n">
        <f aca="false">I497+I498+I499+I496+I493+I495+I491+I492</f>
        <v>3694.26369</v>
      </c>
      <c r="J490" s="51" t="n">
        <f aca="false">J497+J498+J499+J496+J493+J495+J491+J492</f>
        <v>1630.5</v>
      </c>
      <c r="K490" s="51" t="n">
        <f aca="false">K497+K498+K499+K496+K493+K495+K491+K492</f>
        <v>5324.76369</v>
      </c>
      <c r="L490" s="51" t="n">
        <f aca="false">L497+L498+L499+L496+L493+L495+L491+L492</f>
        <v>0</v>
      </c>
      <c r="M490" s="51" t="n">
        <f aca="false">M497+M498+M499+M496+M493+M495+M491+M492</f>
        <v>5324.76369</v>
      </c>
      <c r="N490" s="51" t="n">
        <f aca="false">N497+N498+N499+N496+N493+N495+N491+N492</f>
        <v>0</v>
      </c>
      <c r="O490" s="51" t="n">
        <f aca="false">O497+O498+O499+O496+O493+O495+O491+O492</f>
        <v>5324.76369</v>
      </c>
      <c r="P490" s="57" t="n">
        <f aca="false">P497+P498+P499+P496+P493+P495+P491+P492</f>
        <v>0</v>
      </c>
      <c r="Q490" s="51" t="n">
        <f aca="false">Q497+Q498+Q499+Q496+Q493+Q495+Q491+Q492</f>
        <v>5324.76369</v>
      </c>
      <c r="R490" s="52" t="n">
        <f aca="false">R497+R498+R499+R496+R493+R495+R491+R492</f>
        <v>33357.36369</v>
      </c>
      <c r="S490" s="51" t="n">
        <f aca="false">S497+S498+S499+S496+S493+S495+S491+S492</f>
        <v>0</v>
      </c>
      <c r="T490" s="51" t="n">
        <f aca="false">T497+T498+T499+T496+T493+T495+T491+T492</f>
        <v>33357.36369</v>
      </c>
      <c r="U490" s="51" t="n">
        <f aca="false">U497+U498+U499+U496+U493+U495+U491+U492</f>
        <v>4126.46369</v>
      </c>
      <c r="V490" s="5"/>
      <c r="W490" s="5" t="n">
        <f aca="false">O490-Q490</f>
        <v>0</v>
      </c>
    </row>
    <row r="491" customFormat="false" ht="31.5" hidden="true" customHeight="false" outlineLevel="0" collapsed="false">
      <c r="A491" s="20"/>
      <c r="B491" s="59" t="s">
        <v>625</v>
      </c>
      <c r="C491" s="87" t="s">
        <v>289</v>
      </c>
      <c r="D491" s="87" t="s">
        <v>18</v>
      </c>
      <c r="E491" s="94" t="s">
        <v>626</v>
      </c>
      <c r="F491" s="94" t="n">
        <v>200</v>
      </c>
      <c r="G491" s="54" t="n">
        <v>123.96369</v>
      </c>
      <c r="H491" s="54"/>
      <c r="I491" s="54" t="n">
        <f aca="false">G491+H491</f>
        <v>123.96369</v>
      </c>
      <c r="J491" s="54"/>
      <c r="K491" s="54" t="n">
        <f aca="false">I491+J491</f>
        <v>123.96369</v>
      </c>
      <c r="L491" s="54"/>
      <c r="M491" s="54" t="n">
        <f aca="false">K491+L491</f>
        <v>123.96369</v>
      </c>
      <c r="N491" s="54"/>
      <c r="O491" s="54" t="n">
        <f aca="false">M491+N491</f>
        <v>123.96369</v>
      </c>
      <c r="P491" s="63"/>
      <c r="Q491" s="54" t="n">
        <f aca="false">O491+P491</f>
        <v>123.96369</v>
      </c>
      <c r="R491" s="55" t="n">
        <v>123.96369</v>
      </c>
      <c r="S491" s="54"/>
      <c r="T491" s="54" t="n">
        <v>123.96369</v>
      </c>
      <c r="U491" s="54" t="n">
        <v>123.96369</v>
      </c>
      <c r="V491" s="5"/>
      <c r="W491" s="5" t="n">
        <f aca="false">O491-Q491</f>
        <v>0</v>
      </c>
    </row>
    <row r="492" customFormat="false" ht="47.25" hidden="true" customHeight="false" outlineLevel="0" collapsed="false">
      <c r="A492" s="20"/>
      <c r="B492" s="59" t="s">
        <v>627</v>
      </c>
      <c r="C492" s="87" t="s">
        <v>289</v>
      </c>
      <c r="D492" s="87" t="s">
        <v>18</v>
      </c>
      <c r="E492" s="94" t="s">
        <v>626</v>
      </c>
      <c r="F492" s="94" t="n">
        <v>200</v>
      </c>
      <c r="G492" s="54" t="n">
        <v>2.5</v>
      </c>
      <c r="H492" s="54"/>
      <c r="I492" s="54" t="n">
        <f aca="false">G492+H492</f>
        <v>2.5</v>
      </c>
      <c r="J492" s="54" t="n">
        <v>-2.2</v>
      </c>
      <c r="K492" s="54" t="n">
        <f aca="false">I492+J492</f>
        <v>0.3</v>
      </c>
      <c r="L492" s="54"/>
      <c r="M492" s="54" t="n">
        <f aca="false">K492+L492</f>
        <v>0.3</v>
      </c>
      <c r="N492" s="54"/>
      <c r="O492" s="54" t="n">
        <f aca="false">M492+N492</f>
        <v>0.3</v>
      </c>
      <c r="P492" s="63"/>
      <c r="Q492" s="54" t="n">
        <f aca="false">O492+P492</f>
        <v>0.3</v>
      </c>
      <c r="R492" s="55" t="n">
        <v>2.5</v>
      </c>
      <c r="S492" s="54"/>
      <c r="T492" s="54" t="n">
        <v>2.5</v>
      </c>
      <c r="U492" s="54" t="n">
        <v>2.5</v>
      </c>
      <c r="V492" s="5"/>
      <c r="W492" s="5" t="n">
        <f aca="false">O492-Q492</f>
        <v>0</v>
      </c>
    </row>
    <row r="493" customFormat="false" ht="63" hidden="true" customHeight="false" outlineLevel="0" collapsed="false">
      <c r="A493" s="20"/>
      <c r="B493" s="64" t="s">
        <v>628</v>
      </c>
      <c r="C493" s="50" t="s">
        <v>289</v>
      </c>
      <c r="D493" s="50" t="s">
        <v>18</v>
      </c>
      <c r="E493" s="36" t="s">
        <v>629</v>
      </c>
      <c r="F493" s="50" t="s">
        <v>31</v>
      </c>
      <c r="G493" s="65" t="n">
        <v>0</v>
      </c>
      <c r="H493" s="65" t="n">
        <v>0</v>
      </c>
      <c r="I493" s="65" t="n">
        <v>0</v>
      </c>
      <c r="J493" s="65" t="n">
        <v>0</v>
      </c>
      <c r="K493" s="65" t="n">
        <v>0</v>
      </c>
      <c r="L493" s="65" t="n">
        <v>0</v>
      </c>
      <c r="M493" s="65" t="n">
        <v>0</v>
      </c>
      <c r="N493" s="65" t="n">
        <v>0</v>
      </c>
      <c r="O493" s="65" t="n">
        <v>0</v>
      </c>
      <c r="P493" s="66" t="n">
        <v>0</v>
      </c>
      <c r="Q493" s="65" t="n">
        <v>0</v>
      </c>
      <c r="R493" s="67" t="n">
        <v>0</v>
      </c>
      <c r="S493" s="65" t="n">
        <v>0</v>
      </c>
      <c r="T493" s="65" t="n">
        <v>0</v>
      </c>
      <c r="U493" s="65" t="n">
        <v>0</v>
      </c>
      <c r="V493" s="5"/>
      <c r="W493" s="5" t="n">
        <f aca="false">O493-Q493</f>
        <v>0</v>
      </c>
    </row>
    <row r="494" customFormat="false" ht="31.5" hidden="true" customHeight="false" outlineLevel="0" collapsed="false">
      <c r="A494" s="20"/>
      <c r="B494" s="56" t="s">
        <v>630</v>
      </c>
      <c r="C494" s="50" t="s">
        <v>289</v>
      </c>
      <c r="D494" s="50" t="s">
        <v>18</v>
      </c>
      <c r="E494" s="50" t="s">
        <v>631</v>
      </c>
      <c r="F494" s="73" t="n">
        <v>500</v>
      </c>
      <c r="G494" s="65"/>
      <c r="H494" s="65"/>
      <c r="I494" s="65"/>
      <c r="J494" s="65"/>
      <c r="K494" s="65"/>
      <c r="L494" s="65"/>
      <c r="M494" s="65"/>
      <c r="N494" s="65"/>
      <c r="O494" s="65"/>
      <c r="P494" s="66"/>
      <c r="Q494" s="65"/>
      <c r="R494" s="67" t="n">
        <v>33230.9</v>
      </c>
      <c r="S494" s="65"/>
      <c r="T494" s="65" t="n">
        <v>33230.9</v>
      </c>
      <c r="U494" s="65"/>
      <c r="V494" s="5"/>
      <c r="W494" s="5" t="n">
        <f aca="false">O494-Q494</f>
        <v>0</v>
      </c>
    </row>
    <row r="495" customFormat="false" ht="31.5" hidden="true" customHeight="false" outlineLevel="0" collapsed="false">
      <c r="A495" s="20"/>
      <c r="B495" s="58" t="s">
        <v>632</v>
      </c>
      <c r="C495" s="50" t="s">
        <v>289</v>
      </c>
      <c r="D495" s="50" t="s">
        <v>18</v>
      </c>
      <c r="E495" s="50" t="s">
        <v>631</v>
      </c>
      <c r="F495" s="73" t="n">
        <v>500</v>
      </c>
      <c r="G495" s="65"/>
      <c r="H495" s="65"/>
      <c r="I495" s="65"/>
      <c r="J495" s="65" t="n">
        <v>5000</v>
      </c>
      <c r="K495" s="65" t="n">
        <f aca="false">I495+J495</f>
        <v>5000</v>
      </c>
      <c r="L495" s="65"/>
      <c r="M495" s="65" t="n">
        <f aca="false">K495+L495</f>
        <v>5000</v>
      </c>
      <c r="N495" s="65"/>
      <c r="O495" s="65" t="n">
        <f aca="false">M495+N495</f>
        <v>5000</v>
      </c>
      <c r="P495" s="66"/>
      <c r="Q495" s="65" t="n">
        <f aca="false">O495+P495</f>
        <v>5000</v>
      </c>
      <c r="R495" s="67" t="n">
        <v>33230.9</v>
      </c>
      <c r="S495" s="65"/>
      <c r="T495" s="65" t="n">
        <v>33230.9</v>
      </c>
      <c r="U495" s="65"/>
      <c r="V495" s="5"/>
      <c r="W495" s="5" t="n">
        <f aca="false">O495-Q495</f>
        <v>0</v>
      </c>
    </row>
    <row r="496" customFormat="false" ht="47.25" hidden="true" customHeight="false" outlineLevel="0" collapsed="false">
      <c r="A496" s="20"/>
      <c r="B496" s="64" t="s">
        <v>633</v>
      </c>
      <c r="C496" s="50" t="s">
        <v>289</v>
      </c>
      <c r="D496" s="50" t="s">
        <v>18</v>
      </c>
      <c r="E496" s="36" t="s">
        <v>629</v>
      </c>
      <c r="F496" s="50" t="s">
        <v>274</v>
      </c>
      <c r="G496" s="65" t="n">
        <v>3567.8</v>
      </c>
      <c r="H496" s="65"/>
      <c r="I496" s="54" t="n">
        <f aca="false">G496+H496</f>
        <v>3567.8</v>
      </c>
      <c r="J496" s="65" t="n">
        <f aca="false">-67.3-3300</f>
        <v>-3367.3</v>
      </c>
      <c r="K496" s="54" t="n">
        <f aca="false">I496+J496</f>
        <v>200.5</v>
      </c>
      <c r="L496" s="65"/>
      <c r="M496" s="54" t="n">
        <f aca="false">K496+L496</f>
        <v>200.5</v>
      </c>
      <c r="N496" s="65"/>
      <c r="O496" s="54" t="n">
        <f aca="false">M496+N496</f>
        <v>200.5</v>
      </c>
      <c r="P496" s="66"/>
      <c r="Q496" s="54" t="n">
        <f aca="false">O496+P496</f>
        <v>200.5</v>
      </c>
      <c r="R496" s="67" t="n">
        <v>0</v>
      </c>
      <c r="S496" s="65"/>
      <c r="T496" s="65" t="n">
        <v>0</v>
      </c>
      <c r="U496" s="65" t="n">
        <v>4000</v>
      </c>
      <c r="V496" s="5"/>
      <c r="W496" s="5" t="n">
        <f aca="false">O496-Q496</f>
        <v>0</v>
      </c>
    </row>
    <row r="497" customFormat="false" ht="32.25" hidden="true" customHeight="true" outlineLevel="0" collapsed="false">
      <c r="A497" s="20"/>
      <c r="B497" s="152" t="s">
        <v>634</v>
      </c>
      <c r="C497" s="50" t="s">
        <v>289</v>
      </c>
      <c r="D497" s="50" t="s">
        <v>18</v>
      </c>
      <c r="E497" s="36" t="s">
        <v>626</v>
      </c>
      <c r="F497" s="50" t="s">
        <v>274</v>
      </c>
      <c r="G497" s="65" t="n">
        <v>0</v>
      </c>
      <c r="H497" s="65" t="n">
        <v>0</v>
      </c>
      <c r="I497" s="65" t="n">
        <v>0</v>
      </c>
      <c r="J497" s="65"/>
      <c r="K497" s="65" t="n">
        <v>0</v>
      </c>
      <c r="L497" s="65"/>
      <c r="M497" s="65" t="n">
        <v>0</v>
      </c>
      <c r="N497" s="65"/>
      <c r="O497" s="65" t="n">
        <v>0</v>
      </c>
      <c r="P497" s="66"/>
      <c r="Q497" s="65" t="n">
        <v>0</v>
      </c>
      <c r="R497" s="67" t="n">
        <v>0</v>
      </c>
      <c r="S497" s="65"/>
      <c r="T497" s="65" t="n">
        <v>0</v>
      </c>
      <c r="U497" s="65" t="n">
        <v>0</v>
      </c>
      <c r="V497" s="5"/>
      <c r="W497" s="5" t="n">
        <f aca="false">O497-Q497</f>
        <v>0</v>
      </c>
    </row>
    <row r="498" customFormat="false" ht="63" hidden="true" customHeight="true" outlineLevel="0" collapsed="false">
      <c r="A498" s="20"/>
      <c r="B498" s="58" t="s">
        <v>635</v>
      </c>
      <c r="C498" s="50" t="s">
        <v>289</v>
      </c>
      <c r="D498" s="50" t="s">
        <v>18</v>
      </c>
      <c r="E498" s="36" t="s">
        <v>626</v>
      </c>
      <c r="F498" s="50" t="s">
        <v>274</v>
      </c>
      <c r="G498" s="65"/>
      <c r="H498" s="65"/>
      <c r="I498" s="65"/>
      <c r="J498" s="65"/>
      <c r="K498" s="65"/>
      <c r="L498" s="65"/>
      <c r="M498" s="65"/>
      <c r="N498" s="65"/>
      <c r="O498" s="65"/>
      <c r="P498" s="66"/>
      <c r="Q498" s="65"/>
      <c r="R498" s="67"/>
      <c r="S498" s="65"/>
      <c r="T498" s="65"/>
      <c r="U498" s="65"/>
      <c r="V498" s="5"/>
      <c r="W498" s="5" t="n">
        <f aca="false">O498-Q498</f>
        <v>0</v>
      </c>
    </row>
    <row r="499" customFormat="false" ht="47.25" hidden="true" customHeight="true" outlineLevel="0" collapsed="false">
      <c r="A499" s="20"/>
      <c r="B499" s="58" t="s">
        <v>636</v>
      </c>
      <c r="C499" s="50" t="s">
        <v>289</v>
      </c>
      <c r="D499" s="50" t="s">
        <v>18</v>
      </c>
      <c r="E499" s="36" t="s">
        <v>637</v>
      </c>
      <c r="F499" s="50" t="s">
        <v>274</v>
      </c>
      <c r="G499" s="65"/>
      <c r="H499" s="65"/>
      <c r="I499" s="65"/>
      <c r="J499" s="65"/>
      <c r="K499" s="65"/>
      <c r="L499" s="65"/>
      <c r="M499" s="65"/>
      <c r="N499" s="65"/>
      <c r="O499" s="65"/>
      <c r="P499" s="66"/>
      <c r="Q499" s="65"/>
      <c r="R499" s="67"/>
      <c r="S499" s="65"/>
      <c r="T499" s="65"/>
      <c r="U499" s="65"/>
      <c r="V499" s="5"/>
      <c r="W499" s="5" t="n">
        <f aca="false">O499-Q499</f>
        <v>0</v>
      </c>
    </row>
    <row r="500" customFormat="false" ht="15.75" hidden="true" customHeight="false" outlineLevel="0" collapsed="false">
      <c r="A500" s="20"/>
      <c r="B500" s="59" t="s">
        <v>638</v>
      </c>
      <c r="C500" s="87" t="s">
        <v>289</v>
      </c>
      <c r="D500" s="87" t="s">
        <v>18</v>
      </c>
      <c r="E500" s="94" t="s">
        <v>639</v>
      </c>
      <c r="F500" s="94"/>
      <c r="G500" s="65" t="n">
        <f aca="false">G502+G501</f>
        <v>0</v>
      </c>
      <c r="H500" s="65" t="n">
        <f aca="false">H502+H501</f>
        <v>0</v>
      </c>
      <c r="I500" s="65" t="n">
        <f aca="false">I502+I501</f>
        <v>0</v>
      </c>
      <c r="J500" s="65"/>
      <c r="K500" s="65" t="n">
        <f aca="false">K502+K501</f>
        <v>0</v>
      </c>
      <c r="L500" s="65"/>
      <c r="M500" s="65" t="n">
        <f aca="false">M502+M501</f>
        <v>0</v>
      </c>
      <c r="N500" s="65"/>
      <c r="O500" s="65" t="n">
        <f aca="false">O502+O501</f>
        <v>0</v>
      </c>
      <c r="P500" s="66"/>
      <c r="Q500" s="65" t="n">
        <f aca="false">Q502+Q501</f>
        <v>0</v>
      </c>
      <c r="R500" s="67" t="n">
        <f aca="false">R502+R501</f>
        <v>8691.4</v>
      </c>
      <c r="S500" s="65"/>
      <c r="T500" s="65" t="n">
        <f aca="false">T502+T501</f>
        <v>8691.4</v>
      </c>
      <c r="U500" s="65" t="n">
        <f aca="false">U502+U501</f>
        <v>0</v>
      </c>
      <c r="V500" s="5"/>
      <c r="W500" s="5" t="n">
        <f aca="false">O500-Q500</f>
        <v>0</v>
      </c>
    </row>
    <row r="501" customFormat="false" ht="31.5" hidden="true" customHeight="false" outlineLevel="0" collapsed="false">
      <c r="A501" s="20"/>
      <c r="B501" s="59" t="s">
        <v>625</v>
      </c>
      <c r="C501" s="87" t="s">
        <v>289</v>
      </c>
      <c r="D501" s="87" t="s">
        <v>18</v>
      </c>
      <c r="E501" s="94" t="s">
        <v>640</v>
      </c>
      <c r="F501" s="94" t="n">
        <v>200</v>
      </c>
      <c r="G501" s="54"/>
      <c r="H501" s="54"/>
      <c r="I501" s="54"/>
      <c r="J501" s="54"/>
      <c r="K501" s="54"/>
      <c r="L501" s="54"/>
      <c r="M501" s="54"/>
      <c r="N501" s="54"/>
      <c r="O501" s="54"/>
      <c r="P501" s="63"/>
      <c r="Q501" s="54"/>
      <c r="R501" s="55"/>
      <c r="S501" s="54"/>
      <c r="T501" s="54"/>
      <c r="U501" s="54"/>
      <c r="V501" s="5"/>
      <c r="W501" s="5" t="n">
        <f aca="false">O501-Q501</f>
        <v>0</v>
      </c>
    </row>
    <row r="502" customFormat="false" ht="25.5" hidden="true" customHeight="true" outlineLevel="0" collapsed="false">
      <c r="A502" s="20"/>
      <c r="B502" s="59" t="s">
        <v>641</v>
      </c>
      <c r="C502" s="87" t="s">
        <v>289</v>
      </c>
      <c r="D502" s="87" t="s">
        <v>18</v>
      </c>
      <c r="E502" s="94" t="s">
        <v>640</v>
      </c>
      <c r="F502" s="94" t="n">
        <v>500</v>
      </c>
      <c r="G502" s="65" t="n">
        <v>0</v>
      </c>
      <c r="H502" s="65" t="n">
        <v>0</v>
      </c>
      <c r="I502" s="54" t="n">
        <f aca="false">G502+H502</f>
        <v>0</v>
      </c>
      <c r="J502" s="65"/>
      <c r="K502" s="54" t="n">
        <f aca="false">I502+J502</f>
        <v>0</v>
      </c>
      <c r="L502" s="65"/>
      <c r="M502" s="54" t="n">
        <f aca="false">K502+L502</f>
        <v>0</v>
      </c>
      <c r="N502" s="65"/>
      <c r="O502" s="54" t="n">
        <f aca="false">M502+N502</f>
        <v>0</v>
      </c>
      <c r="P502" s="66"/>
      <c r="Q502" s="54" t="n">
        <f aca="false">O502+P502</f>
        <v>0</v>
      </c>
      <c r="R502" s="67" t="n">
        <v>8691.4</v>
      </c>
      <c r="S502" s="65"/>
      <c r="T502" s="65" t="n">
        <v>8691.4</v>
      </c>
      <c r="U502" s="65"/>
      <c r="V502" s="5"/>
      <c r="W502" s="5" t="n">
        <f aca="false">O502-Q502</f>
        <v>0</v>
      </c>
    </row>
    <row r="503" customFormat="false" ht="63" hidden="true" customHeight="false" outlineLevel="0" collapsed="false">
      <c r="A503" s="20"/>
      <c r="B503" s="58" t="s">
        <v>642</v>
      </c>
      <c r="C503" s="50" t="s">
        <v>289</v>
      </c>
      <c r="D503" s="50" t="s">
        <v>18</v>
      </c>
      <c r="E503" s="36" t="s">
        <v>643</v>
      </c>
      <c r="F503" s="73"/>
      <c r="G503" s="65" t="n">
        <f aca="false">G504</f>
        <v>0</v>
      </c>
      <c r="H503" s="65" t="n">
        <f aca="false">H504</f>
        <v>0</v>
      </c>
      <c r="I503" s="65" t="n">
        <f aca="false">I504</f>
        <v>0</v>
      </c>
      <c r="J503" s="65"/>
      <c r="K503" s="65" t="n">
        <f aca="false">K504</f>
        <v>0</v>
      </c>
      <c r="L503" s="65"/>
      <c r="M503" s="65" t="n">
        <f aca="false">M504</f>
        <v>0</v>
      </c>
      <c r="N503" s="65"/>
      <c r="O503" s="65" t="n">
        <f aca="false">O504</f>
        <v>0</v>
      </c>
      <c r="P503" s="66"/>
      <c r="Q503" s="65" t="n">
        <f aca="false">Q504</f>
        <v>0</v>
      </c>
      <c r="R503" s="67" t="n">
        <f aca="false">R504</f>
        <v>0</v>
      </c>
      <c r="S503" s="65"/>
      <c r="T503" s="65" t="n">
        <f aca="false">T504</f>
        <v>0</v>
      </c>
      <c r="U503" s="65" t="n">
        <f aca="false">U504</f>
        <v>0</v>
      </c>
      <c r="V503" s="5"/>
      <c r="W503" s="5" t="n">
        <f aca="false">O503-Q503</f>
        <v>0</v>
      </c>
    </row>
    <row r="504" customFormat="false" ht="63" hidden="true" customHeight="false" outlineLevel="0" collapsed="false">
      <c r="A504" s="20"/>
      <c r="B504" s="56" t="s">
        <v>644</v>
      </c>
      <c r="C504" s="50" t="s">
        <v>289</v>
      </c>
      <c r="D504" s="50" t="s">
        <v>18</v>
      </c>
      <c r="E504" s="50" t="s">
        <v>645</v>
      </c>
      <c r="F504" s="73" t="n">
        <v>500</v>
      </c>
      <c r="G504" s="65"/>
      <c r="H504" s="65"/>
      <c r="I504" s="65"/>
      <c r="J504" s="65"/>
      <c r="K504" s="65"/>
      <c r="L504" s="65"/>
      <c r="M504" s="65"/>
      <c r="N504" s="65"/>
      <c r="O504" s="65"/>
      <c r="P504" s="66"/>
      <c r="Q504" s="65"/>
      <c r="R504" s="67"/>
      <c r="S504" s="65"/>
      <c r="T504" s="65"/>
      <c r="U504" s="65"/>
      <c r="V504" s="5"/>
      <c r="W504" s="5" t="n">
        <f aca="false">O504-Q504</f>
        <v>0</v>
      </c>
    </row>
    <row r="505" customFormat="false" ht="15.75" hidden="true" customHeight="true" outlineLevel="0" collapsed="false">
      <c r="A505" s="20"/>
      <c r="B505" s="72" t="s">
        <v>646</v>
      </c>
      <c r="C505" s="44" t="s">
        <v>289</v>
      </c>
      <c r="D505" s="44" t="s">
        <v>35</v>
      </c>
      <c r="E505" s="44"/>
      <c r="F505" s="137"/>
      <c r="G505" s="37" t="n">
        <f aca="false">G506</f>
        <v>0</v>
      </c>
      <c r="H505" s="37" t="n">
        <f aca="false">H506</f>
        <v>0</v>
      </c>
      <c r="I505" s="37" t="n">
        <f aca="false">I506</f>
        <v>0</v>
      </c>
      <c r="J505" s="37" t="n">
        <f aca="false">J506</f>
        <v>0</v>
      </c>
      <c r="K505" s="37" t="n">
        <f aca="false">K506</f>
        <v>0</v>
      </c>
      <c r="L505" s="37" t="n">
        <f aca="false">L506</f>
        <v>0</v>
      </c>
      <c r="M505" s="37" t="n">
        <f aca="false">M506</f>
        <v>0</v>
      </c>
      <c r="N505" s="37" t="n">
        <f aca="false">N506</f>
        <v>0</v>
      </c>
      <c r="O505" s="37" t="n">
        <f aca="false">O506</f>
        <v>0</v>
      </c>
      <c r="P505" s="38" t="n">
        <f aca="false">P506</f>
        <v>0</v>
      </c>
      <c r="Q505" s="37" t="n">
        <f aca="false">Q506</f>
        <v>0</v>
      </c>
      <c r="R505" s="39" t="n">
        <f aca="false">R506</f>
        <v>0</v>
      </c>
      <c r="S505" s="37" t="n">
        <f aca="false">S506</f>
        <v>0</v>
      </c>
      <c r="T505" s="37" t="n">
        <f aca="false">T506</f>
        <v>0</v>
      </c>
      <c r="U505" s="37" t="n">
        <f aca="false">U506</f>
        <v>0</v>
      </c>
      <c r="V505" s="5"/>
      <c r="W505" s="5" t="n">
        <f aca="false">O505-Q505</f>
        <v>0</v>
      </c>
    </row>
    <row r="506" customFormat="false" ht="15.75" hidden="true" customHeight="true" outlineLevel="0" collapsed="false">
      <c r="A506" s="20"/>
      <c r="B506" s="64" t="s">
        <v>541</v>
      </c>
      <c r="C506" s="50" t="s">
        <v>289</v>
      </c>
      <c r="D506" s="50" t="s">
        <v>35</v>
      </c>
      <c r="E506" s="36" t="s">
        <v>647</v>
      </c>
      <c r="F506" s="50"/>
      <c r="G506" s="51" t="n">
        <f aca="false">G507+G508</f>
        <v>0</v>
      </c>
      <c r="H506" s="51" t="n">
        <f aca="false">H507+H508</f>
        <v>0</v>
      </c>
      <c r="I506" s="51" t="n">
        <f aca="false">I507+I508</f>
        <v>0</v>
      </c>
      <c r="J506" s="51"/>
      <c r="K506" s="51" t="n">
        <f aca="false">K507+K508</f>
        <v>0</v>
      </c>
      <c r="L506" s="51"/>
      <c r="M506" s="51" t="n">
        <f aca="false">M507+M508</f>
        <v>0</v>
      </c>
      <c r="N506" s="51"/>
      <c r="O506" s="51" t="n">
        <f aca="false">O507+O508</f>
        <v>0</v>
      </c>
      <c r="P506" s="57"/>
      <c r="Q506" s="51" t="n">
        <f aca="false">Q507+Q508</f>
        <v>0</v>
      </c>
      <c r="R506" s="52" t="n">
        <f aca="false">R507+R508</f>
        <v>0</v>
      </c>
      <c r="S506" s="51"/>
      <c r="T506" s="51" t="n">
        <f aca="false">T507+T508</f>
        <v>0</v>
      </c>
      <c r="U506" s="51" t="n">
        <f aca="false">U507+U508</f>
        <v>0</v>
      </c>
      <c r="V506" s="5"/>
      <c r="W506" s="5" t="n">
        <f aca="false">O506-Q506</f>
        <v>0</v>
      </c>
    </row>
    <row r="507" customFormat="false" ht="15.75" hidden="true" customHeight="true" outlineLevel="0" collapsed="false">
      <c r="A507" s="20"/>
      <c r="B507" s="56" t="s">
        <v>648</v>
      </c>
      <c r="C507" s="50" t="s">
        <v>289</v>
      </c>
      <c r="D507" s="50" t="s">
        <v>35</v>
      </c>
      <c r="E507" s="36" t="s">
        <v>649</v>
      </c>
      <c r="F507" s="50" t="s">
        <v>274</v>
      </c>
      <c r="G507" s="65" t="n">
        <v>0</v>
      </c>
      <c r="H507" s="65" t="n">
        <v>0</v>
      </c>
      <c r="I507" s="65" t="n">
        <v>0</v>
      </c>
      <c r="J507" s="65"/>
      <c r="K507" s="65" t="n">
        <v>0</v>
      </c>
      <c r="L507" s="65"/>
      <c r="M507" s="65" t="n">
        <v>0</v>
      </c>
      <c r="N507" s="65"/>
      <c r="O507" s="65" t="n">
        <v>0</v>
      </c>
      <c r="P507" s="66"/>
      <c r="Q507" s="65" t="n">
        <v>0</v>
      </c>
      <c r="R507" s="67" t="n">
        <v>0</v>
      </c>
      <c r="S507" s="65"/>
      <c r="T507" s="65" t="n">
        <v>0</v>
      </c>
      <c r="U507" s="65" t="n">
        <v>0</v>
      </c>
      <c r="V507" s="5"/>
      <c r="W507" s="5" t="n">
        <f aca="false">O507-Q507</f>
        <v>0</v>
      </c>
    </row>
    <row r="508" customFormat="false" ht="31.5" hidden="true" customHeight="true" outlineLevel="0" collapsed="false">
      <c r="A508" s="20"/>
      <c r="B508" s="56" t="s">
        <v>650</v>
      </c>
      <c r="C508" s="50" t="s">
        <v>289</v>
      </c>
      <c r="D508" s="50" t="s">
        <v>35</v>
      </c>
      <c r="E508" s="36" t="s">
        <v>651</v>
      </c>
      <c r="F508" s="73" t="n">
        <v>500</v>
      </c>
      <c r="G508" s="65" t="n">
        <v>0</v>
      </c>
      <c r="H508" s="65" t="n">
        <v>0</v>
      </c>
      <c r="I508" s="65" t="n">
        <v>0</v>
      </c>
      <c r="J508" s="65"/>
      <c r="K508" s="65" t="n">
        <v>0</v>
      </c>
      <c r="L508" s="65"/>
      <c r="M508" s="65" t="n">
        <v>0</v>
      </c>
      <c r="N508" s="65"/>
      <c r="O508" s="65" t="n">
        <v>0</v>
      </c>
      <c r="P508" s="66"/>
      <c r="Q508" s="65" t="n">
        <v>0</v>
      </c>
      <c r="R508" s="67" t="n">
        <v>0</v>
      </c>
      <c r="S508" s="65"/>
      <c r="T508" s="65" t="n">
        <v>0</v>
      </c>
      <c r="U508" s="65" t="n">
        <v>0</v>
      </c>
      <c r="V508" s="5"/>
      <c r="W508" s="5" t="n">
        <f aca="false">O508-Q508</f>
        <v>0</v>
      </c>
    </row>
    <row r="509" customFormat="false" ht="15.75" hidden="false" customHeight="false" outlineLevel="0" collapsed="false">
      <c r="A509" s="20"/>
      <c r="B509" s="72" t="s">
        <v>652</v>
      </c>
      <c r="C509" s="44" t="s">
        <v>248</v>
      </c>
      <c r="D509" s="50"/>
      <c r="E509" s="50"/>
      <c r="F509" s="50"/>
      <c r="G509" s="45" t="n">
        <f aca="false">G510+G515+G533+G559</f>
        <v>24631.6</v>
      </c>
      <c r="H509" s="45" t="n">
        <f aca="false">H510+H515+H533+H559</f>
        <v>0</v>
      </c>
      <c r="I509" s="45" t="n">
        <f aca="false">I510+I515+I533+I559</f>
        <v>24631.6</v>
      </c>
      <c r="J509" s="45" t="n">
        <f aca="false">J510+J515+J533+J559</f>
        <v>0</v>
      </c>
      <c r="K509" s="45" t="n">
        <f aca="false">K510+K515+K533+K559</f>
        <v>24631.6</v>
      </c>
      <c r="L509" s="45" t="n">
        <f aca="false">L510+L515+L533+L559</f>
        <v>0</v>
      </c>
      <c r="M509" s="45" t="n">
        <f aca="false">M510+M515+M533+M559</f>
        <v>24631.6</v>
      </c>
      <c r="N509" s="45" t="n">
        <f aca="false">N510+N515+N533+N559</f>
        <v>0</v>
      </c>
      <c r="O509" s="45" t="n">
        <f aca="false">O510+O515+O533+O559</f>
        <v>24631.6</v>
      </c>
      <c r="P509" s="70" t="n">
        <f aca="false">P510+P515+P533+P559</f>
        <v>-3441.1</v>
      </c>
      <c r="Q509" s="45" t="n">
        <f aca="false">Q510+Q515+Q533+Q559</f>
        <v>21190.5</v>
      </c>
      <c r="R509" s="46" t="n">
        <f aca="false">R510+R515+R533+R559</f>
        <v>21045.74927</v>
      </c>
      <c r="S509" s="45" t="n">
        <f aca="false">S510+S515+S533+S559</f>
        <v>0</v>
      </c>
      <c r="T509" s="45" t="n">
        <f aca="false">T510+T515+T533+T559</f>
        <v>21045.74927</v>
      </c>
      <c r="U509" s="45" t="n">
        <f aca="false">U510+U515+U533+U559</f>
        <v>20465.40537</v>
      </c>
      <c r="V509" s="5"/>
      <c r="W509" s="5" t="n">
        <f aca="false">O509-Q509</f>
        <v>3441.1</v>
      </c>
    </row>
    <row r="510" customFormat="false" ht="15.75" hidden="false" customHeight="false" outlineLevel="0" collapsed="false">
      <c r="A510" s="20"/>
      <c r="B510" s="72" t="s">
        <v>653</v>
      </c>
      <c r="C510" s="44" t="n">
        <v>10</v>
      </c>
      <c r="D510" s="44" t="s">
        <v>18</v>
      </c>
      <c r="E510" s="44"/>
      <c r="F510" s="44"/>
      <c r="G510" s="45" t="n">
        <f aca="false">G514</f>
        <v>6657.6</v>
      </c>
      <c r="H510" s="45" t="n">
        <f aca="false">H514</f>
        <v>0</v>
      </c>
      <c r="I510" s="45" t="n">
        <f aca="false">I514</f>
        <v>6657.6</v>
      </c>
      <c r="J510" s="45" t="n">
        <f aca="false">J514</f>
        <v>0</v>
      </c>
      <c r="K510" s="45" t="n">
        <f aca="false">K514</f>
        <v>6657.6</v>
      </c>
      <c r="L510" s="45" t="n">
        <f aca="false">L514</f>
        <v>0</v>
      </c>
      <c r="M510" s="45" t="n">
        <f aca="false">M514</f>
        <v>6657.6</v>
      </c>
      <c r="N510" s="45" t="n">
        <f aca="false">N514</f>
        <v>0</v>
      </c>
      <c r="O510" s="45" t="n">
        <f aca="false">O514</f>
        <v>6657.6</v>
      </c>
      <c r="P510" s="70" t="n">
        <f aca="false">P511</f>
        <v>-115.2</v>
      </c>
      <c r="Q510" s="45" t="n">
        <f aca="false">Q514</f>
        <v>6542.4</v>
      </c>
      <c r="R510" s="46" t="n">
        <f aca="false">R514</f>
        <v>2407</v>
      </c>
      <c r="S510" s="45" t="n">
        <f aca="false">S514</f>
        <v>0</v>
      </c>
      <c r="T510" s="45" t="n">
        <f aca="false">T514</f>
        <v>2407</v>
      </c>
      <c r="U510" s="45" t="n">
        <f aca="false">U514</f>
        <v>1302</v>
      </c>
      <c r="V510" s="5"/>
      <c r="W510" s="5" t="n">
        <f aca="false">O510-Q510</f>
        <v>115.2</v>
      </c>
    </row>
    <row r="511" customFormat="false" ht="47.25" hidden="false" customHeight="false" outlineLevel="0" collapsed="false">
      <c r="A511" s="20"/>
      <c r="B511" s="56" t="s">
        <v>21</v>
      </c>
      <c r="C511" s="50" t="n">
        <v>10</v>
      </c>
      <c r="D511" s="50" t="s">
        <v>18</v>
      </c>
      <c r="E511" s="36" t="s">
        <v>22</v>
      </c>
      <c r="F511" s="44"/>
      <c r="G511" s="51" t="n">
        <f aca="false">G512</f>
        <v>6657.6</v>
      </c>
      <c r="H511" s="51" t="n">
        <f aca="false">H512</f>
        <v>0</v>
      </c>
      <c r="I511" s="51" t="n">
        <f aca="false">I512</f>
        <v>6657.6</v>
      </c>
      <c r="J511" s="51"/>
      <c r="K511" s="51" t="n">
        <f aca="false">K512</f>
        <v>6657.6</v>
      </c>
      <c r="L511" s="51"/>
      <c r="M511" s="51" t="n">
        <f aca="false">M512</f>
        <v>6657.6</v>
      </c>
      <c r="N511" s="51"/>
      <c r="O511" s="51" t="n">
        <f aca="false">O512</f>
        <v>6657.6</v>
      </c>
      <c r="P511" s="57" t="n">
        <f aca="false">P512</f>
        <v>-115.2</v>
      </c>
      <c r="Q511" s="51" t="n">
        <f aca="false">Q512</f>
        <v>6542.4</v>
      </c>
      <c r="R511" s="52" t="n">
        <f aca="false">R512</f>
        <v>2407</v>
      </c>
      <c r="S511" s="51"/>
      <c r="T511" s="51" t="n">
        <f aca="false">T512</f>
        <v>2407</v>
      </c>
      <c r="U511" s="51" t="n">
        <f aca="false">U512</f>
        <v>1302</v>
      </c>
      <c r="V511" s="5"/>
      <c r="W511" s="5" t="n">
        <f aca="false">O511-Q511</f>
        <v>115.2</v>
      </c>
    </row>
    <row r="512" customFormat="false" ht="31.5" hidden="false" customHeight="false" outlineLevel="0" collapsed="false">
      <c r="A512" s="20"/>
      <c r="B512" s="56" t="s">
        <v>654</v>
      </c>
      <c r="C512" s="50" t="n">
        <v>10</v>
      </c>
      <c r="D512" s="50" t="s">
        <v>18</v>
      </c>
      <c r="E512" s="35" t="s">
        <v>655</v>
      </c>
      <c r="F512" s="44"/>
      <c r="G512" s="51" t="n">
        <f aca="false">G513</f>
        <v>6657.6</v>
      </c>
      <c r="H512" s="51" t="n">
        <f aca="false">H513</f>
        <v>0</v>
      </c>
      <c r="I512" s="51" t="n">
        <f aca="false">I513</f>
        <v>6657.6</v>
      </c>
      <c r="J512" s="51"/>
      <c r="K512" s="51" t="n">
        <f aca="false">K513</f>
        <v>6657.6</v>
      </c>
      <c r="L512" s="51"/>
      <c r="M512" s="51" t="n">
        <f aca="false">M513</f>
        <v>6657.6</v>
      </c>
      <c r="N512" s="51"/>
      <c r="O512" s="51" t="n">
        <f aca="false">O513</f>
        <v>6657.6</v>
      </c>
      <c r="P512" s="57" t="n">
        <f aca="false">P513</f>
        <v>-115.2</v>
      </c>
      <c r="Q512" s="51" t="n">
        <f aca="false">Q513</f>
        <v>6542.4</v>
      </c>
      <c r="R512" s="52" t="n">
        <f aca="false">R513</f>
        <v>2407</v>
      </c>
      <c r="S512" s="51"/>
      <c r="T512" s="51" t="n">
        <f aca="false">T513</f>
        <v>2407</v>
      </c>
      <c r="U512" s="51" t="n">
        <f aca="false">U513</f>
        <v>1302</v>
      </c>
      <c r="V512" s="5"/>
      <c r="W512" s="5" t="n">
        <f aca="false">O512-Q512</f>
        <v>115.2</v>
      </c>
    </row>
    <row r="513" customFormat="false" ht="31.5" hidden="false" customHeight="false" outlineLevel="0" collapsed="false">
      <c r="A513" s="20"/>
      <c r="B513" s="58" t="s">
        <v>656</v>
      </c>
      <c r="C513" s="50" t="n">
        <v>10</v>
      </c>
      <c r="D513" s="50" t="s">
        <v>18</v>
      </c>
      <c r="E513" s="35" t="s">
        <v>657</v>
      </c>
      <c r="F513" s="44"/>
      <c r="G513" s="51" t="n">
        <f aca="false">G514</f>
        <v>6657.6</v>
      </c>
      <c r="H513" s="51" t="n">
        <f aca="false">H514</f>
        <v>0</v>
      </c>
      <c r="I513" s="51" t="n">
        <f aca="false">I514</f>
        <v>6657.6</v>
      </c>
      <c r="J513" s="51"/>
      <c r="K513" s="51" t="n">
        <f aca="false">K514</f>
        <v>6657.6</v>
      </c>
      <c r="L513" s="51"/>
      <c r="M513" s="51" t="n">
        <f aca="false">M514</f>
        <v>6657.6</v>
      </c>
      <c r="N513" s="51"/>
      <c r="O513" s="51" t="n">
        <f aca="false">O514</f>
        <v>6657.6</v>
      </c>
      <c r="P513" s="57" t="n">
        <f aca="false">P514</f>
        <v>-115.2</v>
      </c>
      <c r="Q513" s="51" t="n">
        <f aca="false">Q514</f>
        <v>6542.4</v>
      </c>
      <c r="R513" s="52" t="n">
        <f aca="false">R514</f>
        <v>2407</v>
      </c>
      <c r="S513" s="51"/>
      <c r="T513" s="51" t="n">
        <f aca="false">T514</f>
        <v>2407</v>
      </c>
      <c r="U513" s="51" t="n">
        <f aca="false">U514</f>
        <v>1302</v>
      </c>
      <c r="V513" s="5"/>
      <c r="W513" s="5" t="n">
        <f aca="false">O513-Q513</f>
        <v>115.2</v>
      </c>
    </row>
    <row r="514" customFormat="false" ht="36" hidden="false" customHeight="true" outlineLevel="0" collapsed="false">
      <c r="A514" s="20"/>
      <c r="B514" s="56" t="s">
        <v>658</v>
      </c>
      <c r="C514" s="50" t="n">
        <v>10</v>
      </c>
      <c r="D514" s="50" t="s">
        <v>18</v>
      </c>
      <c r="E514" s="73" t="s">
        <v>659</v>
      </c>
      <c r="F514" s="50" t="s">
        <v>475</v>
      </c>
      <c r="G514" s="54" t="n">
        <f aca="false">6407.6+250</f>
        <v>6657.6</v>
      </c>
      <c r="H514" s="54"/>
      <c r="I514" s="54" t="n">
        <f aca="false">G514+H514</f>
        <v>6657.6</v>
      </c>
      <c r="J514" s="54"/>
      <c r="K514" s="54" t="n">
        <f aca="false">I514+J514</f>
        <v>6657.6</v>
      </c>
      <c r="L514" s="54"/>
      <c r="M514" s="54" t="n">
        <f aca="false">K514+L514</f>
        <v>6657.6</v>
      </c>
      <c r="N514" s="54"/>
      <c r="O514" s="54" t="n">
        <f aca="false">M514+N514</f>
        <v>6657.6</v>
      </c>
      <c r="P514" s="63" t="n">
        <v>-115.2</v>
      </c>
      <c r="Q514" s="54" t="n">
        <f aca="false">O514+P514</f>
        <v>6542.4</v>
      </c>
      <c r="R514" s="55" t="n">
        <v>2407</v>
      </c>
      <c r="S514" s="54"/>
      <c r="T514" s="54" t="n">
        <v>2407</v>
      </c>
      <c r="U514" s="54" t="n">
        <v>1302</v>
      </c>
      <c r="V514" s="5"/>
      <c r="W514" s="5" t="n">
        <f aca="false">O514-Q514</f>
        <v>115.2</v>
      </c>
    </row>
    <row r="515" customFormat="false" ht="15.75" hidden="false" customHeight="false" outlineLevel="0" collapsed="false">
      <c r="A515" s="20"/>
      <c r="B515" s="72" t="s">
        <v>660</v>
      </c>
      <c r="C515" s="44" t="n">
        <v>10</v>
      </c>
      <c r="D515" s="44" t="s">
        <v>20</v>
      </c>
      <c r="E515" s="50"/>
      <c r="F515" s="50"/>
      <c r="G515" s="45" t="n">
        <f aca="false">G517+G521+G529</f>
        <v>60</v>
      </c>
      <c r="H515" s="45" t="n">
        <f aca="false">H517+H521+H529</f>
        <v>0</v>
      </c>
      <c r="I515" s="45" t="n">
        <f aca="false">I517+I521+I529</f>
        <v>60</v>
      </c>
      <c r="J515" s="45"/>
      <c r="K515" s="45" t="n">
        <f aca="false">K517+K521+K529</f>
        <v>60</v>
      </c>
      <c r="L515" s="45"/>
      <c r="M515" s="45" t="n">
        <f aca="false">M517+M521+M529</f>
        <v>60</v>
      </c>
      <c r="N515" s="45"/>
      <c r="O515" s="45" t="n">
        <f aca="false">O517+O521+O529</f>
        <v>60</v>
      </c>
      <c r="P515" s="70" t="n">
        <f aca="false">P517+P521+P525+P529</f>
        <v>241</v>
      </c>
      <c r="Q515" s="45" t="n">
        <f aca="false">Q517+Q521+Q525+Q529</f>
        <v>301</v>
      </c>
      <c r="R515" s="46" t="n">
        <f aca="false">R517+R521</f>
        <v>0</v>
      </c>
      <c r="S515" s="45"/>
      <c r="T515" s="45" t="n">
        <f aca="false">T517+T521</f>
        <v>0</v>
      </c>
      <c r="U515" s="45" t="n">
        <f aca="false">U517+U521</f>
        <v>0</v>
      </c>
      <c r="V515" s="5"/>
      <c r="W515" s="5" t="n">
        <f aca="false">O515-Q515</f>
        <v>-241</v>
      </c>
    </row>
    <row r="516" customFormat="false" ht="110.25" hidden="true" customHeight="false" outlineLevel="0" collapsed="false">
      <c r="A516" s="20"/>
      <c r="B516" s="56" t="s">
        <v>661</v>
      </c>
      <c r="C516" s="50" t="s">
        <v>248</v>
      </c>
      <c r="D516" s="50" t="s">
        <v>20</v>
      </c>
      <c r="E516" s="73" t="s">
        <v>662</v>
      </c>
      <c r="F516" s="50" t="s">
        <v>475</v>
      </c>
      <c r="G516" s="51"/>
      <c r="H516" s="51"/>
      <c r="I516" s="51"/>
      <c r="J516" s="51"/>
      <c r="K516" s="51"/>
      <c r="L516" s="51"/>
      <c r="M516" s="51"/>
      <c r="N516" s="51"/>
      <c r="O516" s="51"/>
      <c r="P516" s="57"/>
      <c r="Q516" s="51"/>
      <c r="R516" s="52"/>
      <c r="S516" s="51"/>
      <c r="T516" s="51"/>
      <c r="U516" s="51"/>
      <c r="V516" s="5"/>
      <c r="W516" s="5" t="n">
        <f aca="false">O516-Q516</f>
        <v>0</v>
      </c>
    </row>
    <row r="517" customFormat="false" ht="47.25" hidden="true" customHeight="false" outlineLevel="0" collapsed="false">
      <c r="A517" s="20"/>
      <c r="B517" s="56" t="s">
        <v>329</v>
      </c>
      <c r="C517" s="50" t="n">
        <v>10</v>
      </c>
      <c r="D517" s="50" t="s">
        <v>20</v>
      </c>
      <c r="E517" s="36" t="s">
        <v>330</v>
      </c>
      <c r="F517" s="50"/>
      <c r="G517" s="51" t="n">
        <f aca="false">G518</f>
        <v>0</v>
      </c>
      <c r="H517" s="51" t="n">
        <f aca="false">H518</f>
        <v>0</v>
      </c>
      <c r="I517" s="51" t="n">
        <f aca="false">I518</f>
        <v>0</v>
      </c>
      <c r="J517" s="51"/>
      <c r="K517" s="51" t="n">
        <f aca="false">K518</f>
        <v>0</v>
      </c>
      <c r="L517" s="51"/>
      <c r="M517" s="51" t="n">
        <f aca="false">M518</f>
        <v>0</v>
      </c>
      <c r="N517" s="51"/>
      <c r="O517" s="51" t="n">
        <f aca="false">O518</f>
        <v>0</v>
      </c>
      <c r="P517" s="57"/>
      <c r="Q517" s="51" t="n">
        <f aca="false">Q518</f>
        <v>0</v>
      </c>
      <c r="R517" s="52" t="n">
        <f aca="false">R518</f>
        <v>0</v>
      </c>
      <c r="S517" s="51"/>
      <c r="T517" s="51" t="n">
        <f aca="false">T518</f>
        <v>0</v>
      </c>
      <c r="U517" s="51" t="n">
        <f aca="false">U518</f>
        <v>0</v>
      </c>
      <c r="V517" s="5"/>
      <c r="W517" s="5" t="n">
        <f aca="false">O517-Q517</f>
        <v>0</v>
      </c>
    </row>
    <row r="518" customFormat="false" ht="31.5" hidden="true" customHeight="false" outlineLevel="0" collapsed="false">
      <c r="A518" s="20"/>
      <c r="B518" s="56" t="s">
        <v>663</v>
      </c>
      <c r="C518" s="50" t="n">
        <v>10</v>
      </c>
      <c r="D518" s="50" t="s">
        <v>20</v>
      </c>
      <c r="E518" s="35" t="s">
        <v>664</v>
      </c>
      <c r="F518" s="50"/>
      <c r="G518" s="51" t="n">
        <f aca="false">G519</f>
        <v>0</v>
      </c>
      <c r="H518" s="51" t="n">
        <f aca="false">H519</f>
        <v>0</v>
      </c>
      <c r="I518" s="51" t="n">
        <f aca="false">I519</f>
        <v>0</v>
      </c>
      <c r="J518" s="51"/>
      <c r="K518" s="51" t="n">
        <f aca="false">K519</f>
        <v>0</v>
      </c>
      <c r="L518" s="51"/>
      <c r="M518" s="51" t="n">
        <f aca="false">M519</f>
        <v>0</v>
      </c>
      <c r="N518" s="51"/>
      <c r="O518" s="51" t="n">
        <f aca="false">O519</f>
        <v>0</v>
      </c>
      <c r="P518" s="57"/>
      <c r="Q518" s="51" t="n">
        <f aca="false">Q519</f>
        <v>0</v>
      </c>
      <c r="R518" s="52" t="n">
        <f aca="false">R519</f>
        <v>0</v>
      </c>
      <c r="S518" s="51"/>
      <c r="T518" s="51" t="n">
        <f aca="false">T519</f>
        <v>0</v>
      </c>
      <c r="U518" s="51" t="n">
        <f aca="false">U519</f>
        <v>0</v>
      </c>
      <c r="V518" s="5"/>
      <c r="W518" s="5" t="n">
        <f aca="false">O518-Q518</f>
        <v>0</v>
      </c>
    </row>
    <row r="519" customFormat="false" ht="31.5" hidden="true" customHeight="false" outlineLevel="0" collapsed="false">
      <c r="A519" s="20"/>
      <c r="B519" s="58" t="s">
        <v>665</v>
      </c>
      <c r="C519" s="50" t="n">
        <v>10</v>
      </c>
      <c r="D519" s="50" t="s">
        <v>20</v>
      </c>
      <c r="E519" s="35" t="s">
        <v>666</v>
      </c>
      <c r="F519" s="50"/>
      <c r="G519" s="51" t="n">
        <f aca="false">G520</f>
        <v>0</v>
      </c>
      <c r="H519" s="51" t="n">
        <f aca="false">H520</f>
        <v>0</v>
      </c>
      <c r="I519" s="51" t="n">
        <f aca="false">I520</f>
        <v>0</v>
      </c>
      <c r="J519" s="51"/>
      <c r="K519" s="51" t="n">
        <f aca="false">K520</f>
        <v>0</v>
      </c>
      <c r="L519" s="51"/>
      <c r="M519" s="51" t="n">
        <f aca="false">M520</f>
        <v>0</v>
      </c>
      <c r="N519" s="51"/>
      <c r="O519" s="51" t="n">
        <f aca="false">O520</f>
        <v>0</v>
      </c>
      <c r="P519" s="57"/>
      <c r="Q519" s="51" t="n">
        <f aca="false">Q520</f>
        <v>0</v>
      </c>
      <c r="R519" s="52" t="n">
        <f aca="false">R520</f>
        <v>0</v>
      </c>
      <c r="S519" s="51"/>
      <c r="T519" s="51" t="n">
        <f aca="false">T520</f>
        <v>0</v>
      </c>
      <c r="U519" s="51" t="n">
        <f aca="false">U520</f>
        <v>0</v>
      </c>
      <c r="V519" s="5"/>
      <c r="W519" s="5" t="n">
        <f aca="false">O519-Q519</f>
        <v>0</v>
      </c>
    </row>
    <row r="520" customFormat="false" ht="47.25" hidden="true" customHeight="false" outlineLevel="0" collapsed="false">
      <c r="A520" s="20"/>
      <c r="B520" s="64" t="s">
        <v>667</v>
      </c>
      <c r="C520" s="50" t="s">
        <v>248</v>
      </c>
      <c r="D520" s="50" t="s">
        <v>20</v>
      </c>
      <c r="E520" s="35" t="s">
        <v>668</v>
      </c>
      <c r="F520" s="50" t="s">
        <v>475</v>
      </c>
      <c r="G520" s="51"/>
      <c r="H520" s="51"/>
      <c r="I520" s="51"/>
      <c r="J520" s="51"/>
      <c r="K520" s="51"/>
      <c r="L520" s="51"/>
      <c r="M520" s="51"/>
      <c r="N520" s="51"/>
      <c r="O520" s="51"/>
      <c r="P520" s="57"/>
      <c r="Q520" s="51"/>
      <c r="R520" s="52"/>
      <c r="S520" s="51"/>
      <c r="T520" s="51"/>
      <c r="U520" s="51"/>
      <c r="V520" s="5"/>
      <c r="W520" s="5" t="n">
        <f aca="false">O520-Q520</f>
        <v>0</v>
      </c>
    </row>
    <row r="521" customFormat="false" ht="36" hidden="true" customHeight="true" outlineLevel="0" collapsed="false">
      <c r="A521" s="20"/>
      <c r="B521" s="56" t="s">
        <v>276</v>
      </c>
      <c r="C521" s="50" t="s">
        <v>248</v>
      </c>
      <c r="D521" s="50" t="s">
        <v>20</v>
      </c>
      <c r="E521" s="36" t="s">
        <v>277</v>
      </c>
      <c r="F521" s="50"/>
      <c r="G521" s="51" t="n">
        <f aca="false">G522</f>
        <v>0</v>
      </c>
      <c r="H521" s="51" t="n">
        <f aca="false">H522</f>
        <v>0</v>
      </c>
      <c r="I521" s="51" t="n">
        <f aca="false">I522</f>
        <v>0</v>
      </c>
      <c r="J521" s="51"/>
      <c r="K521" s="51" t="n">
        <f aca="false">K522</f>
        <v>0</v>
      </c>
      <c r="L521" s="51"/>
      <c r="M521" s="51" t="n">
        <f aca="false">M522</f>
        <v>0</v>
      </c>
      <c r="N521" s="51"/>
      <c r="O521" s="51" t="n">
        <f aca="false">O522</f>
        <v>0</v>
      </c>
      <c r="P521" s="57"/>
      <c r="Q521" s="51" t="n">
        <f aca="false">Q522</f>
        <v>0</v>
      </c>
      <c r="R521" s="52" t="n">
        <f aca="false">R522</f>
        <v>0</v>
      </c>
      <c r="S521" s="51"/>
      <c r="T521" s="51" t="n">
        <f aca="false">T522</f>
        <v>0</v>
      </c>
      <c r="U521" s="51" t="n">
        <f aca="false">U522</f>
        <v>0</v>
      </c>
      <c r="V521" s="5"/>
      <c r="W521" s="5" t="n">
        <f aca="false">O521-Q521</f>
        <v>0</v>
      </c>
    </row>
    <row r="522" customFormat="false" ht="31.5" hidden="true" customHeight="false" outlineLevel="0" collapsed="false">
      <c r="A522" s="20"/>
      <c r="B522" s="56" t="s">
        <v>669</v>
      </c>
      <c r="C522" s="50" t="s">
        <v>248</v>
      </c>
      <c r="D522" s="50" t="s">
        <v>20</v>
      </c>
      <c r="E522" s="36" t="s">
        <v>412</v>
      </c>
      <c r="F522" s="50"/>
      <c r="G522" s="51" t="n">
        <f aca="false">G523</f>
        <v>0</v>
      </c>
      <c r="H522" s="51" t="n">
        <f aca="false">H523</f>
        <v>0</v>
      </c>
      <c r="I522" s="51" t="n">
        <f aca="false">I523</f>
        <v>0</v>
      </c>
      <c r="J522" s="51"/>
      <c r="K522" s="51" t="n">
        <f aca="false">K523</f>
        <v>0</v>
      </c>
      <c r="L522" s="51"/>
      <c r="M522" s="51" t="n">
        <f aca="false">M523</f>
        <v>0</v>
      </c>
      <c r="N522" s="51"/>
      <c r="O522" s="51" t="n">
        <f aca="false">O523</f>
        <v>0</v>
      </c>
      <c r="P522" s="57"/>
      <c r="Q522" s="51" t="n">
        <f aca="false">Q523</f>
        <v>0</v>
      </c>
      <c r="R522" s="52" t="n">
        <f aca="false">R523</f>
        <v>0</v>
      </c>
      <c r="S522" s="51"/>
      <c r="T522" s="51" t="n">
        <f aca="false">T523</f>
        <v>0</v>
      </c>
      <c r="U522" s="51" t="n">
        <f aca="false">U523</f>
        <v>0</v>
      </c>
      <c r="V522" s="5"/>
      <c r="W522" s="5" t="n">
        <f aca="false">O522-Q522</f>
        <v>0</v>
      </c>
    </row>
    <row r="523" customFormat="false" ht="47.25" hidden="true" customHeight="false" outlineLevel="0" collapsed="false">
      <c r="A523" s="20"/>
      <c r="B523" s="64" t="s">
        <v>670</v>
      </c>
      <c r="C523" s="50" t="s">
        <v>248</v>
      </c>
      <c r="D523" s="71" t="s">
        <v>20</v>
      </c>
      <c r="E523" s="36" t="s">
        <v>671</v>
      </c>
      <c r="F523" s="73"/>
      <c r="G523" s="51" t="n">
        <f aca="false">G524</f>
        <v>0</v>
      </c>
      <c r="H523" s="51" t="n">
        <f aca="false">H524</f>
        <v>0</v>
      </c>
      <c r="I523" s="51" t="n">
        <f aca="false">I524</f>
        <v>0</v>
      </c>
      <c r="J523" s="51"/>
      <c r="K523" s="51" t="n">
        <f aca="false">K524</f>
        <v>0</v>
      </c>
      <c r="L523" s="51"/>
      <c r="M523" s="51" t="n">
        <f aca="false">M524</f>
        <v>0</v>
      </c>
      <c r="N523" s="51"/>
      <c r="O523" s="51" t="n">
        <f aca="false">O524</f>
        <v>0</v>
      </c>
      <c r="P523" s="57"/>
      <c r="Q523" s="51" t="n">
        <f aca="false">Q524</f>
        <v>0</v>
      </c>
      <c r="R523" s="52" t="n">
        <f aca="false">R524</f>
        <v>0</v>
      </c>
      <c r="S523" s="51"/>
      <c r="T523" s="51" t="n">
        <f aca="false">T524</f>
        <v>0</v>
      </c>
      <c r="U523" s="51" t="n">
        <f aca="false">U524</f>
        <v>0</v>
      </c>
      <c r="V523" s="5"/>
      <c r="W523" s="5" t="n">
        <f aca="false">O523-Q523</f>
        <v>0</v>
      </c>
    </row>
    <row r="524" customFormat="false" ht="31.5" hidden="true" customHeight="false" outlineLevel="0" collapsed="false">
      <c r="A524" s="20" t="n">
        <v>121</v>
      </c>
      <c r="B524" s="64" t="s">
        <v>672</v>
      </c>
      <c r="C524" s="50" t="s">
        <v>248</v>
      </c>
      <c r="D524" s="71" t="s">
        <v>20</v>
      </c>
      <c r="E524" s="36" t="s">
        <v>673</v>
      </c>
      <c r="F524" s="73" t="n">
        <v>300</v>
      </c>
      <c r="G524" s="51" t="n">
        <v>0</v>
      </c>
      <c r="H524" s="51" t="n">
        <v>0</v>
      </c>
      <c r="I524" s="51" t="n">
        <v>0</v>
      </c>
      <c r="J524" s="51"/>
      <c r="K524" s="51" t="n">
        <v>0</v>
      </c>
      <c r="L524" s="51"/>
      <c r="M524" s="51" t="n">
        <v>0</v>
      </c>
      <c r="N524" s="51"/>
      <c r="O524" s="51" t="n">
        <v>0</v>
      </c>
      <c r="P524" s="57"/>
      <c r="Q524" s="51" t="n">
        <v>0</v>
      </c>
      <c r="R524" s="52" t="n">
        <v>0</v>
      </c>
      <c r="S524" s="51"/>
      <c r="T524" s="51" t="n">
        <v>0</v>
      </c>
      <c r="U524" s="51" t="n">
        <v>0</v>
      </c>
      <c r="V524" s="5"/>
      <c r="W524" s="5" t="n">
        <f aca="false">O524-Q524</f>
        <v>0</v>
      </c>
    </row>
    <row r="525" customFormat="false" ht="78.75" hidden="false" customHeight="false" outlineLevel="0" collapsed="false">
      <c r="A525" s="20"/>
      <c r="B525" s="161" t="s">
        <v>56</v>
      </c>
      <c r="C525" s="50" t="s">
        <v>248</v>
      </c>
      <c r="D525" s="71" t="s">
        <v>20</v>
      </c>
      <c r="E525" s="36" t="s">
        <v>47</v>
      </c>
      <c r="F525" s="73"/>
      <c r="G525" s="51"/>
      <c r="H525" s="51"/>
      <c r="I525" s="51"/>
      <c r="J525" s="51"/>
      <c r="K525" s="51"/>
      <c r="L525" s="51"/>
      <c r="M525" s="51"/>
      <c r="N525" s="51"/>
      <c r="O525" s="51"/>
      <c r="P525" s="57" t="n">
        <f aca="false">P526</f>
        <v>241</v>
      </c>
      <c r="Q525" s="51" t="n">
        <f aca="false">Q526</f>
        <v>241</v>
      </c>
      <c r="R525" s="52"/>
      <c r="S525" s="51"/>
      <c r="T525" s="51"/>
      <c r="U525" s="51"/>
      <c r="V525" s="5"/>
      <c r="W525" s="5"/>
    </row>
    <row r="526" customFormat="false" ht="15.75" hidden="false" customHeight="false" outlineLevel="0" collapsed="false">
      <c r="A526" s="20"/>
      <c r="B526" s="133" t="s">
        <v>83</v>
      </c>
      <c r="C526" s="50" t="s">
        <v>248</v>
      </c>
      <c r="D526" s="71" t="s">
        <v>20</v>
      </c>
      <c r="E526" s="36" t="s">
        <v>84</v>
      </c>
      <c r="F526" s="73"/>
      <c r="G526" s="51"/>
      <c r="H526" s="51"/>
      <c r="I526" s="51"/>
      <c r="J526" s="51"/>
      <c r="K526" s="51"/>
      <c r="L526" s="51"/>
      <c r="M526" s="51"/>
      <c r="N526" s="51"/>
      <c r="O526" s="51"/>
      <c r="P526" s="57" t="n">
        <f aca="false">P527</f>
        <v>241</v>
      </c>
      <c r="Q526" s="51" t="n">
        <f aca="false">Q527</f>
        <v>241</v>
      </c>
      <c r="R526" s="52"/>
      <c r="S526" s="51"/>
      <c r="T526" s="51"/>
      <c r="U526" s="51"/>
      <c r="V526" s="5"/>
      <c r="W526" s="5"/>
    </row>
    <row r="527" customFormat="false" ht="47.25" hidden="false" customHeight="false" outlineLevel="0" collapsed="false">
      <c r="A527" s="20"/>
      <c r="B527" s="133" t="s">
        <v>85</v>
      </c>
      <c r="C527" s="50" t="s">
        <v>248</v>
      </c>
      <c r="D527" s="71" t="s">
        <v>20</v>
      </c>
      <c r="E527" s="36" t="s">
        <v>86</v>
      </c>
      <c r="F527" s="73"/>
      <c r="G527" s="51"/>
      <c r="H527" s="51"/>
      <c r="I527" s="51"/>
      <c r="J527" s="51"/>
      <c r="K527" s="51"/>
      <c r="L527" s="51"/>
      <c r="M527" s="51"/>
      <c r="N527" s="51"/>
      <c r="O527" s="51"/>
      <c r="P527" s="57" t="n">
        <f aca="false">P528</f>
        <v>241</v>
      </c>
      <c r="Q527" s="51" t="n">
        <f aca="false">Q528</f>
        <v>241</v>
      </c>
      <c r="R527" s="52"/>
      <c r="S527" s="51"/>
      <c r="T527" s="51"/>
      <c r="U527" s="51"/>
      <c r="V527" s="5"/>
      <c r="W527" s="5"/>
    </row>
    <row r="528" customFormat="false" ht="47.25" hidden="false" customHeight="false" outlineLevel="0" collapsed="false">
      <c r="A528" s="20"/>
      <c r="B528" s="162" t="s">
        <v>674</v>
      </c>
      <c r="C528" s="50" t="s">
        <v>248</v>
      </c>
      <c r="D528" s="71" t="s">
        <v>20</v>
      </c>
      <c r="E528" s="36" t="s">
        <v>525</v>
      </c>
      <c r="F528" s="73" t="n">
        <v>300</v>
      </c>
      <c r="G528" s="51"/>
      <c r="H528" s="51"/>
      <c r="I528" s="51"/>
      <c r="J528" s="51"/>
      <c r="K528" s="51"/>
      <c r="L528" s="51"/>
      <c r="M528" s="51"/>
      <c r="N528" s="51"/>
      <c r="O528" s="51"/>
      <c r="P528" s="57" t="n">
        <v>241</v>
      </c>
      <c r="Q528" s="51" t="n">
        <f aca="false">P528</f>
        <v>241</v>
      </c>
      <c r="R528" s="52"/>
      <c r="S528" s="51"/>
      <c r="T528" s="51"/>
      <c r="U528" s="51"/>
      <c r="V528" s="5"/>
      <c r="W528" s="5"/>
    </row>
    <row r="529" customFormat="false" ht="47.25" hidden="true" customHeight="false" outlineLevel="0" collapsed="false">
      <c r="A529" s="20"/>
      <c r="B529" s="56" t="s">
        <v>21</v>
      </c>
      <c r="C529" s="50" t="s">
        <v>248</v>
      </c>
      <c r="D529" s="71" t="s">
        <v>20</v>
      </c>
      <c r="E529" s="36" t="s">
        <v>22</v>
      </c>
      <c r="F529" s="73"/>
      <c r="G529" s="51" t="n">
        <f aca="false">G530</f>
        <v>60</v>
      </c>
      <c r="H529" s="51" t="n">
        <f aca="false">H530</f>
        <v>0</v>
      </c>
      <c r="I529" s="51" t="n">
        <f aca="false">I530</f>
        <v>60</v>
      </c>
      <c r="J529" s="51"/>
      <c r="K529" s="51" t="n">
        <f aca="false">K530</f>
        <v>60</v>
      </c>
      <c r="L529" s="51"/>
      <c r="M529" s="51" t="n">
        <f aca="false">M530</f>
        <v>60</v>
      </c>
      <c r="N529" s="51"/>
      <c r="O529" s="51" t="n">
        <f aca="false">O530</f>
        <v>60</v>
      </c>
      <c r="P529" s="57"/>
      <c r="Q529" s="51" t="n">
        <f aca="false">Q530</f>
        <v>60</v>
      </c>
      <c r="R529" s="52" t="n">
        <f aca="false">R530</f>
        <v>0</v>
      </c>
      <c r="S529" s="51"/>
      <c r="T529" s="51" t="n">
        <f aca="false">T530</f>
        <v>0</v>
      </c>
      <c r="U529" s="51" t="n">
        <f aca="false">U530</f>
        <v>0</v>
      </c>
      <c r="V529" s="5"/>
      <c r="W529" s="5" t="n">
        <f aca="false">O529-Q529</f>
        <v>0</v>
      </c>
    </row>
    <row r="530" customFormat="false" ht="31.5" hidden="true" customHeight="false" outlineLevel="0" collapsed="false">
      <c r="A530" s="20"/>
      <c r="B530" s="56" t="s">
        <v>654</v>
      </c>
      <c r="C530" s="50" t="s">
        <v>248</v>
      </c>
      <c r="D530" s="71" t="s">
        <v>20</v>
      </c>
      <c r="E530" s="35" t="s">
        <v>655</v>
      </c>
      <c r="F530" s="73"/>
      <c r="G530" s="51" t="n">
        <f aca="false">G531</f>
        <v>60</v>
      </c>
      <c r="H530" s="51" t="n">
        <f aca="false">H531</f>
        <v>0</v>
      </c>
      <c r="I530" s="51" t="n">
        <f aca="false">I531</f>
        <v>60</v>
      </c>
      <c r="J530" s="51"/>
      <c r="K530" s="51" t="n">
        <f aca="false">K531</f>
        <v>60</v>
      </c>
      <c r="L530" s="51"/>
      <c r="M530" s="51" t="n">
        <f aca="false">M531</f>
        <v>60</v>
      </c>
      <c r="N530" s="51"/>
      <c r="O530" s="51" t="n">
        <f aca="false">O531</f>
        <v>60</v>
      </c>
      <c r="P530" s="57"/>
      <c r="Q530" s="51" t="n">
        <f aca="false">Q531</f>
        <v>60</v>
      </c>
      <c r="R530" s="52" t="n">
        <f aca="false">R531</f>
        <v>0</v>
      </c>
      <c r="S530" s="51"/>
      <c r="T530" s="51" t="n">
        <f aca="false">T531</f>
        <v>0</v>
      </c>
      <c r="U530" s="51" t="n">
        <f aca="false">U531</f>
        <v>0</v>
      </c>
      <c r="V530" s="5"/>
      <c r="W530" s="5" t="n">
        <f aca="false">O530-Q530</f>
        <v>0</v>
      </c>
    </row>
    <row r="531" customFormat="false" ht="47.25" hidden="true" customHeight="false" outlineLevel="0" collapsed="false">
      <c r="A531" s="20"/>
      <c r="B531" s="64" t="s">
        <v>675</v>
      </c>
      <c r="C531" s="50" t="s">
        <v>248</v>
      </c>
      <c r="D531" s="71" t="s">
        <v>20</v>
      </c>
      <c r="E531" s="35" t="s">
        <v>676</v>
      </c>
      <c r="F531" s="73"/>
      <c r="G531" s="51" t="n">
        <f aca="false">G532</f>
        <v>60</v>
      </c>
      <c r="H531" s="51" t="n">
        <f aca="false">H532</f>
        <v>0</v>
      </c>
      <c r="I531" s="51" t="n">
        <f aca="false">I532</f>
        <v>60</v>
      </c>
      <c r="J531" s="51"/>
      <c r="K531" s="51" t="n">
        <f aca="false">K532</f>
        <v>60</v>
      </c>
      <c r="L531" s="51"/>
      <c r="M531" s="51" t="n">
        <f aca="false">M532</f>
        <v>60</v>
      </c>
      <c r="N531" s="51"/>
      <c r="O531" s="51" t="n">
        <f aca="false">O532</f>
        <v>60</v>
      </c>
      <c r="P531" s="57"/>
      <c r="Q531" s="51" t="n">
        <f aca="false">Q532</f>
        <v>60</v>
      </c>
      <c r="R531" s="52" t="n">
        <f aca="false">R532</f>
        <v>0</v>
      </c>
      <c r="S531" s="51"/>
      <c r="T531" s="51" t="n">
        <f aca="false">T532</f>
        <v>0</v>
      </c>
      <c r="U531" s="51" t="n">
        <f aca="false">U532</f>
        <v>0</v>
      </c>
      <c r="V531" s="5"/>
      <c r="W531" s="5" t="n">
        <f aca="false">O531-Q531</f>
        <v>0</v>
      </c>
    </row>
    <row r="532" customFormat="false" ht="31.5" hidden="true" customHeight="false" outlineLevel="0" collapsed="false">
      <c r="A532" s="20"/>
      <c r="B532" s="64" t="s">
        <v>677</v>
      </c>
      <c r="C532" s="50" t="s">
        <v>248</v>
      </c>
      <c r="D532" s="71" t="s">
        <v>20</v>
      </c>
      <c r="E532" s="35" t="s">
        <v>678</v>
      </c>
      <c r="F532" s="73" t="n">
        <v>300</v>
      </c>
      <c r="G532" s="51" t="n">
        <v>60</v>
      </c>
      <c r="H532" s="51"/>
      <c r="I532" s="54" t="n">
        <f aca="false">G532+H532</f>
        <v>60</v>
      </c>
      <c r="J532" s="51"/>
      <c r="K532" s="54" t="n">
        <f aca="false">I532+J532</f>
        <v>60</v>
      </c>
      <c r="L532" s="51"/>
      <c r="M532" s="54" t="n">
        <f aca="false">K532+L532</f>
        <v>60</v>
      </c>
      <c r="N532" s="51"/>
      <c r="O532" s="54" t="n">
        <f aca="false">M532+N532</f>
        <v>60</v>
      </c>
      <c r="P532" s="57"/>
      <c r="Q532" s="54" t="n">
        <f aca="false">O532+P532</f>
        <v>60</v>
      </c>
      <c r="R532" s="52" t="n">
        <v>0</v>
      </c>
      <c r="S532" s="51"/>
      <c r="T532" s="51" t="n">
        <v>0</v>
      </c>
      <c r="U532" s="51" t="n">
        <v>0</v>
      </c>
      <c r="V532" s="5"/>
      <c r="W532" s="5" t="n">
        <f aca="false">O532-Q532</f>
        <v>0</v>
      </c>
    </row>
    <row r="533" customFormat="false" ht="15.75" hidden="false" customHeight="false" outlineLevel="0" collapsed="false">
      <c r="A533" s="20"/>
      <c r="B533" s="72" t="s">
        <v>679</v>
      </c>
      <c r="C533" s="44" t="n">
        <v>10</v>
      </c>
      <c r="D533" s="44" t="s">
        <v>35</v>
      </c>
      <c r="E533" s="50"/>
      <c r="F533" s="50"/>
      <c r="G533" s="45" t="n">
        <f aca="false">G534+G554</f>
        <v>17029.6</v>
      </c>
      <c r="H533" s="45" t="n">
        <f aca="false">H534+H554</f>
        <v>0</v>
      </c>
      <c r="I533" s="45" t="n">
        <f aca="false">I534+I554</f>
        <v>17029.6</v>
      </c>
      <c r="J533" s="45" t="n">
        <f aca="false">J534+J554</f>
        <v>0</v>
      </c>
      <c r="K533" s="45" t="n">
        <f aca="false">K534+K554</f>
        <v>17029.6</v>
      </c>
      <c r="L533" s="45" t="n">
        <f aca="false">L534+L554</f>
        <v>0</v>
      </c>
      <c r="M533" s="45" t="n">
        <f aca="false">M534+M554</f>
        <v>17029.6</v>
      </c>
      <c r="N533" s="45" t="n">
        <f aca="false">N534+N554</f>
        <v>0</v>
      </c>
      <c r="O533" s="45" t="n">
        <f aca="false">O534+O554</f>
        <v>17029.6</v>
      </c>
      <c r="P533" s="70" t="n">
        <f aca="false">P534+P554</f>
        <v>-3354.4</v>
      </c>
      <c r="Q533" s="45" t="n">
        <f aca="false">Q534+Q554</f>
        <v>13675.2</v>
      </c>
      <c r="R533" s="46" t="n">
        <f aca="false">R534+R554</f>
        <v>18118.74927</v>
      </c>
      <c r="S533" s="45" t="n">
        <f aca="false">S534+S554</f>
        <v>0</v>
      </c>
      <c r="T533" s="45" t="n">
        <f aca="false">T534+T554</f>
        <v>18118.74927</v>
      </c>
      <c r="U533" s="45" t="n">
        <f aca="false">U534+U554</f>
        <v>18753.40537</v>
      </c>
      <c r="V533" s="5"/>
      <c r="W533" s="5" t="n">
        <f aca="false">O533-Q533</f>
        <v>3354.4</v>
      </c>
    </row>
    <row r="534" customFormat="false" ht="31.5" hidden="false" customHeight="false" outlineLevel="0" collapsed="false">
      <c r="A534" s="20"/>
      <c r="B534" s="56" t="s">
        <v>91</v>
      </c>
      <c r="C534" s="50" t="n">
        <v>10</v>
      </c>
      <c r="D534" s="50" t="s">
        <v>35</v>
      </c>
      <c r="E534" s="36" t="s">
        <v>92</v>
      </c>
      <c r="F534" s="50"/>
      <c r="G534" s="51" t="n">
        <f aca="false">G535+G539</f>
        <v>13211.8</v>
      </c>
      <c r="H534" s="51" t="n">
        <f aca="false">H535+H539</f>
        <v>0</v>
      </c>
      <c r="I534" s="51" t="n">
        <f aca="false">I535+I539</f>
        <v>13211.8</v>
      </c>
      <c r="J534" s="51" t="n">
        <f aca="false">J535+J539</f>
        <v>0</v>
      </c>
      <c r="K534" s="51" t="n">
        <f aca="false">K535+K539</f>
        <v>13211.8</v>
      </c>
      <c r="L534" s="51" t="n">
        <f aca="false">L535+L539</f>
        <v>0</v>
      </c>
      <c r="M534" s="51" t="n">
        <f aca="false">M535+M539</f>
        <v>13211.8</v>
      </c>
      <c r="N534" s="51" t="n">
        <f aca="false">N535+N539</f>
        <v>0</v>
      </c>
      <c r="O534" s="51" t="n">
        <f aca="false">O535+O539</f>
        <v>13211.8</v>
      </c>
      <c r="P534" s="57" t="n">
        <f aca="false">P535+P539</f>
        <v>-3430</v>
      </c>
      <c r="Q534" s="51" t="n">
        <f aca="false">Q535+Q539</f>
        <v>9781.8</v>
      </c>
      <c r="R534" s="52" t="n">
        <f aca="false">R535+R539</f>
        <v>13910.8</v>
      </c>
      <c r="S534" s="51" t="n">
        <f aca="false">S535+S539</f>
        <v>0</v>
      </c>
      <c r="T534" s="51" t="n">
        <f aca="false">T535+T539</f>
        <v>13910.8</v>
      </c>
      <c r="U534" s="51" t="n">
        <f aca="false">U535+U539</f>
        <v>14446.6</v>
      </c>
      <c r="V534" s="5"/>
      <c r="W534" s="5" t="n">
        <f aca="false">O534-Q534</f>
        <v>3430</v>
      </c>
    </row>
    <row r="535" customFormat="false" ht="15.75" hidden="false" customHeight="false" outlineLevel="0" collapsed="false">
      <c r="A535" s="20"/>
      <c r="B535" s="56" t="s">
        <v>251</v>
      </c>
      <c r="C535" s="50" t="n">
        <v>10</v>
      </c>
      <c r="D535" s="50" t="s">
        <v>35</v>
      </c>
      <c r="E535" s="36" t="s">
        <v>252</v>
      </c>
      <c r="F535" s="50"/>
      <c r="G535" s="51" t="n">
        <f aca="false">G536</f>
        <v>504</v>
      </c>
      <c r="H535" s="51" t="n">
        <f aca="false">H536</f>
        <v>0</v>
      </c>
      <c r="I535" s="51" t="n">
        <f aca="false">I536</f>
        <v>504</v>
      </c>
      <c r="J535" s="51"/>
      <c r="K535" s="51" t="n">
        <f aca="false">K536</f>
        <v>504</v>
      </c>
      <c r="L535" s="51"/>
      <c r="M535" s="51" t="n">
        <f aca="false">M536</f>
        <v>504</v>
      </c>
      <c r="N535" s="51"/>
      <c r="O535" s="51" t="n">
        <f aca="false">O536</f>
        <v>504</v>
      </c>
      <c r="P535" s="57" t="n">
        <f aca="false">P536</f>
        <v>-400</v>
      </c>
      <c r="Q535" s="51" t="n">
        <f aca="false">Q536</f>
        <v>104</v>
      </c>
      <c r="R535" s="52" t="n">
        <f aca="false">R536</f>
        <v>504</v>
      </c>
      <c r="S535" s="51"/>
      <c r="T535" s="51" t="n">
        <f aca="false">T536</f>
        <v>504</v>
      </c>
      <c r="U535" s="51" t="n">
        <f aca="false">U536</f>
        <v>504</v>
      </c>
      <c r="V535" s="5"/>
      <c r="W535" s="5" t="n">
        <f aca="false">O535-Q535</f>
        <v>400</v>
      </c>
    </row>
    <row r="536" customFormat="false" ht="15.75" hidden="false" customHeight="false" outlineLevel="0" collapsed="false">
      <c r="A536" s="20"/>
      <c r="B536" s="58" t="s">
        <v>457</v>
      </c>
      <c r="C536" s="50" t="n">
        <v>10</v>
      </c>
      <c r="D536" s="50" t="s">
        <v>35</v>
      </c>
      <c r="E536" s="36" t="s">
        <v>458</v>
      </c>
      <c r="F536" s="50"/>
      <c r="G536" s="51" t="n">
        <f aca="false">G537+G538</f>
        <v>504</v>
      </c>
      <c r="H536" s="51" t="n">
        <f aca="false">H537+H538</f>
        <v>0</v>
      </c>
      <c r="I536" s="51" t="n">
        <f aca="false">I537+I538</f>
        <v>504</v>
      </c>
      <c r="J536" s="51"/>
      <c r="K536" s="51" t="n">
        <f aca="false">K537+K538</f>
        <v>504</v>
      </c>
      <c r="L536" s="51"/>
      <c r="M536" s="51" t="n">
        <f aca="false">M537+M538</f>
        <v>504</v>
      </c>
      <c r="N536" s="51"/>
      <c r="O536" s="51" t="n">
        <f aca="false">O537+O538</f>
        <v>504</v>
      </c>
      <c r="P536" s="57" t="n">
        <f aca="false">P537+P538</f>
        <v>-400</v>
      </c>
      <c r="Q536" s="51" t="n">
        <f aca="false">Q537+Q538</f>
        <v>104</v>
      </c>
      <c r="R536" s="52" t="n">
        <f aca="false">R537+R538</f>
        <v>504</v>
      </c>
      <c r="S536" s="51"/>
      <c r="T536" s="51" t="n">
        <f aca="false">T537+T538</f>
        <v>504</v>
      </c>
      <c r="U536" s="51" t="n">
        <f aca="false">U537+U538</f>
        <v>504</v>
      </c>
      <c r="V536" s="5"/>
      <c r="W536" s="5" t="n">
        <f aca="false">O536-Q536</f>
        <v>400</v>
      </c>
    </row>
    <row r="537" customFormat="false" ht="78.75" hidden="false" customHeight="false" outlineLevel="0" collapsed="false">
      <c r="A537" s="20"/>
      <c r="B537" s="80" t="s">
        <v>680</v>
      </c>
      <c r="C537" s="50" t="s">
        <v>248</v>
      </c>
      <c r="D537" s="71" t="s">
        <v>35</v>
      </c>
      <c r="E537" s="36" t="s">
        <v>681</v>
      </c>
      <c r="F537" s="35" t="n">
        <v>300</v>
      </c>
      <c r="G537" s="54" t="n">
        <v>454</v>
      </c>
      <c r="H537" s="54"/>
      <c r="I537" s="54" t="n">
        <f aca="false">G537+H537</f>
        <v>454</v>
      </c>
      <c r="J537" s="54"/>
      <c r="K537" s="54" t="n">
        <f aca="false">I537+J537</f>
        <v>454</v>
      </c>
      <c r="L537" s="54"/>
      <c r="M537" s="54" t="n">
        <f aca="false">K537+L537</f>
        <v>454</v>
      </c>
      <c r="N537" s="54"/>
      <c r="O537" s="54" t="n">
        <f aca="false">M537+N537</f>
        <v>454</v>
      </c>
      <c r="P537" s="63" t="n">
        <v>-365</v>
      </c>
      <c r="Q537" s="54" t="n">
        <f aca="false">O537+P537</f>
        <v>89</v>
      </c>
      <c r="R537" s="55" t="n">
        <v>454</v>
      </c>
      <c r="S537" s="54"/>
      <c r="T537" s="54" t="n">
        <v>454</v>
      </c>
      <c r="U537" s="54" t="n">
        <v>454</v>
      </c>
      <c r="V537" s="5"/>
      <c r="W537" s="5" t="n">
        <f aca="false">O537-Q537</f>
        <v>365</v>
      </c>
    </row>
    <row r="538" customFormat="false" ht="94.5" hidden="false" customHeight="false" outlineLevel="0" collapsed="false">
      <c r="A538" s="20"/>
      <c r="B538" s="80" t="s">
        <v>682</v>
      </c>
      <c r="C538" s="50" t="s">
        <v>248</v>
      </c>
      <c r="D538" s="71" t="s">
        <v>35</v>
      </c>
      <c r="E538" s="36" t="s">
        <v>681</v>
      </c>
      <c r="F538" s="35" t="n">
        <v>600</v>
      </c>
      <c r="G538" s="54" t="n">
        <v>50</v>
      </c>
      <c r="H538" s="54"/>
      <c r="I538" s="54" t="n">
        <f aca="false">G538+H538</f>
        <v>50</v>
      </c>
      <c r="J538" s="54"/>
      <c r="K538" s="54" t="n">
        <f aca="false">I538+J538</f>
        <v>50</v>
      </c>
      <c r="L538" s="54"/>
      <c r="M538" s="54" t="n">
        <f aca="false">K538+L538</f>
        <v>50</v>
      </c>
      <c r="N538" s="54"/>
      <c r="O538" s="54" t="n">
        <f aca="false">M538+N538</f>
        <v>50</v>
      </c>
      <c r="P538" s="63" t="n">
        <v>-35</v>
      </c>
      <c r="Q538" s="54" t="n">
        <f aca="false">O538+P538</f>
        <v>15</v>
      </c>
      <c r="R538" s="55" t="n">
        <v>50</v>
      </c>
      <c r="S538" s="54"/>
      <c r="T538" s="54" t="n">
        <v>50</v>
      </c>
      <c r="U538" s="54" t="n">
        <v>50</v>
      </c>
      <c r="V538" s="5"/>
      <c r="W538" s="5" t="n">
        <f aca="false">O538-Q538</f>
        <v>35</v>
      </c>
    </row>
    <row r="539" customFormat="false" ht="31.5" hidden="false" customHeight="false" outlineLevel="0" collapsed="false">
      <c r="A539" s="20"/>
      <c r="B539" s="56" t="s">
        <v>93</v>
      </c>
      <c r="C539" s="50" t="s">
        <v>248</v>
      </c>
      <c r="D539" s="50" t="s">
        <v>35</v>
      </c>
      <c r="E539" s="36" t="s">
        <v>94</v>
      </c>
      <c r="F539" s="50"/>
      <c r="G539" s="51" t="n">
        <f aca="false">G540+G542+G550+G545+G548+G552</f>
        <v>12707.8</v>
      </c>
      <c r="H539" s="51" t="n">
        <f aca="false">H540+H542+H550+H545+H548+H552</f>
        <v>0</v>
      </c>
      <c r="I539" s="51" t="n">
        <f aca="false">I540+I542+I550+I545+I548+I552</f>
        <v>12707.8</v>
      </c>
      <c r="J539" s="51"/>
      <c r="K539" s="51" t="n">
        <f aca="false">K540+K542+K550+K545+K548+K552</f>
        <v>12707.8</v>
      </c>
      <c r="L539" s="51"/>
      <c r="M539" s="51" t="n">
        <f aca="false">M540+M542+M550+M545+M548+M552</f>
        <v>12707.8</v>
      </c>
      <c r="N539" s="51"/>
      <c r="O539" s="51" t="n">
        <f aca="false">O540+O542+O550+O545+O548+O552</f>
        <v>12707.8</v>
      </c>
      <c r="P539" s="57" t="n">
        <f aca="false">P540+P542+P545+P548+P550+P552</f>
        <v>-3030</v>
      </c>
      <c r="Q539" s="51" t="n">
        <f aca="false">Q540+Q542+Q550+Q545+Q548+Q552</f>
        <v>9677.8</v>
      </c>
      <c r="R539" s="52" t="n">
        <f aca="false">R540+R542+R550+R545+R548+R552</f>
        <v>13406.8</v>
      </c>
      <c r="S539" s="51"/>
      <c r="T539" s="51" t="n">
        <f aca="false">T540+T542+T550+T545+T548+T552</f>
        <v>13406.8</v>
      </c>
      <c r="U539" s="51" t="n">
        <f aca="false">U540+U542+U550+U545+U548+U552</f>
        <v>13942.6</v>
      </c>
      <c r="V539" s="5"/>
      <c r="W539" s="5" t="n">
        <f aca="false">O539-Q539</f>
        <v>3030</v>
      </c>
    </row>
    <row r="540" customFormat="false" ht="47.25" hidden="true" customHeight="false" outlineLevel="0" collapsed="false">
      <c r="A540" s="20"/>
      <c r="B540" s="58" t="s">
        <v>683</v>
      </c>
      <c r="C540" s="50" t="s">
        <v>248</v>
      </c>
      <c r="D540" s="50" t="s">
        <v>35</v>
      </c>
      <c r="E540" s="36" t="s">
        <v>684</v>
      </c>
      <c r="F540" s="50"/>
      <c r="G540" s="51" t="n">
        <f aca="false">G541</f>
        <v>0</v>
      </c>
      <c r="H540" s="51" t="n">
        <f aca="false">H541</f>
        <v>0</v>
      </c>
      <c r="I540" s="51" t="n">
        <f aca="false">I541</f>
        <v>0</v>
      </c>
      <c r="J540" s="51"/>
      <c r="K540" s="51" t="n">
        <f aca="false">K541</f>
        <v>0</v>
      </c>
      <c r="L540" s="51"/>
      <c r="M540" s="51" t="n">
        <f aca="false">M541</f>
        <v>0</v>
      </c>
      <c r="N540" s="51"/>
      <c r="O540" s="51" t="n">
        <f aca="false">O541</f>
        <v>0</v>
      </c>
      <c r="P540" s="57" t="n">
        <f aca="false">P541</f>
        <v>0</v>
      </c>
      <c r="Q540" s="51" t="n">
        <f aca="false">Q541</f>
        <v>0</v>
      </c>
      <c r="R540" s="52" t="n">
        <f aca="false">R541</f>
        <v>0</v>
      </c>
      <c r="S540" s="51"/>
      <c r="T540" s="51" t="n">
        <f aca="false">T541</f>
        <v>0</v>
      </c>
      <c r="U540" s="51" t="n">
        <f aca="false">U541</f>
        <v>0</v>
      </c>
      <c r="V540" s="5"/>
      <c r="W540" s="5" t="n">
        <f aca="false">O540-Q540</f>
        <v>0</v>
      </c>
    </row>
    <row r="541" customFormat="false" ht="47.25" hidden="true" customHeight="false" outlineLevel="0" collapsed="false">
      <c r="A541" s="20"/>
      <c r="B541" s="80" t="s">
        <v>685</v>
      </c>
      <c r="C541" s="50" t="s">
        <v>248</v>
      </c>
      <c r="D541" s="50" t="s">
        <v>35</v>
      </c>
      <c r="E541" s="73" t="s">
        <v>686</v>
      </c>
      <c r="F541" s="50" t="s">
        <v>475</v>
      </c>
      <c r="G541" s="65"/>
      <c r="H541" s="65"/>
      <c r="I541" s="65"/>
      <c r="J541" s="65"/>
      <c r="K541" s="65"/>
      <c r="L541" s="65"/>
      <c r="M541" s="65"/>
      <c r="N541" s="65"/>
      <c r="O541" s="65"/>
      <c r="P541" s="66"/>
      <c r="Q541" s="65"/>
      <c r="R541" s="67"/>
      <c r="S541" s="65"/>
      <c r="T541" s="65"/>
      <c r="U541" s="65"/>
      <c r="V541" s="5"/>
      <c r="W541" s="5" t="n">
        <f aca="false">O541-Q541</f>
        <v>0</v>
      </c>
    </row>
    <row r="542" customFormat="false" ht="31.5" hidden="false" customHeight="false" outlineLevel="0" collapsed="false">
      <c r="A542" s="20"/>
      <c r="B542" s="152" t="s">
        <v>687</v>
      </c>
      <c r="C542" s="50" t="s">
        <v>248</v>
      </c>
      <c r="D542" s="50" t="s">
        <v>35</v>
      </c>
      <c r="E542" s="36" t="s">
        <v>688</v>
      </c>
      <c r="F542" s="50"/>
      <c r="G542" s="65" t="n">
        <f aca="false">G543+G544</f>
        <v>1717.6</v>
      </c>
      <c r="H542" s="65" t="n">
        <f aca="false">H543+H544</f>
        <v>0</v>
      </c>
      <c r="I542" s="65" t="n">
        <f aca="false">I543+I544</f>
        <v>1717.6</v>
      </c>
      <c r="J542" s="65"/>
      <c r="K542" s="65" t="n">
        <f aca="false">K543+K544</f>
        <v>1717.6</v>
      </c>
      <c r="L542" s="65"/>
      <c r="M542" s="65" t="n">
        <f aca="false">M543+M544</f>
        <v>1717.6</v>
      </c>
      <c r="N542" s="65"/>
      <c r="O542" s="65" t="n">
        <f aca="false">O543+O544</f>
        <v>1717.6</v>
      </c>
      <c r="P542" s="66" t="n">
        <f aca="false">P543+P544</f>
        <v>-39.2</v>
      </c>
      <c r="Q542" s="65" t="n">
        <f aca="false">Q543+Q544</f>
        <v>1678.4</v>
      </c>
      <c r="R542" s="67" t="n">
        <f aca="false">R543+R544</f>
        <v>1812.1</v>
      </c>
      <c r="S542" s="65"/>
      <c r="T542" s="65" t="n">
        <f aca="false">T543+T544</f>
        <v>1812.1</v>
      </c>
      <c r="U542" s="65" t="n">
        <f aca="false">U543+U544</f>
        <v>1884.5</v>
      </c>
      <c r="V542" s="5"/>
      <c r="W542" s="5" t="n">
        <f aca="false">O542-Q542</f>
        <v>39.2</v>
      </c>
    </row>
    <row r="543" customFormat="false" ht="78.75" hidden="true" customHeight="false" outlineLevel="0" collapsed="false">
      <c r="A543" s="20"/>
      <c r="B543" s="152" t="s">
        <v>689</v>
      </c>
      <c r="C543" s="50" t="s">
        <v>248</v>
      </c>
      <c r="D543" s="50" t="s">
        <v>35</v>
      </c>
      <c r="E543" s="36" t="s">
        <v>690</v>
      </c>
      <c r="F543" s="50" t="s">
        <v>31</v>
      </c>
      <c r="G543" s="65"/>
      <c r="H543" s="65"/>
      <c r="I543" s="65"/>
      <c r="J543" s="65"/>
      <c r="K543" s="65"/>
      <c r="L543" s="65"/>
      <c r="M543" s="65"/>
      <c r="N543" s="65"/>
      <c r="O543" s="65"/>
      <c r="P543" s="66"/>
      <c r="Q543" s="65"/>
      <c r="R543" s="67"/>
      <c r="S543" s="65"/>
      <c r="T543" s="65"/>
      <c r="U543" s="65"/>
      <c r="V543" s="5"/>
      <c r="W543" s="5" t="n">
        <f aca="false">O543-Q543</f>
        <v>0</v>
      </c>
    </row>
    <row r="544" customFormat="false" ht="47.25" hidden="false" customHeight="false" outlineLevel="0" collapsed="false">
      <c r="A544" s="20"/>
      <c r="B544" s="152" t="s">
        <v>691</v>
      </c>
      <c r="C544" s="50" t="s">
        <v>248</v>
      </c>
      <c r="D544" s="50" t="s">
        <v>35</v>
      </c>
      <c r="E544" s="36" t="s">
        <v>692</v>
      </c>
      <c r="F544" s="50" t="s">
        <v>475</v>
      </c>
      <c r="G544" s="54" t="n">
        <v>1717.6</v>
      </c>
      <c r="H544" s="54"/>
      <c r="I544" s="54" t="n">
        <f aca="false">G544+H544</f>
        <v>1717.6</v>
      </c>
      <c r="J544" s="54"/>
      <c r="K544" s="54" t="n">
        <f aca="false">I544+J544</f>
        <v>1717.6</v>
      </c>
      <c r="L544" s="54"/>
      <c r="M544" s="54" t="n">
        <f aca="false">K544+L544</f>
        <v>1717.6</v>
      </c>
      <c r="N544" s="54"/>
      <c r="O544" s="54" t="n">
        <f aca="false">M544+N544</f>
        <v>1717.6</v>
      </c>
      <c r="P544" s="63" t="n">
        <v>-39.2</v>
      </c>
      <c r="Q544" s="54" t="n">
        <f aca="false">O544+P544</f>
        <v>1678.4</v>
      </c>
      <c r="R544" s="55" t="n">
        <v>1812.1</v>
      </c>
      <c r="S544" s="54"/>
      <c r="T544" s="54" t="n">
        <v>1812.1</v>
      </c>
      <c r="U544" s="54" t="n">
        <v>1884.5</v>
      </c>
      <c r="V544" s="5"/>
      <c r="W544" s="5" t="n">
        <f aca="false">O544-Q544</f>
        <v>39.2</v>
      </c>
    </row>
    <row r="545" customFormat="false" ht="31.5" hidden="false" customHeight="false" outlineLevel="0" collapsed="false">
      <c r="A545" s="20"/>
      <c r="B545" s="64" t="s">
        <v>693</v>
      </c>
      <c r="C545" s="50" t="s">
        <v>248</v>
      </c>
      <c r="D545" s="50" t="s">
        <v>35</v>
      </c>
      <c r="E545" s="36" t="s">
        <v>694</v>
      </c>
      <c r="F545" s="50"/>
      <c r="G545" s="65" t="n">
        <f aca="false">G546+G547</f>
        <v>9733.2</v>
      </c>
      <c r="H545" s="65" t="n">
        <f aca="false">H546+H547</f>
        <v>0</v>
      </c>
      <c r="I545" s="65" t="n">
        <f aca="false">I546+I547</f>
        <v>9733.2</v>
      </c>
      <c r="J545" s="65"/>
      <c r="K545" s="65" t="n">
        <f aca="false">K546+K547</f>
        <v>9733.2</v>
      </c>
      <c r="L545" s="65"/>
      <c r="M545" s="65" t="n">
        <f aca="false">M546+M547</f>
        <v>9733.2</v>
      </c>
      <c r="N545" s="65"/>
      <c r="O545" s="65" t="n">
        <f aca="false">O546+O547</f>
        <v>9733.2</v>
      </c>
      <c r="P545" s="66" t="n">
        <f aca="false">P546+P547</f>
        <v>-3484.4</v>
      </c>
      <c r="Q545" s="65" t="n">
        <f aca="false">Q546+Q547</f>
        <v>6248.8</v>
      </c>
      <c r="R545" s="67" t="n">
        <f aca="false">R546+R547</f>
        <v>10268.5</v>
      </c>
      <c r="S545" s="65"/>
      <c r="T545" s="65" t="n">
        <f aca="false">T546+T547</f>
        <v>10268.5</v>
      </c>
      <c r="U545" s="65" t="n">
        <f aca="false">U546+U547</f>
        <v>10679</v>
      </c>
      <c r="V545" s="5"/>
      <c r="W545" s="5" t="n">
        <f aca="false">O545-Q545</f>
        <v>3484.4</v>
      </c>
    </row>
    <row r="546" customFormat="false" ht="63" hidden="true" customHeight="false" outlineLevel="0" collapsed="false">
      <c r="A546" s="20"/>
      <c r="B546" s="152" t="s">
        <v>695</v>
      </c>
      <c r="C546" s="50" t="s">
        <v>248</v>
      </c>
      <c r="D546" s="50" t="s">
        <v>35</v>
      </c>
      <c r="E546" s="36" t="s">
        <v>696</v>
      </c>
      <c r="F546" s="50" t="s">
        <v>31</v>
      </c>
      <c r="G546" s="65"/>
      <c r="H546" s="65"/>
      <c r="I546" s="65"/>
      <c r="J546" s="65"/>
      <c r="K546" s="65"/>
      <c r="L546" s="65"/>
      <c r="M546" s="65"/>
      <c r="N546" s="65"/>
      <c r="O546" s="65"/>
      <c r="P546" s="66"/>
      <c r="Q546" s="65"/>
      <c r="R546" s="67"/>
      <c r="S546" s="65"/>
      <c r="T546" s="65"/>
      <c r="U546" s="65"/>
      <c r="V546" s="5"/>
      <c r="W546" s="5" t="n">
        <f aca="false">O546-Q546</f>
        <v>0</v>
      </c>
    </row>
    <row r="547" customFormat="false" ht="47.25" hidden="false" customHeight="false" outlineLevel="0" collapsed="false">
      <c r="A547" s="20"/>
      <c r="B547" s="152" t="s">
        <v>697</v>
      </c>
      <c r="C547" s="50" t="s">
        <v>248</v>
      </c>
      <c r="D547" s="50" t="s">
        <v>35</v>
      </c>
      <c r="E547" s="36" t="s">
        <v>698</v>
      </c>
      <c r="F547" s="50" t="s">
        <v>475</v>
      </c>
      <c r="G547" s="54" t="n">
        <v>9733.2</v>
      </c>
      <c r="H547" s="54"/>
      <c r="I547" s="54" t="n">
        <f aca="false">G547+H547</f>
        <v>9733.2</v>
      </c>
      <c r="J547" s="54"/>
      <c r="K547" s="54" t="n">
        <f aca="false">I547+J547</f>
        <v>9733.2</v>
      </c>
      <c r="L547" s="54"/>
      <c r="M547" s="54" t="n">
        <f aca="false">K547+L547</f>
        <v>9733.2</v>
      </c>
      <c r="N547" s="54"/>
      <c r="O547" s="54" t="n">
        <f aca="false">M547+N547</f>
        <v>9733.2</v>
      </c>
      <c r="P547" s="63" t="n">
        <v>-3484.4</v>
      </c>
      <c r="Q547" s="54" t="n">
        <f aca="false">O547+P547</f>
        <v>6248.8</v>
      </c>
      <c r="R547" s="55" t="n">
        <v>10268.5</v>
      </c>
      <c r="S547" s="54"/>
      <c r="T547" s="54" t="n">
        <v>10268.5</v>
      </c>
      <c r="U547" s="54" t="n">
        <v>10679</v>
      </c>
      <c r="V547" s="5"/>
      <c r="W547" s="5" t="n">
        <f aca="false">O547-Q547</f>
        <v>3484.4</v>
      </c>
    </row>
    <row r="548" customFormat="false" ht="31.5" hidden="true" customHeight="false" outlineLevel="0" collapsed="false">
      <c r="A548" s="20"/>
      <c r="B548" s="64" t="s">
        <v>699</v>
      </c>
      <c r="C548" s="50" t="s">
        <v>248</v>
      </c>
      <c r="D548" s="71" t="s">
        <v>35</v>
      </c>
      <c r="E548" s="36" t="s">
        <v>700</v>
      </c>
      <c r="F548" s="50"/>
      <c r="G548" s="65" t="n">
        <f aca="false">G549</f>
        <v>0</v>
      </c>
      <c r="H548" s="65" t="n">
        <f aca="false">H549</f>
        <v>0</v>
      </c>
      <c r="I548" s="65" t="n">
        <f aca="false">I549</f>
        <v>0</v>
      </c>
      <c r="J548" s="65"/>
      <c r="K548" s="65" t="n">
        <f aca="false">K549</f>
        <v>0</v>
      </c>
      <c r="L548" s="65"/>
      <c r="M548" s="65" t="n">
        <f aca="false">M549</f>
        <v>0</v>
      </c>
      <c r="N548" s="65"/>
      <c r="O548" s="65" t="n">
        <f aca="false">O549</f>
        <v>0</v>
      </c>
      <c r="P548" s="66"/>
      <c r="Q548" s="65" t="n">
        <f aca="false">Q549</f>
        <v>0</v>
      </c>
      <c r="R548" s="67" t="n">
        <f aca="false">R549</f>
        <v>0</v>
      </c>
      <c r="S548" s="65"/>
      <c r="T548" s="65" t="n">
        <f aca="false">T549</f>
        <v>0</v>
      </c>
      <c r="U548" s="65" t="n">
        <f aca="false">U549</f>
        <v>0</v>
      </c>
      <c r="V548" s="5"/>
      <c r="W548" s="5" t="n">
        <f aca="false">O548-Q548</f>
        <v>0</v>
      </c>
    </row>
    <row r="549" customFormat="false" ht="47.25" hidden="true" customHeight="false" outlineLevel="0" collapsed="false">
      <c r="A549" s="20"/>
      <c r="B549" s="152" t="s">
        <v>701</v>
      </c>
      <c r="C549" s="50" t="s">
        <v>248</v>
      </c>
      <c r="D549" s="71" t="s">
        <v>35</v>
      </c>
      <c r="E549" s="36" t="s">
        <v>702</v>
      </c>
      <c r="F549" s="50" t="s">
        <v>475</v>
      </c>
      <c r="G549" s="65"/>
      <c r="H549" s="65"/>
      <c r="I549" s="65"/>
      <c r="J549" s="65"/>
      <c r="K549" s="65"/>
      <c r="L549" s="65"/>
      <c r="M549" s="65"/>
      <c r="N549" s="65"/>
      <c r="O549" s="65"/>
      <c r="P549" s="66"/>
      <c r="Q549" s="65"/>
      <c r="R549" s="67"/>
      <c r="S549" s="65"/>
      <c r="T549" s="65"/>
      <c r="U549" s="65"/>
      <c r="V549" s="5"/>
      <c r="W549" s="5" t="n">
        <f aca="false">O549-Q549</f>
        <v>0</v>
      </c>
    </row>
    <row r="550" customFormat="false" ht="31.5" hidden="false" customHeight="false" outlineLevel="0" collapsed="false">
      <c r="A550" s="20"/>
      <c r="B550" s="64" t="s">
        <v>703</v>
      </c>
      <c r="C550" s="50" t="s">
        <v>248</v>
      </c>
      <c r="D550" s="50" t="s">
        <v>35</v>
      </c>
      <c r="E550" s="36" t="s">
        <v>704</v>
      </c>
      <c r="F550" s="50"/>
      <c r="G550" s="65" t="n">
        <f aca="false">G551</f>
        <v>1257</v>
      </c>
      <c r="H550" s="65" t="n">
        <f aca="false">H551</f>
        <v>0</v>
      </c>
      <c r="I550" s="65" t="n">
        <f aca="false">I551</f>
        <v>1257</v>
      </c>
      <c r="J550" s="65"/>
      <c r="K550" s="65" t="n">
        <f aca="false">K551</f>
        <v>1257</v>
      </c>
      <c r="L550" s="65"/>
      <c r="M550" s="65" t="n">
        <f aca="false">M551</f>
        <v>1257</v>
      </c>
      <c r="N550" s="65"/>
      <c r="O550" s="65" t="n">
        <f aca="false">O551</f>
        <v>1257</v>
      </c>
      <c r="P550" s="66" t="n">
        <f aca="false">P551</f>
        <v>493.6</v>
      </c>
      <c r="Q550" s="65" t="n">
        <f aca="false">Q551</f>
        <v>1750.6</v>
      </c>
      <c r="R550" s="67" t="n">
        <f aca="false">R551</f>
        <v>1326.2</v>
      </c>
      <c r="S550" s="65"/>
      <c r="T550" s="65" t="n">
        <f aca="false">T551</f>
        <v>1326.2</v>
      </c>
      <c r="U550" s="65" t="n">
        <f aca="false">U551</f>
        <v>1379.1</v>
      </c>
      <c r="V550" s="5"/>
      <c r="W550" s="5" t="n">
        <f aca="false">O550-Q550</f>
        <v>-493.6</v>
      </c>
    </row>
    <row r="551" customFormat="false" ht="47.25" hidden="false" customHeight="false" outlineLevel="0" collapsed="false">
      <c r="A551" s="20"/>
      <c r="B551" s="152" t="s">
        <v>705</v>
      </c>
      <c r="C551" s="50" t="s">
        <v>248</v>
      </c>
      <c r="D551" s="50" t="s">
        <v>35</v>
      </c>
      <c r="E551" s="36" t="s">
        <v>706</v>
      </c>
      <c r="F551" s="50" t="s">
        <v>475</v>
      </c>
      <c r="G551" s="54" t="n">
        <v>1257</v>
      </c>
      <c r="H551" s="54"/>
      <c r="I551" s="54" t="n">
        <f aca="false">G551+H551</f>
        <v>1257</v>
      </c>
      <c r="J551" s="54"/>
      <c r="K551" s="54" t="n">
        <f aca="false">I551+J551</f>
        <v>1257</v>
      </c>
      <c r="L551" s="54"/>
      <c r="M551" s="54" t="n">
        <f aca="false">K551+L551</f>
        <v>1257</v>
      </c>
      <c r="N551" s="54"/>
      <c r="O551" s="54" t="n">
        <f aca="false">M551+N551</f>
        <v>1257</v>
      </c>
      <c r="P551" s="63" t="n">
        <v>493.6</v>
      </c>
      <c r="Q551" s="54" t="n">
        <f aca="false">O551+P551</f>
        <v>1750.6</v>
      </c>
      <c r="R551" s="55" t="n">
        <v>1326.2</v>
      </c>
      <c r="S551" s="54"/>
      <c r="T551" s="54" t="n">
        <v>1326.2</v>
      </c>
      <c r="U551" s="54" t="n">
        <v>1379.1</v>
      </c>
      <c r="V551" s="5"/>
      <c r="W551" s="5" t="n">
        <f aca="false">O551-Q551</f>
        <v>-493.6</v>
      </c>
    </row>
    <row r="552" customFormat="false" ht="63" hidden="true" customHeight="false" outlineLevel="0" collapsed="false">
      <c r="A552" s="20"/>
      <c r="B552" s="58" t="s">
        <v>707</v>
      </c>
      <c r="C552" s="50" t="s">
        <v>248</v>
      </c>
      <c r="D552" s="50" t="s">
        <v>35</v>
      </c>
      <c r="E552" s="36" t="s">
        <v>708</v>
      </c>
      <c r="F552" s="50"/>
      <c r="G552" s="51" t="n">
        <f aca="false">G553</f>
        <v>0</v>
      </c>
      <c r="H552" s="51" t="n">
        <f aca="false">H553</f>
        <v>0</v>
      </c>
      <c r="I552" s="51" t="n">
        <f aca="false">I553</f>
        <v>0</v>
      </c>
      <c r="J552" s="51"/>
      <c r="K552" s="51" t="n">
        <f aca="false">K553</f>
        <v>0</v>
      </c>
      <c r="L552" s="51"/>
      <c r="M552" s="51" t="n">
        <f aca="false">M553</f>
        <v>0</v>
      </c>
      <c r="N552" s="51"/>
      <c r="O552" s="51" t="n">
        <f aca="false">O553</f>
        <v>0</v>
      </c>
      <c r="P552" s="57"/>
      <c r="Q552" s="51" t="n">
        <f aca="false">Q553</f>
        <v>0</v>
      </c>
      <c r="R552" s="52" t="n">
        <f aca="false">R553</f>
        <v>0</v>
      </c>
      <c r="S552" s="51"/>
      <c r="T552" s="51" t="n">
        <f aca="false">T553</f>
        <v>0</v>
      </c>
      <c r="U552" s="51" t="n">
        <f aca="false">U553</f>
        <v>0</v>
      </c>
      <c r="V552" s="5"/>
      <c r="W552" s="5" t="n">
        <f aca="false">O552-Q552</f>
        <v>0</v>
      </c>
    </row>
    <row r="553" customFormat="false" ht="63" hidden="true" customHeight="false" outlineLevel="0" collapsed="false">
      <c r="A553" s="20"/>
      <c r="B553" s="80" t="s">
        <v>709</v>
      </c>
      <c r="C553" s="50" t="s">
        <v>248</v>
      </c>
      <c r="D553" s="50" t="s">
        <v>35</v>
      </c>
      <c r="E553" s="73" t="s">
        <v>710</v>
      </c>
      <c r="F553" s="50" t="s">
        <v>475</v>
      </c>
      <c r="G553" s="51"/>
      <c r="H553" s="51"/>
      <c r="I553" s="51"/>
      <c r="J553" s="51"/>
      <c r="K553" s="51"/>
      <c r="L553" s="51"/>
      <c r="M553" s="51"/>
      <c r="N553" s="51"/>
      <c r="O553" s="51"/>
      <c r="P553" s="57"/>
      <c r="Q553" s="51"/>
      <c r="R553" s="52"/>
      <c r="S553" s="51"/>
      <c r="T553" s="51"/>
      <c r="U553" s="51"/>
      <c r="V553" s="5"/>
      <c r="W553" s="5" t="n">
        <f aca="false">O553-Q553</f>
        <v>0</v>
      </c>
    </row>
    <row r="554" customFormat="false" ht="47.25" hidden="false" customHeight="false" outlineLevel="0" collapsed="false">
      <c r="A554" s="20"/>
      <c r="B554" s="64" t="s">
        <v>329</v>
      </c>
      <c r="C554" s="50" t="s">
        <v>248</v>
      </c>
      <c r="D554" s="50" t="s">
        <v>35</v>
      </c>
      <c r="E554" s="36" t="s">
        <v>330</v>
      </c>
      <c r="F554" s="69"/>
      <c r="G554" s="65" t="n">
        <f aca="false">G555</f>
        <v>3817.8</v>
      </c>
      <c r="H554" s="65" t="n">
        <f aca="false">H555</f>
        <v>0</v>
      </c>
      <c r="I554" s="65" t="n">
        <f aca="false">I555</f>
        <v>3817.8</v>
      </c>
      <c r="J554" s="65"/>
      <c r="K554" s="65" t="n">
        <f aca="false">K555</f>
        <v>3817.8</v>
      </c>
      <c r="L554" s="65"/>
      <c r="M554" s="65" t="n">
        <f aca="false">M555</f>
        <v>3817.8</v>
      </c>
      <c r="N554" s="65"/>
      <c r="O554" s="65" t="n">
        <f aca="false">O555</f>
        <v>3817.8</v>
      </c>
      <c r="P554" s="66" t="n">
        <f aca="false">P555</f>
        <v>75.6</v>
      </c>
      <c r="Q554" s="65" t="n">
        <f aca="false">Q555</f>
        <v>3893.4</v>
      </c>
      <c r="R554" s="67" t="n">
        <f aca="false">R555</f>
        <v>4207.94927</v>
      </c>
      <c r="S554" s="65"/>
      <c r="T554" s="65" t="n">
        <f aca="false">T555</f>
        <v>4207.94927</v>
      </c>
      <c r="U554" s="65" t="n">
        <f aca="false">U555</f>
        <v>4306.80537</v>
      </c>
      <c r="V554" s="5"/>
      <c r="W554" s="5" t="n">
        <f aca="false">O554-Q554</f>
        <v>-75.5999999999999</v>
      </c>
    </row>
    <row r="555" customFormat="false" ht="31.5" hidden="false" customHeight="false" outlineLevel="0" collapsed="false">
      <c r="A555" s="20"/>
      <c r="B555" s="64" t="s">
        <v>663</v>
      </c>
      <c r="C555" s="50" t="s">
        <v>248</v>
      </c>
      <c r="D555" s="50" t="s">
        <v>35</v>
      </c>
      <c r="E555" s="35" t="s">
        <v>664</v>
      </c>
      <c r="F555" s="69"/>
      <c r="G555" s="65" t="n">
        <f aca="false">G556</f>
        <v>3817.8</v>
      </c>
      <c r="H555" s="65" t="n">
        <f aca="false">H556</f>
        <v>0</v>
      </c>
      <c r="I555" s="65" t="n">
        <f aca="false">I556</f>
        <v>3817.8</v>
      </c>
      <c r="J555" s="65"/>
      <c r="K555" s="65" t="n">
        <f aca="false">K556</f>
        <v>3817.8</v>
      </c>
      <c r="L555" s="65"/>
      <c r="M555" s="65" t="n">
        <f aca="false">M556</f>
        <v>3817.8</v>
      </c>
      <c r="N555" s="65"/>
      <c r="O555" s="65" t="n">
        <f aca="false">O556</f>
        <v>3817.8</v>
      </c>
      <c r="P555" s="66" t="n">
        <f aca="false">P556</f>
        <v>75.6</v>
      </c>
      <c r="Q555" s="65" t="n">
        <f aca="false">Q556</f>
        <v>3893.4</v>
      </c>
      <c r="R555" s="67" t="n">
        <f aca="false">R556</f>
        <v>4207.94927</v>
      </c>
      <c r="S555" s="65"/>
      <c r="T555" s="65" t="n">
        <f aca="false">T556</f>
        <v>4207.94927</v>
      </c>
      <c r="U555" s="65" t="n">
        <f aca="false">U556</f>
        <v>4306.80537</v>
      </c>
      <c r="V555" s="5"/>
      <c r="W555" s="5" t="n">
        <f aca="false">O555-Q555</f>
        <v>-75.5999999999999</v>
      </c>
    </row>
    <row r="556" customFormat="false" ht="31.5" hidden="false" customHeight="false" outlineLevel="0" collapsed="false">
      <c r="A556" s="20"/>
      <c r="B556" s="64" t="s">
        <v>665</v>
      </c>
      <c r="C556" s="50" t="s">
        <v>248</v>
      </c>
      <c r="D556" s="50" t="s">
        <v>35</v>
      </c>
      <c r="E556" s="35" t="s">
        <v>666</v>
      </c>
      <c r="F556" s="73"/>
      <c r="G556" s="65" t="n">
        <f aca="false">G557</f>
        <v>3817.8</v>
      </c>
      <c r="H556" s="65" t="n">
        <f aca="false">H557</f>
        <v>0</v>
      </c>
      <c r="I556" s="65" t="n">
        <f aca="false">I557</f>
        <v>3817.8</v>
      </c>
      <c r="J556" s="65"/>
      <c r="K556" s="65" t="n">
        <f aca="false">K557</f>
        <v>3817.8</v>
      </c>
      <c r="L556" s="65"/>
      <c r="M556" s="65" t="n">
        <f aca="false">M557</f>
        <v>3817.8</v>
      </c>
      <c r="N556" s="65"/>
      <c r="O556" s="65" t="n">
        <f aca="false">O557</f>
        <v>3817.8</v>
      </c>
      <c r="P556" s="66" t="n">
        <f aca="false">P557</f>
        <v>75.6</v>
      </c>
      <c r="Q556" s="65" t="n">
        <f aca="false">Q557</f>
        <v>3893.4</v>
      </c>
      <c r="R556" s="67" t="n">
        <f aca="false">R557</f>
        <v>4207.94927</v>
      </c>
      <c r="S556" s="65"/>
      <c r="T556" s="65" t="n">
        <f aca="false">T557</f>
        <v>4207.94927</v>
      </c>
      <c r="U556" s="65" t="n">
        <f aca="false">U557</f>
        <v>4306.80537</v>
      </c>
      <c r="V556" s="5"/>
      <c r="W556" s="5" t="n">
        <f aca="false">O556-Q556</f>
        <v>-75.5999999999999</v>
      </c>
    </row>
    <row r="557" customFormat="false" ht="31.5" hidden="false" customHeight="false" outlineLevel="0" collapsed="false">
      <c r="A557" s="20"/>
      <c r="B557" s="64" t="s">
        <v>711</v>
      </c>
      <c r="C557" s="50" t="s">
        <v>248</v>
      </c>
      <c r="D557" s="50" t="s">
        <v>35</v>
      </c>
      <c r="E557" s="35" t="s">
        <v>668</v>
      </c>
      <c r="F557" s="36" t="n">
        <v>300</v>
      </c>
      <c r="G557" s="54" t="n">
        <f aca="false">2817.8+1000</f>
        <v>3817.8</v>
      </c>
      <c r="H557" s="54"/>
      <c r="I557" s="54" t="n">
        <f aca="false">G557+H557</f>
        <v>3817.8</v>
      </c>
      <c r="J557" s="54"/>
      <c r="K557" s="54" t="n">
        <f aca="false">I557+J557</f>
        <v>3817.8</v>
      </c>
      <c r="L557" s="54"/>
      <c r="M557" s="54" t="n">
        <f aca="false">K557+L557</f>
        <v>3817.8</v>
      </c>
      <c r="N557" s="54"/>
      <c r="O557" s="54" t="n">
        <f aca="false">M557+N557</f>
        <v>3817.8</v>
      </c>
      <c r="P557" s="63" t="n">
        <v>75.6</v>
      </c>
      <c r="Q557" s="54" t="n">
        <f aca="false">O557+P557</f>
        <v>3893.4</v>
      </c>
      <c r="R557" s="55" t="n">
        <v>4207.94927</v>
      </c>
      <c r="S557" s="54"/>
      <c r="T557" s="54" t="n">
        <v>4207.94927</v>
      </c>
      <c r="U557" s="54" t="n">
        <v>4306.80537</v>
      </c>
      <c r="V557" s="5"/>
      <c r="W557" s="5" t="n">
        <f aca="false">O557-Q557</f>
        <v>-75.5999999999999</v>
      </c>
    </row>
    <row r="558" customFormat="false" ht="15.75" hidden="true" customHeight="false" outlineLevel="0" collapsed="false">
      <c r="A558" s="20"/>
      <c r="B558" s="80"/>
      <c r="C558" s="50"/>
      <c r="D558" s="50"/>
      <c r="E558" s="73"/>
      <c r="F558" s="50"/>
      <c r="G558" s="51"/>
      <c r="H558" s="51"/>
      <c r="I558" s="51"/>
      <c r="J558" s="51"/>
      <c r="K558" s="51"/>
      <c r="L558" s="51"/>
      <c r="M558" s="51"/>
      <c r="N558" s="51"/>
      <c r="O558" s="51"/>
      <c r="P558" s="57"/>
      <c r="Q558" s="51"/>
      <c r="R558" s="52"/>
      <c r="S558" s="51"/>
      <c r="T558" s="51"/>
      <c r="U558" s="51"/>
      <c r="V558" s="5"/>
      <c r="W558" s="5" t="n">
        <f aca="false">O558-Q558</f>
        <v>0</v>
      </c>
    </row>
    <row r="559" customFormat="false" ht="15.75" hidden="false" customHeight="false" outlineLevel="0" collapsed="false">
      <c r="A559" s="20"/>
      <c r="B559" s="72" t="s">
        <v>712</v>
      </c>
      <c r="C559" s="44" t="n">
        <v>10</v>
      </c>
      <c r="D559" s="44" t="s">
        <v>55</v>
      </c>
      <c r="E559" s="50"/>
      <c r="F559" s="50"/>
      <c r="G559" s="45" t="n">
        <f aca="false">G560+G564</f>
        <v>884.4</v>
      </c>
      <c r="H559" s="45" t="n">
        <f aca="false">H560+H564</f>
        <v>0</v>
      </c>
      <c r="I559" s="45" t="n">
        <f aca="false">I560+I564</f>
        <v>884.4</v>
      </c>
      <c r="J559" s="45" t="n">
        <f aca="false">J560+J564</f>
        <v>0</v>
      </c>
      <c r="K559" s="45" t="n">
        <f aca="false">K560+K564</f>
        <v>884.4</v>
      </c>
      <c r="L559" s="45" t="n">
        <f aca="false">L560+L564</f>
        <v>0</v>
      </c>
      <c r="M559" s="45" t="n">
        <f aca="false">M560+M564</f>
        <v>884.4</v>
      </c>
      <c r="N559" s="45" t="n">
        <f aca="false">N560+N564</f>
        <v>0</v>
      </c>
      <c r="O559" s="45" t="n">
        <f aca="false">O560+O564</f>
        <v>884.4</v>
      </c>
      <c r="P559" s="70" t="n">
        <f aca="false">P560+P564</f>
        <v>-212.5</v>
      </c>
      <c r="Q559" s="45" t="n">
        <f aca="false">Q560+Q564</f>
        <v>671.9</v>
      </c>
      <c r="R559" s="46" t="n">
        <f aca="false">R560+R564</f>
        <v>520</v>
      </c>
      <c r="S559" s="45" t="n">
        <f aca="false">S560+S564</f>
        <v>0</v>
      </c>
      <c r="T559" s="45" t="n">
        <f aca="false">T560+T564</f>
        <v>520</v>
      </c>
      <c r="U559" s="45" t="n">
        <f aca="false">U560+U564</f>
        <v>410</v>
      </c>
      <c r="V559" s="5"/>
      <c r="W559" s="5" t="n">
        <f aca="false">O559-Q559</f>
        <v>212.5</v>
      </c>
    </row>
    <row r="560" customFormat="false" ht="31.5" hidden="true" customHeight="false" outlineLevel="0" collapsed="false">
      <c r="A560" s="20"/>
      <c r="B560" s="64" t="s">
        <v>529</v>
      </c>
      <c r="C560" s="50" t="s">
        <v>248</v>
      </c>
      <c r="D560" s="71" t="s">
        <v>55</v>
      </c>
      <c r="E560" s="73" t="s">
        <v>530</v>
      </c>
      <c r="F560" s="73"/>
      <c r="G560" s="45" t="n">
        <f aca="false">G561</f>
        <v>0</v>
      </c>
      <c r="H560" s="45" t="n">
        <f aca="false">H561</f>
        <v>0</v>
      </c>
      <c r="I560" s="45" t="n">
        <f aca="false">I561</f>
        <v>0</v>
      </c>
      <c r="J560" s="45" t="n">
        <f aca="false">J561</f>
        <v>0</v>
      </c>
      <c r="K560" s="45" t="n">
        <f aca="false">K561</f>
        <v>0</v>
      </c>
      <c r="L560" s="45" t="n">
        <f aca="false">L561</f>
        <v>0</v>
      </c>
      <c r="M560" s="45" t="n">
        <f aca="false">M561</f>
        <v>0</v>
      </c>
      <c r="N560" s="45" t="n">
        <f aca="false">N561</f>
        <v>0</v>
      </c>
      <c r="O560" s="45" t="n">
        <f aca="false">O561</f>
        <v>0</v>
      </c>
      <c r="P560" s="70" t="n">
        <f aca="false">P561</f>
        <v>0</v>
      </c>
      <c r="Q560" s="45" t="n">
        <f aca="false">Q561</f>
        <v>0</v>
      </c>
      <c r="R560" s="46" t="n">
        <f aca="false">R561</f>
        <v>0</v>
      </c>
      <c r="S560" s="45" t="n">
        <f aca="false">S561</f>
        <v>0</v>
      </c>
      <c r="T560" s="45" t="n">
        <f aca="false">T561</f>
        <v>0</v>
      </c>
      <c r="U560" s="45" t="n">
        <f aca="false">U561</f>
        <v>0</v>
      </c>
      <c r="V560" s="5"/>
      <c r="W560" s="5" t="n">
        <f aca="false">O560-Q560</f>
        <v>0</v>
      </c>
    </row>
    <row r="561" customFormat="false" ht="15.75" hidden="true" customHeight="false" outlineLevel="0" collapsed="false">
      <c r="A561" s="20"/>
      <c r="B561" s="64" t="s">
        <v>713</v>
      </c>
      <c r="C561" s="50" t="s">
        <v>248</v>
      </c>
      <c r="D561" s="71" t="s">
        <v>55</v>
      </c>
      <c r="E561" s="73" t="s">
        <v>532</v>
      </c>
      <c r="F561" s="73"/>
      <c r="G561" s="45" t="n">
        <f aca="false">G562</f>
        <v>0</v>
      </c>
      <c r="H561" s="45" t="n">
        <f aca="false">H562</f>
        <v>0</v>
      </c>
      <c r="I561" s="45" t="n">
        <f aca="false">I562</f>
        <v>0</v>
      </c>
      <c r="J561" s="45" t="n">
        <f aca="false">J562</f>
        <v>0</v>
      </c>
      <c r="K561" s="45" t="n">
        <f aca="false">K562</f>
        <v>0</v>
      </c>
      <c r="L561" s="45" t="n">
        <f aca="false">L562</f>
        <v>0</v>
      </c>
      <c r="M561" s="45" t="n">
        <f aca="false">M562</f>
        <v>0</v>
      </c>
      <c r="N561" s="45" t="n">
        <f aca="false">N562</f>
        <v>0</v>
      </c>
      <c r="O561" s="45" t="n">
        <f aca="false">O562</f>
        <v>0</v>
      </c>
      <c r="P561" s="70" t="n">
        <f aca="false">P562</f>
        <v>0</v>
      </c>
      <c r="Q561" s="45" t="n">
        <f aca="false">Q562</f>
        <v>0</v>
      </c>
      <c r="R561" s="46" t="n">
        <f aca="false">R562</f>
        <v>0</v>
      </c>
      <c r="S561" s="45" t="n">
        <f aca="false">S562</f>
        <v>0</v>
      </c>
      <c r="T561" s="45" t="n">
        <f aca="false">T562</f>
        <v>0</v>
      </c>
      <c r="U561" s="45" t="n">
        <f aca="false">U562</f>
        <v>0</v>
      </c>
      <c r="V561" s="5"/>
      <c r="W561" s="5" t="n">
        <f aca="false">O561-Q561</f>
        <v>0</v>
      </c>
    </row>
    <row r="562" customFormat="false" ht="63" hidden="true" customHeight="false" outlineLevel="0" collapsed="false">
      <c r="A562" s="20"/>
      <c r="B562" s="56" t="s">
        <v>537</v>
      </c>
      <c r="C562" s="50" t="s">
        <v>248</v>
      </c>
      <c r="D562" s="71" t="s">
        <v>55</v>
      </c>
      <c r="E562" s="36" t="s">
        <v>538</v>
      </c>
      <c r="F562" s="50"/>
      <c r="G562" s="45" t="n">
        <f aca="false">G563</f>
        <v>0</v>
      </c>
      <c r="H562" s="45" t="n">
        <f aca="false">H563</f>
        <v>0</v>
      </c>
      <c r="I562" s="45" t="n">
        <f aca="false">I563</f>
        <v>0</v>
      </c>
      <c r="J562" s="45"/>
      <c r="K562" s="45" t="n">
        <f aca="false">K563</f>
        <v>0</v>
      </c>
      <c r="L562" s="45"/>
      <c r="M562" s="45" t="n">
        <f aca="false">M563</f>
        <v>0</v>
      </c>
      <c r="N562" s="45"/>
      <c r="O562" s="45" t="n">
        <f aca="false">O563</f>
        <v>0</v>
      </c>
      <c r="P562" s="70"/>
      <c r="Q562" s="45" t="n">
        <f aca="false">Q563</f>
        <v>0</v>
      </c>
      <c r="R562" s="46" t="n">
        <f aca="false">R563</f>
        <v>0</v>
      </c>
      <c r="S562" s="45"/>
      <c r="T562" s="45" t="n">
        <f aca="false">T563</f>
        <v>0</v>
      </c>
      <c r="U562" s="45" t="n">
        <f aca="false">U563</f>
        <v>0</v>
      </c>
      <c r="V562" s="5"/>
      <c r="W562" s="5" t="n">
        <f aca="false">O562-Q562</f>
        <v>0</v>
      </c>
    </row>
    <row r="563" customFormat="false" ht="47.25" hidden="true" customHeight="false" outlineLevel="0" collapsed="false">
      <c r="A563" s="20"/>
      <c r="B563" s="64" t="s">
        <v>714</v>
      </c>
      <c r="C563" s="50" t="s">
        <v>248</v>
      </c>
      <c r="D563" s="71" t="s">
        <v>55</v>
      </c>
      <c r="E563" s="36" t="s">
        <v>715</v>
      </c>
      <c r="F563" s="50" t="s">
        <v>31</v>
      </c>
      <c r="G563" s="45"/>
      <c r="H563" s="45"/>
      <c r="I563" s="45"/>
      <c r="J563" s="45"/>
      <c r="K563" s="45"/>
      <c r="L563" s="45"/>
      <c r="M563" s="45"/>
      <c r="N563" s="45"/>
      <c r="O563" s="45"/>
      <c r="P563" s="70"/>
      <c r="Q563" s="45"/>
      <c r="R563" s="46"/>
      <c r="S563" s="45"/>
      <c r="T563" s="45"/>
      <c r="U563" s="45"/>
      <c r="V563" s="5"/>
      <c r="W563" s="5" t="n">
        <f aca="false">O563-Q563</f>
        <v>0</v>
      </c>
    </row>
    <row r="564" customFormat="false" ht="47.25" hidden="false" customHeight="false" outlineLevel="0" collapsed="false">
      <c r="A564" s="20"/>
      <c r="B564" s="56" t="s">
        <v>21</v>
      </c>
      <c r="C564" s="50" t="n">
        <v>10</v>
      </c>
      <c r="D564" s="50" t="s">
        <v>55</v>
      </c>
      <c r="E564" s="36" t="s">
        <v>22</v>
      </c>
      <c r="F564" s="50"/>
      <c r="G564" s="51" t="n">
        <f aca="false">G565</f>
        <v>884.4</v>
      </c>
      <c r="H564" s="51" t="n">
        <f aca="false">H565</f>
        <v>0</v>
      </c>
      <c r="I564" s="51" t="n">
        <f aca="false">I565</f>
        <v>884.4</v>
      </c>
      <c r="J564" s="51"/>
      <c r="K564" s="51" t="n">
        <f aca="false">K565</f>
        <v>884.4</v>
      </c>
      <c r="L564" s="51"/>
      <c r="M564" s="51" t="n">
        <f aca="false">M565</f>
        <v>884.4</v>
      </c>
      <c r="N564" s="51"/>
      <c r="O564" s="51" t="n">
        <f aca="false">O565</f>
        <v>884.4</v>
      </c>
      <c r="P564" s="57" t="n">
        <f aca="false">P565</f>
        <v>-212.5</v>
      </c>
      <c r="Q564" s="51" t="n">
        <f aca="false">Q565</f>
        <v>671.9</v>
      </c>
      <c r="R564" s="52" t="n">
        <f aca="false">R565</f>
        <v>520</v>
      </c>
      <c r="S564" s="51"/>
      <c r="T564" s="51" t="n">
        <f aca="false">T565</f>
        <v>520</v>
      </c>
      <c r="U564" s="51" t="n">
        <f aca="false">U565</f>
        <v>410</v>
      </c>
      <c r="V564" s="5"/>
      <c r="W564" s="5" t="n">
        <f aca="false">O564-Q564</f>
        <v>212.5</v>
      </c>
    </row>
    <row r="565" customFormat="false" ht="31.5" hidden="false" customHeight="false" outlineLevel="0" collapsed="false">
      <c r="A565" s="20"/>
      <c r="B565" s="81" t="s">
        <v>716</v>
      </c>
      <c r="C565" s="50" t="n">
        <v>10</v>
      </c>
      <c r="D565" s="50" t="s">
        <v>55</v>
      </c>
      <c r="E565" s="36" t="s">
        <v>717</v>
      </c>
      <c r="F565" s="50"/>
      <c r="G565" s="51" t="n">
        <f aca="false">G566</f>
        <v>884.4</v>
      </c>
      <c r="H565" s="51" t="n">
        <f aca="false">H566</f>
        <v>0</v>
      </c>
      <c r="I565" s="51" t="n">
        <f aca="false">I566</f>
        <v>884.4</v>
      </c>
      <c r="J565" s="51"/>
      <c r="K565" s="51" t="n">
        <f aca="false">K566</f>
        <v>884.4</v>
      </c>
      <c r="L565" s="51"/>
      <c r="M565" s="51" t="n">
        <f aca="false">M566</f>
        <v>884.4</v>
      </c>
      <c r="N565" s="51"/>
      <c r="O565" s="51" t="n">
        <f aca="false">O566</f>
        <v>884.4</v>
      </c>
      <c r="P565" s="57" t="n">
        <f aca="false">P566</f>
        <v>-212.5</v>
      </c>
      <c r="Q565" s="51" t="n">
        <f aca="false">Q566</f>
        <v>671.9</v>
      </c>
      <c r="R565" s="52" t="n">
        <f aca="false">R566</f>
        <v>520</v>
      </c>
      <c r="S565" s="51"/>
      <c r="T565" s="51" t="n">
        <f aca="false">T566</f>
        <v>520</v>
      </c>
      <c r="U565" s="51" t="n">
        <f aca="false">U566</f>
        <v>410</v>
      </c>
      <c r="V565" s="5"/>
      <c r="W565" s="5" t="n">
        <f aca="false">O565-Q565</f>
        <v>212.5</v>
      </c>
    </row>
    <row r="566" customFormat="false" ht="31.5" hidden="false" customHeight="false" outlineLevel="0" collapsed="false">
      <c r="A566" s="20"/>
      <c r="B566" s="58" t="s">
        <v>718</v>
      </c>
      <c r="C566" s="50" t="n">
        <v>10</v>
      </c>
      <c r="D566" s="50" t="s">
        <v>55</v>
      </c>
      <c r="E566" s="36" t="s">
        <v>719</v>
      </c>
      <c r="F566" s="50"/>
      <c r="G566" s="51" t="n">
        <f aca="false">G567</f>
        <v>884.4</v>
      </c>
      <c r="H566" s="51" t="n">
        <f aca="false">H567</f>
        <v>0</v>
      </c>
      <c r="I566" s="51" t="n">
        <f aca="false">I567</f>
        <v>884.4</v>
      </c>
      <c r="J566" s="51"/>
      <c r="K566" s="51" t="n">
        <f aca="false">K567</f>
        <v>884.4</v>
      </c>
      <c r="L566" s="51"/>
      <c r="M566" s="51" t="n">
        <f aca="false">M567</f>
        <v>884.4</v>
      </c>
      <c r="N566" s="51"/>
      <c r="O566" s="51" t="n">
        <f aca="false">O567</f>
        <v>884.4</v>
      </c>
      <c r="P566" s="57" t="n">
        <f aca="false">P567</f>
        <v>-212.5</v>
      </c>
      <c r="Q566" s="51" t="n">
        <f aca="false">Q567</f>
        <v>671.9</v>
      </c>
      <c r="R566" s="52" t="n">
        <f aca="false">R567</f>
        <v>520</v>
      </c>
      <c r="S566" s="51"/>
      <c r="T566" s="51" t="n">
        <f aca="false">T567</f>
        <v>520</v>
      </c>
      <c r="U566" s="51" t="n">
        <f aca="false">U567</f>
        <v>410</v>
      </c>
      <c r="V566" s="5"/>
      <c r="W566" s="5" t="n">
        <f aca="false">O566-Q566</f>
        <v>212.5</v>
      </c>
    </row>
    <row r="567" customFormat="false" ht="47.25" hidden="false" customHeight="false" outlineLevel="0" collapsed="false">
      <c r="A567" s="20"/>
      <c r="B567" s="56" t="s">
        <v>720</v>
      </c>
      <c r="C567" s="50" t="s">
        <v>248</v>
      </c>
      <c r="D567" s="50" t="s">
        <v>55</v>
      </c>
      <c r="E567" s="73" t="s">
        <v>721</v>
      </c>
      <c r="F567" s="50" t="s">
        <v>258</v>
      </c>
      <c r="G567" s="54" t="n">
        <v>884.4</v>
      </c>
      <c r="H567" s="54"/>
      <c r="I567" s="54" t="n">
        <f aca="false">G567+H567</f>
        <v>884.4</v>
      </c>
      <c r="J567" s="54"/>
      <c r="K567" s="54" t="n">
        <f aca="false">I567+J567</f>
        <v>884.4</v>
      </c>
      <c r="L567" s="54"/>
      <c r="M567" s="54" t="n">
        <f aca="false">K567+L567</f>
        <v>884.4</v>
      </c>
      <c r="N567" s="54"/>
      <c r="O567" s="54" t="n">
        <f aca="false">M567+N567</f>
        <v>884.4</v>
      </c>
      <c r="P567" s="63" t="n">
        <v>-212.5</v>
      </c>
      <c r="Q567" s="54" t="n">
        <f aca="false">O567+P567</f>
        <v>671.9</v>
      </c>
      <c r="R567" s="55" t="n">
        <v>520</v>
      </c>
      <c r="S567" s="54"/>
      <c r="T567" s="54" t="n">
        <v>520</v>
      </c>
      <c r="U567" s="54" t="n">
        <v>410</v>
      </c>
      <c r="V567" s="5"/>
      <c r="W567" s="5" t="n">
        <f aca="false">O567-Q567</f>
        <v>212.5</v>
      </c>
    </row>
    <row r="568" customFormat="false" ht="15.75" hidden="false" customHeight="false" outlineLevel="0" collapsed="false">
      <c r="A568" s="20"/>
      <c r="B568" s="72" t="s">
        <v>722</v>
      </c>
      <c r="C568" s="44" t="s">
        <v>82</v>
      </c>
      <c r="D568" s="50"/>
      <c r="E568" s="50"/>
      <c r="F568" s="50"/>
      <c r="G568" s="45" t="n">
        <f aca="false">G569+G595+G589</f>
        <v>28074.9</v>
      </c>
      <c r="H568" s="45" t="n">
        <f aca="false">H569+H595+H589</f>
        <v>587.1</v>
      </c>
      <c r="I568" s="45" t="n">
        <f aca="false">I569+I595+I589</f>
        <v>28662</v>
      </c>
      <c r="J568" s="45" t="n">
        <f aca="false">J569+J595+J589</f>
        <v>3812</v>
      </c>
      <c r="K568" s="45" t="n">
        <f aca="false">K569+K595+K589</f>
        <v>32474</v>
      </c>
      <c r="L568" s="45" t="n">
        <f aca="false">L569+L595+L589</f>
        <v>0</v>
      </c>
      <c r="M568" s="45" t="n">
        <f aca="false">M569+M595+M589</f>
        <v>32474</v>
      </c>
      <c r="N568" s="45" t="n">
        <f aca="false">N569+N595+N589</f>
        <v>968.5</v>
      </c>
      <c r="O568" s="45" t="n">
        <f aca="false">O569+O595+O589</f>
        <v>33442.5</v>
      </c>
      <c r="P568" s="70" t="n">
        <f aca="false">P569+P595+P589</f>
        <v>-495</v>
      </c>
      <c r="Q568" s="45" t="n">
        <f aca="false">Q569+Q595+Q589</f>
        <v>32947.5</v>
      </c>
      <c r="R568" s="46" t="n">
        <f aca="false">R569+R595+R589</f>
        <v>23314.1</v>
      </c>
      <c r="S568" s="45" t="n">
        <f aca="false">S569+S595+S589</f>
        <v>0</v>
      </c>
      <c r="T568" s="45" t="n">
        <f aca="false">T569+T595+T589</f>
        <v>23314.1</v>
      </c>
      <c r="U568" s="45" t="n">
        <f aca="false">U569+U595+U589</f>
        <v>22839.1</v>
      </c>
      <c r="V568" s="5"/>
      <c r="W568" s="5" t="n">
        <f aca="false">O568-Q568</f>
        <v>495.000000000007</v>
      </c>
    </row>
    <row r="569" customFormat="false" ht="15.75" hidden="false" customHeight="false" outlineLevel="0" collapsed="false">
      <c r="A569" s="20"/>
      <c r="B569" s="72" t="s">
        <v>723</v>
      </c>
      <c r="C569" s="44" t="s">
        <v>82</v>
      </c>
      <c r="D569" s="44" t="s">
        <v>206</v>
      </c>
      <c r="E569" s="50"/>
      <c r="F569" s="50"/>
      <c r="G569" s="45" t="n">
        <f aca="false">G570</f>
        <v>28036.2</v>
      </c>
      <c r="H569" s="45" t="n">
        <f aca="false">H570</f>
        <v>586.6</v>
      </c>
      <c r="I569" s="45" t="n">
        <f aca="false">I570</f>
        <v>28622.8</v>
      </c>
      <c r="J569" s="45" t="n">
        <f aca="false">J570</f>
        <v>3812</v>
      </c>
      <c r="K569" s="45" t="n">
        <f aca="false">K570</f>
        <v>32434.8</v>
      </c>
      <c r="L569" s="45" t="n">
        <f aca="false">L570</f>
        <v>0</v>
      </c>
      <c r="M569" s="45" t="n">
        <f aca="false">M570</f>
        <v>32434.8</v>
      </c>
      <c r="N569" s="45" t="n">
        <f aca="false">N570</f>
        <v>968.5</v>
      </c>
      <c r="O569" s="45" t="n">
        <f aca="false">O570</f>
        <v>33403.3</v>
      </c>
      <c r="P569" s="70" t="n">
        <f aca="false">P570</f>
        <v>-495</v>
      </c>
      <c r="Q569" s="45" t="n">
        <f aca="false">Q570</f>
        <v>32908.3</v>
      </c>
      <c r="R569" s="46" t="n">
        <f aca="false">R570</f>
        <v>23275.4</v>
      </c>
      <c r="S569" s="45" t="n">
        <f aca="false">S570</f>
        <v>0</v>
      </c>
      <c r="T569" s="45" t="n">
        <f aca="false">T570</f>
        <v>23275.4</v>
      </c>
      <c r="U569" s="45" t="n">
        <f aca="false">U570</f>
        <v>22800.4</v>
      </c>
      <c r="V569" s="5"/>
      <c r="W569" s="5" t="n">
        <f aca="false">O569-Q569</f>
        <v>495.000000000007</v>
      </c>
    </row>
    <row r="570" customFormat="false" ht="31.5" hidden="false" customHeight="false" outlineLevel="0" collapsed="false">
      <c r="A570" s="20"/>
      <c r="B570" s="56" t="s">
        <v>724</v>
      </c>
      <c r="C570" s="50" t="s">
        <v>82</v>
      </c>
      <c r="D570" s="50" t="s">
        <v>206</v>
      </c>
      <c r="E570" s="35" t="s">
        <v>725</v>
      </c>
      <c r="F570" s="50"/>
      <c r="G570" s="51" t="n">
        <f aca="false">G571+G579+G575</f>
        <v>28036.2</v>
      </c>
      <c r="H570" s="51" t="n">
        <f aca="false">H571+H579+H575</f>
        <v>586.6</v>
      </c>
      <c r="I570" s="51" t="n">
        <f aca="false">I571+I579+I575</f>
        <v>28622.8</v>
      </c>
      <c r="J570" s="51" t="n">
        <f aca="false">J571+J579+J575</f>
        <v>3812</v>
      </c>
      <c r="K570" s="51" t="n">
        <f aca="false">K571+K579+K575</f>
        <v>32434.8</v>
      </c>
      <c r="L570" s="51" t="n">
        <f aca="false">L571+L579+L575</f>
        <v>0</v>
      </c>
      <c r="M570" s="51" t="n">
        <f aca="false">M571+M579+M575</f>
        <v>32434.8</v>
      </c>
      <c r="N570" s="51" t="n">
        <f aca="false">N571+N579+N575</f>
        <v>968.5</v>
      </c>
      <c r="O570" s="51" t="n">
        <f aca="false">O571+O579+O575</f>
        <v>33403.3</v>
      </c>
      <c r="P570" s="57" t="n">
        <f aca="false">P571+P579+P575</f>
        <v>-495</v>
      </c>
      <c r="Q570" s="51" t="n">
        <f aca="false">Q571+Q579+Q575</f>
        <v>32908.3</v>
      </c>
      <c r="R570" s="52" t="n">
        <f aca="false">R571+R579+R575</f>
        <v>23275.4</v>
      </c>
      <c r="S570" s="51" t="n">
        <f aca="false">S571+S579+S575</f>
        <v>0</v>
      </c>
      <c r="T570" s="51" t="n">
        <f aca="false">T571+T579+T575</f>
        <v>23275.4</v>
      </c>
      <c r="U570" s="51" t="n">
        <f aca="false">U571+U579+U575</f>
        <v>22800.4</v>
      </c>
      <c r="V570" s="5"/>
      <c r="W570" s="5" t="n">
        <f aca="false">O570-Q570</f>
        <v>495.000000000007</v>
      </c>
    </row>
    <row r="571" customFormat="false" ht="31.5" hidden="false" customHeight="false" outlineLevel="0" collapsed="false">
      <c r="A571" s="20"/>
      <c r="B571" s="56" t="s">
        <v>726</v>
      </c>
      <c r="C571" s="50" t="s">
        <v>82</v>
      </c>
      <c r="D571" s="50" t="s">
        <v>206</v>
      </c>
      <c r="E571" s="35" t="s">
        <v>727</v>
      </c>
      <c r="F571" s="50"/>
      <c r="G571" s="51" t="n">
        <f aca="false">G572</f>
        <v>709</v>
      </c>
      <c r="H571" s="51" t="n">
        <f aca="false">H572</f>
        <v>315.5</v>
      </c>
      <c r="I571" s="51" t="n">
        <f aca="false">I572</f>
        <v>1024.5</v>
      </c>
      <c r="J571" s="51"/>
      <c r="K571" s="51" t="n">
        <f aca="false">K572</f>
        <v>1024.5</v>
      </c>
      <c r="L571" s="51"/>
      <c r="M571" s="51" t="n">
        <f aca="false">M572</f>
        <v>1024.5</v>
      </c>
      <c r="N571" s="51"/>
      <c r="O571" s="51" t="n">
        <f aca="false">O572</f>
        <v>1024.5</v>
      </c>
      <c r="P571" s="57" t="n">
        <f aca="false">P572</f>
        <v>-60.4</v>
      </c>
      <c r="Q571" s="51" t="n">
        <f aca="false">Q572</f>
        <v>964.1</v>
      </c>
      <c r="R571" s="52" t="n">
        <f aca="false">R572</f>
        <v>0</v>
      </c>
      <c r="S571" s="51"/>
      <c r="T571" s="51" t="n">
        <f aca="false">T572</f>
        <v>0</v>
      </c>
      <c r="U571" s="51" t="n">
        <f aca="false">U572</f>
        <v>0</v>
      </c>
      <c r="V571" s="5"/>
      <c r="W571" s="5" t="n">
        <f aca="false">O571-Q571</f>
        <v>60.4</v>
      </c>
    </row>
    <row r="572" customFormat="false" ht="35.25" hidden="false" customHeight="true" outlineLevel="0" collapsed="false">
      <c r="A572" s="20"/>
      <c r="B572" s="64" t="s">
        <v>728</v>
      </c>
      <c r="C572" s="50" t="s">
        <v>82</v>
      </c>
      <c r="D572" s="50" t="s">
        <v>206</v>
      </c>
      <c r="E572" s="35" t="s">
        <v>729</v>
      </c>
      <c r="F572" s="50"/>
      <c r="G572" s="51" t="n">
        <f aca="false">G573+G574</f>
        <v>709</v>
      </c>
      <c r="H572" s="51" t="n">
        <f aca="false">H573+H574</f>
        <v>315.5</v>
      </c>
      <c r="I572" s="51" t="n">
        <f aca="false">I573+I574</f>
        <v>1024.5</v>
      </c>
      <c r="J572" s="51"/>
      <c r="K572" s="51" t="n">
        <f aca="false">K573+K574</f>
        <v>1024.5</v>
      </c>
      <c r="L572" s="51"/>
      <c r="M572" s="51" t="n">
        <f aca="false">M573+M574</f>
        <v>1024.5</v>
      </c>
      <c r="N572" s="51"/>
      <c r="O572" s="51" t="n">
        <f aca="false">O573+O574</f>
        <v>1024.5</v>
      </c>
      <c r="P572" s="57" t="n">
        <f aca="false">P573+P574</f>
        <v>-60.4</v>
      </c>
      <c r="Q572" s="51" t="n">
        <f aca="false">Q573+Q574</f>
        <v>964.1</v>
      </c>
      <c r="R572" s="52" t="n">
        <f aca="false">R573+R574</f>
        <v>0</v>
      </c>
      <c r="S572" s="51"/>
      <c r="T572" s="51" t="n">
        <f aca="false">T573+T574</f>
        <v>0</v>
      </c>
      <c r="U572" s="51" t="n">
        <f aca="false">U573+U574</f>
        <v>0</v>
      </c>
      <c r="V572" s="5"/>
      <c r="W572" s="5" t="n">
        <f aca="false">O572-Q572</f>
        <v>60.4</v>
      </c>
    </row>
    <row r="573" customFormat="false" ht="31.5" hidden="false" customHeight="false" outlineLevel="0" collapsed="false">
      <c r="A573" s="20"/>
      <c r="B573" s="56" t="s">
        <v>730</v>
      </c>
      <c r="C573" s="50" t="s">
        <v>82</v>
      </c>
      <c r="D573" s="50" t="s">
        <v>206</v>
      </c>
      <c r="E573" s="73" t="s">
        <v>731</v>
      </c>
      <c r="F573" s="50" t="s">
        <v>31</v>
      </c>
      <c r="G573" s="51" t="n">
        <v>429</v>
      </c>
      <c r="H573" s="51"/>
      <c r="I573" s="54" t="n">
        <f aca="false">G573+H573</f>
        <v>429</v>
      </c>
      <c r="J573" s="51"/>
      <c r="K573" s="54" t="n">
        <f aca="false">I573+J573</f>
        <v>429</v>
      </c>
      <c r="L573" s="51"/>
      <c r="M573" s="54" t="n">
        <f aca="false">K573+L573</f>
        <v>429</v>
      </c>
      <c r="N573" s="51"/>
      <c r="O573" s="54" t="n">
        <f aca="false">M573+N573</f>
        <v>429</v>
      </c>
      <c r="P573" s="57" t="n">
        <v>-60.4</v>
      </c>
      <c r="Q573" s="54" t="n">
        <f aca="false">O573+P573</f>
        <v>368.6</v>
      </c>
      <c r="R573" s="52" t="n">
        <v>0</v>
      </c>
      <c r="S573" s="51"/>
      <c r="T573" s="51" t="n">
        <v>0</v>
      </c>
      <c r="U573" s="51" t="n">
        <v>0</v>
      </c>
      <c r="V573" s="5"/>
      <c r="W573" s="5" t="n">
        <f aca="false">O573-Q573</f>
        <v>60.4</v>
      </c>
    </row>
    <row r="574" customFormat="false" ht="46.5" hidden="true" customHeight="true" outlineLevel="0" collapsed="false">
      <c r="A574" s="20"/>
      <c r="B574" s="56" t="s">
        <v>732</v>
      </c>
      <c r="C574" s="50" t="s">
        <v>82</v>
      </c>
      <c r="D574" s="50" t="s">
        <v>206</v>
      </c>
      <c r="E574" s="73" t="s">
        <v>733</v>
      </c>
      <c r="F574" s="50" t="s">
        <v>31</v>
      </c>
      <c r="G574" s="65" t="n">
        <v>280</v>
      </c>
      <c r="H574" s="65" t="n">
        <v>315.5</v>
      </c>
      <c r="I574" s="54" t="n">
        <f aca="false">G574+H574</f>
        <v>595.5</v>
      </c>
      <c r="J574" s="65"/>
      <c r="K574" s="54" t="n">
        <f aca="false">I574+J574</f>
        <v>595.5</v>
      </c>
      <c r="L574" s="65"/>
      <c r="M574" s="54" t="n">
        <f aca="false">K574+L574</f>
        <v>595.5</v>
      </c>
      <c r="N574" s="65"/>
      <c r="O574" s="54" t="n">
        <f aca="false">M574+N574</f>
        <v>595.5</v>
      </c>
      <c r="P574" s="66"/>
      <c r="Q574" s="54" t="n">
        <f aca="false">O574+P574</f>
        <v>595.5</v>
      </c>
      <c r="R574" s="52" t="n">
        <v>0</v>
      </c>
      <c r="S574" s="65"/>
      <c r="T574" s="51" t="n">
        <v>0</v>
      </c>
      <c r="U574" s="51" t="n">
        <v>0</v>
      </c>
      <c r="V574" s="5"/>
      <c r="W574" s="5" t="n">
        <f aca="false">O574-Q574</f>
        <v>0</v>
      </c>
    </row>
    <row r="575" customFormat="false" ht="31.5" hidden="false" customHeight="false" outlineLevel="0" collapsed="false">
      <c r="A575" s="20"/>
      <c r="B575" s="59" t="s">
        <v>734</v>
      </c>
      <c r="C575" s="86" t="s">
        <v>82</v>
      </c>
      <c r="D575" s="87" t="s">
        <v>206</v>
      </c>
      <c r="E575" s="93" t="s">
        <v>735</v>
      </c>
      <c r="F575" s="94"/>
      <c r="G575" s="112" t="n">
        <f aca="false">G576</f>
        <v>0</v>
      </c>
      <c r="H575" s="112" t="n">
        <f aca="false">H576</f>
        <v>0</v>
      </c>
      <c r="I575" s="112" t="n">
        <f aca="false">I576</f>
        <v>0</v>
      </c>
      <c r="J575" s="112" t="n">
        <f aca="false">J576</f>
        <v>3808</v>
      </c>
      <c r="K575" s="112" t="n">
        <f aca="false">K576</f>
        <v>3808</v>
      </c>
      <c r="L575" s="112" t="n">
        <f aca="false">L576</f>
        <v>0</v>
      </c>
      <c r="M575" s="112" t="n">
        <f aca="false">M576</f>
        <v>3808</v>
      </c>
      <c r="N575" s="112" t="n">
        <f aca="false">N576</f>
        <v>0</v>
      </c>
      <c r="O575" s="112" t="n">
        <f aca="false">O576</f>
        <v>3808</v>
      </c>
      <c r="P575" s="120" t="n">
        <f aca="false">P576</f>
        <v>73.8</v>
      </c>
      <c r="Q575" s="112" t="n">
        <f aca="false">Q576</f>
        <v>3881.8</v>
      </c>
      <c r="R575" s="52" t="n">
        <f aca="false">R576</f>
        <v>0</v>
      </c>
      <c r="S575" s="112" t="n">
        <f aca="false">S576</f>
        <v>0</v>
      </c>
      <c r="T575" s="51" t="n">
        <f aca="false">T576</f>
        <v>0</v>
      </c>
      <c r="U575" s="51" t="n">
        <f aca="false">U576</f>
        <v>0</v>
      </c>
      <c r="V575" s="5"/>
      <c r="W575" s="5" t="n">
        <f aca="false">O575-Q575</f>
        <v>-73.8000000000002</v>
      </c>
    </row>
    <row r="576" customFormat="false" ht="15.75" hidden="false" customHeight="false" outlineLevel="0" collapsed="false">
      <c r="A576" s="20"/>
      <c r="B576" s="59" t="s">
        <v>736</v>
      </c>
      <c r="C576" s="86" t="s">
        <v>82</v>
      </c>
      <c r="D576" s="87" t="s">
        <v>206</v>
      </c>
      <c r="E576" s="93" t="s">
        <v>737</v>
      </c>
      <c r="F576" s="94"/>
      <c r="G576" s="112" t="n">
        <f aca="false">G577</f>
        <v>0</v>
      </c>
      <c r="H576" s="112" t="n">
        <f aca="false">H577</f>
        <v>0</v>
      </c>
      <c r="I576" s="112" t="n">
        <f aca="false">I577</f>
        <v>0</v>
      </c>
      <c r="J576" s="112" t="n">
        <f aca="false">J577</f>
        <v>3808</v>
      </c>
      <c r="K576" s="112" t="n">
        <f aca="false">K577</f>
        <v>3808</v>
      </c>
      <c r="L576" s="112" t="n">
        <f aca="false">L577</f>
        <v>0</v>
      </c>
      <c r="M576" s="112" t="n">
        <f aca="false">M577</f>
        <v>3808</v>
      </c>
      <c r="N576" s="112" t="n">
        <f aca="false">N577</f>
        <v>0</v>
      </c>
      <c r="O576" s="112" t="n">
        <f aca="false">O577</f>
        <v>3808</v>
      </c>
      <c r="P576" s="120" t="n">
        <f aca="false">P577+P578</f>
        <v>73.8</v>
      </c>
      <c r="Q576" s="112" t="n">
        <f aca="false">Q577+Q578</f>
        <v>3881.8</v>
      </c>
      <c r="R576" s="52" t="n">
        <f aca="false">R577</f>
        <v>0</v>
      </c>
      <c r="S576" s="112" t="n">
        <f aca="false">S577</f>
        <v>0</v>
      </c>
      <c r="T576" s="51" t="n">
        <f aca="false">T577</f>
        <v>0</v>
      </c>
      <c r="U576" s="51" t="n">
        <f aca="false">U577</f>
        <v>0</v>
      </c>
      <c r="V576" s="5"/>
      <c r="W576" s="5" t="n">
        <f aca="false">O576-Q576</f>
        <v>-73.8000000000002</v>
      </c>
    </row>
    <row r="577" customFormat="false" ht="47.25" hidden="true" customHeight="false" outlineLevel="0" collapsed="false">
      <c r="A577" s="20"/>
      <c r="B577" s="59" t="s">
        <v>738</v>
      </c>
      <c r="C577" s="86" t="s">
        <v>82</v>
      </c>
      <c r="D577" s="87" t="s">
        <v>206</v>
      </c>
      <c r="E577" s="93" t="s">
        <v>739</v>
      </c>
      <c r="F577" s="94" t="n">
        <v>200</v>
      </c>
      <c r="G577" s="112"/>
      <c r="H577" s="112"/>
      <c r="I577" s="112"/>
      <c r="J577" s="112" t="n">
        <v>3808</v>
      </c>
      <c r="K577" s="112" t="n">
        <f aca="false">I577+J577</f>
        <v>3808</v>
      </c>
      <c r="L577" s="112"/>
      <c r="M577" s="112" t="n">
        <f aca="false">K577+L577</f>
        <v>3808</v>
      </c>
      <c r="N577" s="112"/>
      <c r="O577" s="112" t="n">
        <f aca="false">M577+N577</f>
        <v>3808</v>
      </c>
      <c r="P577" s="120"/>
      <c r="Q577" s="112" t="n">
        <f aca="false">O577+P577</f>
        <v>3808</v>
      </c>
      <c r="R577" s="52" t="n">
        <v>0</v>
      </c>
      <c r="S577" s="112"/>
      <c r="T577" s="51" t="n">
        <v>0</v>
      </c>
      <c r="U577" s="51" t="n">
        <v>0</v>
      </c>
      <c r="V577" s="5"/>
      <c r="W577" s="5" t="n">
        <f aca="false">O577-Q577</f>
        <v>0</v>
      </c>
    </row>
    <row r="578" customFormat="false" ht="47.25" hidden="false" customHeight="false" outlineLevel="0" collapsed="false">
      <c r="A578" s="20"/>
      <c r="B578" s="59" t="s">
        <v>740</v>
      </c>
      <c r="C578" s="86" t="s">
        <v>82</v>
      </c>
      <c r="D578" s="87" t="s">
        <v>206</v>
      </c>
      <c r="E578" s="93" t="s">
        <v>739</v>
      </c>
      <c r="F578" s="94" t="n">
        <v>200</v>
      </c>
      <c r="G578" s="112"/>
      <c r="H578" s="112"/>
      <c r="I578" s="112"/>
      <c r="J578" s="112"/>
      <c r="K578" s="112"/>
      <c r="L578" s="112"/>
      <c r="M578" s="112"/>
      <c r="N578" s="112"/>
      <c r="O578" s="112"/>
      <c r="P578" s="120" t="n">
        <v>73.8</v>
      </c>
      <c r="Q578" s="112" t="n">
        <f aca="false">P578</f>
        <v>73.8</v>
      </c>
      <c r="R578" s="52"/>
      <c r="S578" s="112"/>
      <c r="T578" s="51"/>
      <c r="U578" s="51"/>
      <c r="V578" s="5"/>
      <c r="W578" s="5"/>
    </row>
    <row r="579" customFormat="false" ht="24" hidden="false" customHeight="true" outlineLevel="0" collapsed="false">
      <c r="A579" s="20"/>
      <c r="B579" s="64" t="s">
        <v>741</v>
      </c>
      <c r="C579" s="50" t="s">
        <v>82</v>
      </c>
      <c r="D579" s="71" t="s">
        <v>206</v>
      </c>
      <c r="E579" s="73" t="s">
        <v>742</v>
      </c>
      <c r="F579" s="73"/>
      <c r="G579" s="65" t="n">
        <f aca="false">G580+G586</f>
        <v>27327.2</v>
      </c>
      <c r="H579" s="65" t="n">
        <f aca="false">H580+H586</f>
        <v>271.1</v>
      </c>
      <c r="I579" s="65" t="n">
        <f aca="false">I580+I586</f>
        <v>27598.3</v>
      </c>
      <c r="J579" s="65" t="n">
        <f aca="false">J580+J586</f>
        <v>4</v>
      </c>
      <c r="K579" s="65" t="n">
        <f aca="false">K580+K586</f>
        <v>27602.3</v>
      </c>
      <c r="L579" s="65" t="n">
        <f aca="false">L580+L586</f>
        <v>0</v>
      </c>
      <c r="M579" s="65" t="n">
        <f aca="false">M580+M586</f>
        <v>27602.3</v>
      </c>
      <c r="N579" s="65" t="n">
        <f aca="false">N580+N586</f>
        <v>968.5</v>
      </c>
      <c r="O579" s="65" t="n">
        <f aca="false">O580+O586</f>
        <v>28570.8</v>
      </c>
      <c r="P579" s="66" t="n">
        <f aca="false">P580+P586</f>
        <v>-508.4</v>
      </c>
      <c r="Q579" s="65" t="n">
        <f aca="false">Q580+Q586</f>
        <v>28062.4</v>
      </c>
      <c r="R579" s="67" t="n">
        <f aca="false">R580+R586</f>
        <v>23275.4</v>
      </c>
      <c r="S579" s="65" t="n">
        <f aca="false">S580+S586</f>
        <v>0</v>
      </c>
      <c r="T579" s="65" t="n">
        <f aca="false">T580+T586</f>
        <v>23275.4</v>
      </c>
      <c r="U579" s="65" t="n">
        <f aca="false">U580+U586</f>
        <v>22800.4</v>
      </c>
      <c r="V579" s="5"/>
      <c r="W579" s="5" t="n">
        <f aca="false">O579-Q579</f>
        <v>508.400000000001</v>
      </c>
    </row>
    <row r="580" customFormat="false" ht="31.5" hidden="false" customHeight="false" outlineLevel="0" collapsed="false">
      <c r="A580" s="20"/>
      <c r="B580" s="64" t="s">
        <v>743</v>
      </c>
      <c r="C580" s="50" t="s">
        <v>82</v>
      </c>
      <c r="D580" s="71" t="s">
        <v>206</v>
      </c>
      <c r="E580" s="73" t="s">
        <v>744</v>
      </c>
      <c r="F580" s="73"/>
      <c r="G580" s="65" t="n">
        <f aca="false">SUM(G581:G584)</f>
        <v>26232.8</v>
      </c>
      <c r="H580" s="65" t="n">
        <f aca="false">SUM(H581:H584)</f>
        <v>271.1</v>
      </c>
      <c r="I580" s="65" t="n">
        <f aca="false">SUM(I581:I584)</f>
        <v>26503.9</v>
      </c>
      <c r="J580" s="65" t="n">
        <f aca="false">SUM(J581:J584)</f>
        <v>4</v>
      </c>
      <c r="K580" s="65" t="n">
        <f aca="false">SUM(K581:K584)</f>
        <v>26507.9</v>
      </c>
      <c r="L580" s="65" t="n">
        <f aca="false">SUM(L581:L584)</f>
        <v>0</v>
      </c>
      <c r="M580" s="65" t="n">
        <f aca="false">SUM(M581:M584)</f>
        <v>26507.9</v>
      </c>
      <c r="N580" s="65" t="n">
        <f aca="false">SUM(N581:N585)</f>
        <v>968.5</v>
      </c>
      <c r="O580" s="65" t="n">
        <f aca="false">SUM(O581:O585)</f>
        <v>27476.4</v>
      </c>
      <c r="P580" s="66" t="n">
        <f aca="false">SUM(P581:P585)</f>
        <v>-508.4</v>
      </c>
      <c r="Q580" s="65" t="n">
        <f aca="false">SUM(Q581:Q585)</f>
        <v>26968</v>
      </c>
      <c r="R580" s="67" t="n">
        <f aca="false">SUM(R581:R584)</f>
        <v>22181</v>
      </c>
      <c r="S580" s="65" t="n">
        <f aca="false">SUM(S581:S584)</f>
        <v>0</v>
      </c>
      <c r="T580" s="65" t="n">
        <f aca="false">SUM(T581:T584)</f>
        <v>22181</v>
      </c>
      <c r="U580" s="65" t="n">
        <f aca="false">SUM(U581:U584)</f>
        <v>21706</v>
      </c>
      <c r="V580" s="5"/>
      <c r="W580" s="5" t="n">
        <f aca="false">O580-Q580</f>
        <v>508.400000000001</v>
      </c>
    </row>
    <row r="581" customFormat="false" ht="82.5" hidden="false" customHeight="true" outlineLevel="0" collapsed="false">
      <c r="A581" s="20"/>
      <c r="B581" s="64" t="s">
        <v>459</v>
      </c>
      <c r="C581" s="50" t="s">
        <v>82</v>
      </c>
      <c r="D581" s="71" t="s">
        <v>206</v>
      </c>
      <c r="E581" s="73" t="s">
        <v>745</v>
      </c>
      <c r="F581" s="73" t="n">
        <v>100</v>
      </c>
      <c r="G581" s="54" t="n">
        <v>17950.6</v>
      </c>
      <c r="H581" s="60" t="n">
        <v>139.6</v>
      </c>
      <c r="I581" s="54" t="n">
        <f aca="false">G581+H581</f>
        <v>18090.2</v>
      </c>
      <c r="J581" s="54"/>
      <c r="K581" s="54" t="n">
        <f aca="false">I581+J581</f>
        <v>18090.2</v>
      </c>
      <c r="L581" s="54"/>
      <c r="M581" s="54" t="n">
        <f aca="false">K581+L581</f>
        <v>18090.2</v>
      </c>
      <c r="N581" s="54" t="n">
        <v>-268.8</v>
      </c>
      <c r="O581" s="54" t="n">
        <f aca="false">M581+N581</f>
        <v>17821.4</v>
      </c>
      <c r="P581" s="63" t="n">
        <v>-514.2</v>
      </c>
      <c r="Q581" s="54" t="n">
        <f aca="false">O581+P581</f>
        <v>17307.2</v>
      </c>
      <c r="R581" s="55" t="n">
        <v>17940.6</v>
      </c>
      <c r="S581" s="54"/>
      <c r="T581" s="54" t="n">
        <v>17940.6</v>
      </c>
      <c r="U581" s="54" t="n">
        <v>17940.6</v>
      </c>
      <c r="V581" s="5"/>
      <c r="W581" s="5" t="n">
        <f aca="false">O581-Q581</f>
        <v>514.200000000001</v>
      </c>
    </row>
    <row r="582" customFormat="false" ht="46.5" hidden="false" customHeight="true" outlineLevel="0" collapsed="false">
      <c r="A582" s="20"/>
      <c r="B582" s="64" t="s">
        <v>746</v>
      </c>
      <c r="C582" s="50" t="s">
        <v>82</v>
      </c>
      <c r="D582" s="71" t="s">
        <v>206</v>
      </c>
      <c r="E582" s="73" t="s">
        <v>745</v>
      </c>
      <c r="F582" s="73" t="n">
        <v>200</v>
      </c>
      <c r="G582" s="54" t="n">
        <v>5294.9</v>
      </c>
      <c r="H582" s="60" t="n">
        <f aca="false">43.5+88</f>
        <v>131.5</v>
      </c>
      <c r="I582" s="54" t="n">
        <f aca="false">G582+H582</f>
        <v>5426.4</v>
      </c>
      <c r="J582" s="54" t="n">
        <v>4</v>
      </c>
      <c r="K582" s="54" t="n">
        <f aca="false">I582+J582</f>
        <v>5430.4</v>
      </c>
      <c r="L582" s="54"/>
      <c r="M582" s="54" t="n">
        <f aca="false">K582+L582</f>
        <v>5430.4</v>
      </c>
      <c r="N582" s="54"/>
      <c r="O582" s="54" t="n">
        <f aca="false">M582+N582</f>
        <v>5430.4</v>
      </c>
      <c r="P582" s="63" t="n">
        <v>254.2</v>
      </c>
      <c r="Q582" s="54" t="n">
        <f aca="false">O582+P582</f>
        <v>5684.6</v>
      </c>
      <c r="R582" s="55" t="n">
        <v>3624.4</v>
      </c>
      <c r="S582" s="54"/>
      <c r="T582" s="54" t="n">
        <v>3624.4</v>
      </c>
      <c r="U582" s="54" t="n">
        <v>2440</v>
      </c>
      <c r="V582" s="5"/>
      <c r="W582" s="5" t="n">
        <f aca="false">O582-Q582</f>
        <v>-254.2</v>
      </c>
    </row>
    <row r="583" customFormat="false" ht="30" hidden="true" customHeight="true" outlineLevel="0" collapsed="false">
      <c r="A583" s="20"/>
      <c r="B583" s="64" t="s">
        <v>747</v>
      </c>
      <c r="C583" s="50" t="s">
        <v>82</v>
      </c>
      <c r="D583" s="71" t="s">
        <v>206</v>
      </c>
      <c r="E583" s="73" t="s">
        <v>745</v>
      </c>
      <c r="F583" s="73" t="n">
        <v>300</v>
      </c>
      <c r="G583" s="54" t="n">
        <v>6</v>
      </c>
      <c r="H583" s="54"/>
      <c r="I583" s="54" t="n">
        <f aca="false">G583+H583</f>
        <v>6</v>
      </c>
      <c r="J583" s="54"/>
      <c r="K583" s="54" t="n">
        <f aca="false">I583+J583</f>
        <v>6</v>
      </c>
      <c r="L583" s="54"/>
      <c r="M583" s="54" t="n">
        <f aca="false">K583+L583</f>
        <v>6</v>
      </c>
      <c r="N583" s="54"/>
      <c r="O583" s="54" t="n">
        <f aca="false">M583+N583</f>
        <v>6</v>
      </c>
      <c r="P583" s="63"/>
      <c r="Q583" s="54" t="n">
        <f aca="false">O583+P583</f>
        <v>6</v>
      </c>
      <c r="R583" s="101" t="n">
        <v>6</v>
      </c>
      <c r="S583" s="54"/>
      <c r="T583" s="99" t="n">
        <v>6</v>
      </c>
      <c r="U583" s="99" t="n">
        <v>0</v>
      </c>
      <c r="V583" s="5"/>
      <c r="W583" s="5" t="n">
        <f aca="false">O583-Q583</f>
        <v>0</v>
      </c>
    </row>
    <row r="584" customFormat="false" ht="33" hidden="false" customHeight="true" outlineLevel="0" collapsed="false">
      <c r="A584" s="20"/>
      <c r="B584" s="64" t="s">
        <v>246</v>
      </c>
      <c r="C584" s="50" t="s">
        <v>82</v>
      </c>
      <c r="D584" s="71" t="s">
        <v>206</v>
      </c>
      <c r="E584" s="73" t="s">
        <v>745</v>
      </c>
      <c r="F584" s="73" t="n">
        <v>800</v>
      </c>
      <c r="G584" s="54" t="n">
        <v>2981.3</v>
      </c>
      <c r="H584" s="54"/>
      <c r="I584" s="54" t="n">
        <f aca="false">G584+H584</f>
        <v>2981.3</v>
      </c>
      <c r="J584" s="54"/>
      <c r="K584" s="54" t="n">
        <f aca="false">I584+J584</f>
        <v>2981.3</v>
      </c>
      <c r="L584" s="54"/>
      <c r="M584" s="54" t="n">
        <f aca="false">K584+L584</f>
        <v>2981.3</v>
      </c>
      <c r="N584" s="54"/>
      <c r="O584" s="54" t="n">
        <f aca="false">M584+N584</f>
        <v>2981.3</v>
      </c>
      <c r="P584" s="63" t="n">
        <v>-248.4</v>
      </c>
      <c r="Q584" s="54" t="n">
        <f aca="false">O584+P584</f>
        <v>2732.9</v>
      </c>
      <c r="R584" s="101" t="n">
        <v>610</v>
      </c>
      <c r="S584" s="54"/>
      <c r="T584" s="99" t="n">
        <v>610</v>
      </c>
      <c r="U584" s="99" t="n">
        <v>1325.4</v>
      </c>
      <c r="V584" s="5"/>
      <c r="W584" s="5" t="n">
        <f aca="false">O584-Q584</f>
        <v>248.4</v>
      </c>
    </row>
    <row r="585" customFormat="false" ht="58.5" hidden="true" customHeight="true" outlineLevel="0" collapsed="false">
      <c r="A585" s="20"/>
      <c r="B585" s="151" t="s">
        <v>502</v>
      </c>
      <c r="C585" s="50" t="s">
        <v>82</v>
      </c>
      <c r="D585" s="71" t="s">
        <v>206</v>
      </c>
      <c r="E585" s="73" t="s">
        <v>748</v>
      </c>
      <c r="F585" s="73" t="n">
        <v>200</v>
      </c>
      <c r="G585" s="54"/>
      <c r="H585" s="54"/>
      <c r="I585" s="54"/>
      <c r="J585" s="54"/>
      <c r="K585" s="54"/>
      <c r="L585" s="54"/>
      <c r="M585" s="54"/>
      <c r="N585" s="54" t="n">
        <v>1237.3</v>
      </c>
      <c r="O585" s="54" t="n">
        <f aca="false">N585</f>
        <v>1237.3</v>
      </c>
      <c r="P585" s="63"/>
      <c r="Q585" s="54" t="n">
        <f aca="false">O585+P585</f>
        <v>1237.3</v>
      </c>
      <c r="R585" s="101"/>
      <c r="S585" s="54"/>
      <c r="T585" s="99"/>
      <c r="U585" s="99"/>
      <c r="V585" s="5"/>
      <c r="W585" s="5" t="n">
        <f aca="false">O585-Q585</f>
        <v>0</v>
      </c>
    </row>
    <row r="586" customFormat="false" ht="33" hidden="true" customHeight="true" outlineLevel="0" collapsed="false">
      <c r="A586" s="20"/>
      <c r="B586" s="64" t="s">
        <v>749</v>
      </c>
      <c r="C586" s="50" t="s">
        <v>82</v>
      </c>
      <c r="D586" s="71" t="s">
        <v>206</v>
      </c>
      <c r="E586" s="73" t="s">
        <v>750</v>
      </c>
      <c r="F586" s="73"/>
      <c r="G586" s="51" t="n">
        <f aca="false">G587+G588</f>
        <v>1094.4</v>
      </c>
      <c r="H586" s="51" t="n">
        <f aca="false">H587+H588</f>
        <v>0</v>
      </c>
      <c r="I586" s="51" t="n">
        <f aca="false">I587+I588</f>
        <v>1094.4</v>
      </c>
      <c r="J586" s="51"/>
      <c r="K586" s="51" t="n">
        <f aca="false">K587+K588</f>
        <v>1094.4</v>
      </c>
      <c r="L586" s="51"/>
      <c r="M586" s="51" t="n">
        <f aca="false">M587+M588</f>
        <v>1094.4</v>
      </c>
      <c r="N586" s="51"/>
      <c r="O586" s="51" t="n">
        <f aca="false">O587+O588</f>
        <v>1094.4</v>
      </c>
      <c r="P586" s="57"/>
      <c r="Q586" s="51" t="n">
        <f aca="false">Q587+Q588</f>
        <v>1094.4</v>
      </c>
      <c r="R586" s="52" t="n">
        <f aca="false">R587+R588</f>
        <v>1094.4</v>
      </c>
      <c r="S586" s="51"/>
      <c r="T586" s="51" t="n">
        <f aca="false">T587+T588</f>
        <v>1094.4</v>
      </c>
      <c r="U586" s="51" t="n">
        <f aca="false">U587+U588</f>
        <v>1094.4</v>
      </c>
      <c r="V586" s="5"/>
      <c r="W586" s="5" t="n">
        <f aca="false">O586-Q586</f>
        <v>0</v>
      </c>
    </row>
    <row r="587" customFormat="false" ht="46.5" hidden="true" customHeight="true" outlineLevel="0" collapsed="false">
      <c r="A587" s="20"/>
      <c r="B587" s="64" t="s">
        <v>751</v>
      </c>
      <c r="C587" s="50" t="s">
        <v>82</v>
      </c>
      <c r="D587" s="71" t="s">
        <v>206</v>
      </c>
      <c r="E587" s="73" t="s">
        <v>752</v>
      </c>
      <c r="F587" s="73" t="n">
        <v>200</v>
      </c>
      <c r="G587" s="54" t="n">
        <v>1071.1</v>
      </c>
      <c r="H587" s="54"/>
      <c r="I587" s="54" t="n">
        <f aca="false">G587+H587</f>
        <v>1071.1</v>
      </c>
      <c r="J587" s="54"/>
      <c r="K587" s="54" t="n">
        <f aca="false">I587+J587</f>
        <v>1071.1</v>
      </c>
      <c r="L587" s="54"/>
      <c r="M587" s="54" t="n">
        <f aca="false">K587+L587</f>
        <v>1071.1</v>
      </c>
      <c r="N587" s="54"/>
      <c r="O587" s="54" t="n">
        <f aca="false">M587+N587</f>
        <v>1071.1</v>
      </c>
      <c r="P587" s="63"/>
      <c r="Q587" s="54" t="n">
        <f aca="false">O587+P587</f>
        <v>1071.1</v>
      </c>
      <c r="R587" s="101" t="n">
        <v>1071.1</v>
      </c>
      <c r="S587" s="54"/>
      <c r="T587" s="99" t="n">
        <v>1071.1</v>
      </c>
      <c r="U587" s="99" t="n">
        <v>1071.1</v>
      </c>
      <c r="V587" s="5"/>
      <c r="W587" s="5" t="n">
        <f aca="false">O587-Q587</f>
        <v>0</v>
      </c>
    </row>
    <row r="588" customFormat="false" ht="46.5" hidden="true" customHeight="true" outlineLevel="0" collapsed="false">
      <c r="A588" s="20"/>
      <c r="B588" s="59" t="s">
        <v>753</v>
      </c>
      <c r="C588" s="50" t="s">
        <v>82</v>
      </c>
      <c r="D588" s="71" t="s">
        <v>206</v>
      </c>
      <c r="E588" s="73" t="s">
        <v>752</v>
      </c>
      <c r="F588" s="73" t="n">
        <v>200</v>
      </c>
      <c r="G588" s="54" t="n">
        <v>23.3</v>
      </c>
      <c r="H588" s="54"/>
      <c r="I588" s="54" t="n">
        <f aca="false">G588+H588</f>
        <v>23.3</v>
      </c>
      <c r="J588" s="54"/>
      <c r="K588" s="54" t="n">
        <f aca="false">I588+J588</f>
        <v>23.3</v>
      </c>
      <c r="L588" s="54"/>
      <c r="M588" s="54" t="n">
        <f aca="false">K588+L588</f>
        <v>23.3</v>
      </c>
      <c r="N588" s="54"/>
      <c r="O588" s="54" t="n">
        <f aca="false">M588+N588</f>
        <v>23.3</v>
      </c>
      <c r="P588" s="63"/>
      <c r="Q588" s="54" t="n">
        <f aca="false">O588+P588</f>
        <v>23.3</v>
      </c>
      <c r="R588" s="101" t="n">
        <v>23.3</v>
      </c>
      <c r="S588" s="54"/>
      <c r="T588" s="99" t="n">
        <v>23.3</v>
      </c>
      <c r="U588" s="99" t="n">
        <v>23.3</v>
      </c>
      <c r="V588" s="5"/>
      <c r="W588" s="5" t="n">
        <f aca="false">O588-Q588</f>
        <v>0</v>
      </c>
    </row>
    <row r="589" customFormat="false" ht="15.75" hidden="true" customHeight="false" outlineLevel="0" collapsed="false">
      <c r="A589" s="20"/>
      <c r="B589" s="82" t="s">
        <v>754</v>
      </c>
      <c r="C589" s="50" t="s">
        <v>82</v>
      </c>
      <c r="D589" s="71" t="s">
        <v>20</v>
      </c>
      <c r="E589" s="73"/>
      <c r="F589" s="73"/>
      <c r="G589" s="65" t="n">
        <f aca="false">G590</f>
        <v>38.7</v>
      </c>
      <c r="H589" s="65" t="n">
        <f aca="false">H590</f>
        <v>0.5</v>
      </c>
      <c r="I589" s="65" t="n">
        <f aca="false">I590</f>
        <v>39.2</v>
      </c>
      <c r="J589" s="65"/>
      <c r="K589" s="65" t="n">
        <f aca="false">K590</f>
        <v>39.2</v>
      </c>
      <c r="L589" s="65"/>
      <c r="M589" s="65" t="n">
        <f aca="false">M590</f>
        <v>39.2</v>
      </c>
      <c r="N589" s="65"/>
      <c r="O589" s="65" t="n">
        <f aca="false">O590</f>
        <v>39.2</v>
      </c>
      <c r="P589" s="66"/>
      <c r="Q589" s="65" t="n">
        <f aca="false">Q590</f>
        <v>39.2</v>
      </c>
      <c r="R589" s="67" t="n">
        <f aca="false">R590</f>
        <v>38.7</v>
      </c>
      <c r="S589" s="65"/>
      <c r="T589" s="65" t="n">
        <f aca="false">T590</f>
        <v>38.7</v>
      </c>
      <c r="U589" s="65" t="n">
        <f aca="false">U590</f>
        <v>38.7</v>
      </c>
      <c r="V589" s="5"/>
      <c r="W589" s="5" t="n">
        <f aca="false">O589-Q589</f>
        <v>0</v>
      </c>
    </row>
    <row r="590" customFormat="false" ht="31.5" hidden="true" customHeight="false" outlineLevel="0" collapsed="false">
      <c r="A590" s="20"/>
      <c r="B590" s="64" t="s">
        <v>724</v>
      </c>
      <c r="C590" s="50" t="s">
        <v>82</v>
      </c>
      <c r="D590" s="71" t="s">
        <v>20</v>
      </c>
      <c r="E590" s="73" t="s">
        <v>725</v>
      </c>
      <c r="F590" s="73"/>
      <c r="G590" s="65" t="n">
        <f aca="false">G591</f>
        <v>38.7</v>
      </c>
      <c r="H590" s="65" t="n">
        <f aca="false">H591</f>
        <v>0.5</v>
      </c>
      <c r="I590" s="65" t="n">
        <f aca="false">I591</f>
        <v>39.2</v>
      </c>
      <c r="J590" s="65"/>
      <c r="K590" s="65" t="n">
        <f aca="false">K591</f>
        <v>39.2</v>
      </c>
      <c r="L590" s="65"/>
      <c r="M590" s="65" t="n">
        <f aca="false">M591</f>
        <v>39.2</v>
      </c>
      <c r="N590" s="65"/>
      <c r="O590" s="65" t="n">
        <f aca="false">O591</f>
        <v>39.2</v>
      </c>
      <c r="P590" s="66"/>
      <c r="Q590" s="65" t="n">
        <f aca="false">Q591</f>
        <v>39.2</v>
      </c>
      <c r="R590" s="67" t="n">
        <f aca="false">R591</f>
        <v>38.7</v>
      </c>
      <c r="S590" s="65"/>
      <c r="T590" s="65" t="n">
        <f aca="false">T591</f>
        <v>38.7</v>
      </c>
      <c r="U590" s="65" t="n">
        <f aca="false">U591</f>
        <v>38.7</v>
      </c>
      <c r="V590" s="5"/>
      <c r="W590" s="5" t="n">
        <f aca="false">O590-Q590</f>
        <v>0</v>
      </c>
    </row>
    <row r="591" customFormat="false" ht="31.5" hidden="true" customHeight="false" outlineLevel="0" collapsed="false">
      <c r="A591" s="20"/>
      <c r="B591" s="64" t="s">
        <v>726</v>
      </c>
      <c r="C591" s="50" t="s">
        <v>82</v>
      </c>
      <c r="D591" s="71" t="s">
        <v>20</v>
      </c>
      <c r="E591" s="73" t="s">
        <v>727</v>
      </c>
      <c r="F591" s="73"/>
      <c r="G591" s="65" t="n">
        <f aca="false">G592</f>
        <v>38.7</v>
      </c>
      <c r="H591" s="65" t="n">
        <f aca="false">H592</f>
        <v>0.5</v>
      </c>
      <c r="I591" s="65" t="n">
        <f aca="false">I592</f>
        <v>39.2</v>
      </c>
      <c r="J591" s="65"/>
      <c r="K591" s="65" t="n">
        <f aca="false">K592</f>
        <v>39.2</v>
      </c>
      <c r="L591" s="65"/>
      <c r="M591" s="65" t="n">
        <f aca="false">M592</f>
        <v>39.2</v>
      </c>
      <c r="N591" s="65"/>
      <c r="O591" s="65" t="n">
        <f aca="false">O592</f>
        <v>39.2</v>
      </c>
      <c r="P591" s="66"/>
      <c r="Q591" s="65" t="n">
        <f aca="false">Q592</f>
        <v>39.2</v>
      </c>
      <c r="R591" s="67" t="n">
        <f aca="false">R592</f>
        <v>38.7</v>
      </c>
      <c r="S591" s="65"/>
      <c r="T591" s="65" t="n">
        <f aca="false">T592</f>
        <v>38.7</v>
      </c>
      <c r="U591" s="65" t="n">
        <f aca="false">U592</f>
        <v>38.7</v>
      </c>
      <c r="V591" s="5"/>
      <c r="W591" s="5" t="n">
        <f aca="false">O591-Q591</f>
        <v>0</v>
      </c>
    </row>
    <row r="592" customFormat="false" ht="31.5" hidden="true" customHeight="false" outlineLevel="0" collapsed="false">
      <c r="A592" s="20"/>
      <c r="B592" s="64" t="s">
        <v>755</v>
      </c>
      <c r="C592" s="50" t="n">
        <v>11</v>
      </c>
      <c r="D592" s="71" t="s">
        <v>20</v>
      </c>
      <c r="E592" s="73" t="s">
        <v>756</v>
      </c>
      <c r="F592" s="73"/>
      <c r="G592" s="65" t="n">
        <f aca="false">G593+G594</f>
        <v>38.7</v>
      </c>
      <c r="H592" s="65" t="n">
        <f aca="false">H593+H594</f>
        <v>0.5</v>
      </c>
      <c r="I592" s="65" t="n">
        <f aca="false">I593+I594</f>
        <v>39.2</v>
      </c>
      <c r="J592" s="65"/>
      <c r="K592" s="65" t="n">
        <f aca="false">K593+K594</f>
        <v>39.2</v>
      </c>
      <c r="L592" s="65"/>
      <c r="M592" s="65" t="n">
        <f aca="false">M593+M594</f>
        <v>39.2</v>
      </c>
      <c r="N592" s="65"/>
      <c r="O592" s="65" t="n">
        <f aca="false">O593+O594</f>
        <v>39.2</v>
      </c>
      <c r="P592" s="66"/>
      <c r="Q592" s="65" t="n">
        <f aca="false">Q593+Q594</f>
        <v>39.2</v>
      </c>
      <c r="R592" s="67" t="n">
        <f aca="false">R593+R594</f>
        <v>38.7</v>
      </c>
      <c r="S592" s="65"/>
      <c r="T592" s="65" t="n">
        <f aca="false">T593+T594</f>
        <v>38.7</v>
      </c>
      <c r="U592" s="65" t="n">
        <f aca="false">U593+U594</f>
        <v>38.7</v>
      </c>
      <c r="V592" s="5"/>
      <c r="W592" s="5" t="n">
        <f aca="false">O592-Q592</f>
        <v>0</v>
      </c>
    </row>
    <row r="593" customFormat="false" ht="46.5" hidden="true" customHeight="true" outlineLevel="0" collapsed="false">
      <c r="A593" s="20"/>
      <c r="B593" s="64" t="s">
        <v>757</v>
      </c>
      <c r="C593" s="50" t="n">
        <v>11</v>
      </c>
      <c r="D593" s="71" t="s">
        <v>20</v>
      </c>
      <c r="E593" s="73" t="s">
        <v>758</v>
      </c>
      <c r="F593" s="73" t="n">
        <v>200</v>
      </c>
      <c r="G593" s="54" t="n">
        <v>38.4</v>
      </c>
      <c r="H593" s="54"/>
      <c r="I593" s="54" t="n">
        <f aca="false">G593+H593</f>
        <v>38.4</v>
      </c>
      <c r="J593" s="54"/>
      <c r="K593" s="54" t="n">
        <f aca="false">I593+J593</f>
        <v>38.4</v>
      </c>
      <c r="L593" s="54"/>
      <c r="M593" s="54" t="n">
        <f aca="false">K593+L593</f>
        <v>38.4</v>
      </c>
      <c r="N593" s="54"/>
      <c r="O593" s="54" t="n">
        <f aca="false">M593+N593</f>
        <v>38.4</v>
      </c>
      <c r="P593" s="63"/>
      <c r="Q593" s="54" t="n">
        <f aca="false">O593+P593</f>
        <v>38.4</v>
      </c>
      <c r="R593" s="55" t="n">
        <v>38.4</v>
      </c>
      <c r="S593" s="54"/>
      <c r="T593" s="54" t="n">
        <v>38.4</v>
      </c>
      <c r="U593" s="54" t="n">
        <v>38.4</v>
      </c>
      <c r="V593" s="5"/>
      <c r="W593" s="5" t="n">
        <f aca="false">O593-Q593</f>
        <v>0</v>
      </c>
    </row>
    <row r="594" customFormat="false" ht="69" hidden="true" customHeight="true" outlineLevel="0" collapsed="false">
      <c r="A594" s="20"/>
      <c r="B594" s="59" t="s">
        <v>759</v>
      </c>
      <c r="C594" s="94" t="n">
        <v>11</v>
      </c>
      <c r="D594" s="87" t="s">
        <v>20</v>
      </c>
      <c r="E594" s="94" t="s">
        <v>758</v>
      </c>
      <c r="F594" s="94" t="n">
        <v>200</v>
      </c>
      <c r="G594" s="54" t="n">
        <v>0.3</v>
      </c>
      <c r="H594" s="54" t="n">
        <v>0.5</v>
      </c>
      <c r="I594" s="54" t="n">
        <f aca="false">G594+H594</f>
        <v>0.8</v>
      </c>
      <c r="J594" s="54"/>
      <c r="K594" s="54" t="n">
        <f aca="false">I594+J594</f>
        <v>0.8</v>
      </c>
      <c r="L594" s="54"/>
      <c r="M594" s="54" t="n">
        <f aca="false">K594+L594</f>
        <v>0.8</v>
      </c>
      <c r="N594" s="54"/>
      <c r="O594" s="54" t="n">
        <f aca="false">M594+N594</f>
        <v>0.8</v>
      </c>
      <c r="P594" s="63"/>
      <c r="Q594" s="54" t="n">
        <f aca="false">O594+P594</f>
        <v>0.8</v>
      </c>
      <c r="R594" s="55" t="n">
        <v>0.3</v>
      </c>
      <c r="S594" s="54"/>
      <c r="T594" s="54" t="n">
        <v>0.3</v>
      </c>
      <c r="U594" s="54" t="n">
        <v>0.3</v>
      </c>
      <c r="V594" s="5"/>
      <c r="W594" s="5" t="n">
        <f aca="false">O594-Q594</f>
        <v>0</v>
      </c>
    </row>
    <row r="595" customFormat="false" ht="15.75" hidden="true" customHeight="false" outlineLevel="0" collapsed="false">
      <c r="A595" s="20"/>
      <c r="B595" s="72" t="s">
        <v>760</v>
      </c>
      <c r="C595" s="44" t="s">
        <v>82</v>
      </c>
      <c r="D595" s="44" t="s">
        <v>45</v>
      </c>
      <c r="E595" s="50"/>
      <c r="F595" s="50"/>
      <c r="G595" s="54" t="n">
        <f aca="false">G596</f>
        <v>0</v>
      </c>
      <c r="H595" s="54" t="n">
        <f aca="false">H596</f>
        <v>0</v>
      </c>
      <c r="I595" s="54" t="n">
        <f aca="false">I596</f>
        <v>0</v>
      </c>
      <c r="J595" s="54"/>
      <c r="K595" s="54" t="n">
        <f aca="false">K596</f>
        <v>0</v>
      </c>
      <c r="L595" s="54"/>
      <c r="M595" s="54" t="n">
        <f aca="false">M596</f>
        <v>0</v>
      </c>
      <c r="N595" s="54"/>
      <c r="O595" s="54" t="n">
        <f aca="false">O596</f>
        <v>0</v>
      </c>
      <c r="P595" s="63"/>
      <c r="Q595" s="54" t="n">
        <f aca="false">Q596</f>
        <v>0</v>
      </c>
      <c r="R595" s="55" t="n">
        <f aca="false">R596</f>
        <v>0</v>
      </c>
      <c r="S595" s="54"/>
      <c r="T595" s="54" t="n">
        <f aca="false">T596</f>
        <v>0</v>
      </c>
      <c r="U595" s="54" t="n">
        <f aca="false">U596</f>
        <v>0</v>
      </c>
      <c r="V595" s="5"/>
      <c r="W595" s="5" t="n">
        <f aca="false">O595-Q595</f>
        <v>0</v>
      </c>
    </row>
    <row r="596" customFormat="false" ht="31.5" hidden="true" customHeight="false" outlineLevel="0" collapsed="false">
      <c r="A596" s="20"/>
      <c r="B596" s="56" t="s">
        <v>724</v>
      </c>
      <c r="C596" s="50" t="s">
        <v>82</v>
      </c>
      <c r="D596" s="50" t="s">
        <v>45</v>
      </c>
      <c r="E596" s="35" t="s">
        <v>725</v>
      </c>
      <c r="F596" s="50"/>
      <c r="G596" s="51" t="n">
        <f aca="false">G597</f>
        <v>0</v>
      </c>
      <c r="H596" s="51" t="n">
        <f aca="false">H597</f>
        <v>0</v>
      </c>
      <c r="I596" s="51" t="n">
        <f aca="false">I597</f>
        <v>0</v>
      </c>
      <c r="J596" s="51"/>
      <c r="K596" s="51" t="n">
        <f aca="false">K597</f>
        <v>0</v>
      </c>
      <c r="L596" s="51"/>
      <c r="M596" s="51" t="n">
        <f aca="false">M597</f>
        <v>0</v>
      </c>
      <c r="N596" s="51"/>
      <c r="O596" s="51" t="n">
        <f aca="false">O597</f>
        <v>0</v>
      </c>
      <c r="P596" s="57"/>
      <c r="Q596" s="51" t="n">
        <f aca="false">Q597</f>
        <v>0</v>
      </c>
      <c r="R596" s="52" t="n">
        <f aca="false">R597</f>
        <v>0</v>
      </c>
      <c r="S596" s="51"/>
      <c r="T596" s="51" t="n">
        <f aca="false">T597</f>
        <v>0</v>
      </c>
      <c r="U596" s="51" t="n">
        <f aca="false">U597</f>
        <v>0</v>
      </c>
      <c r="V596" s="5"/>
      <c r="W596" s="5" t="n">
        <f aca="false">O596-Q596</f>
        <v>0</v>
      </c>
    </row>
    <row r="597" customFormat="false" ht="31.5" hidden="true" customHeight="false" outlineLevel="0" collapsed="false">
      <c r="A597" s="20"/>
      <c r="B597" s="81" t="s">
        <v>761</v>
      </c>
      <c r="C597" s="50" t="s">
        <v>82</v>
      </c>
      <c r="D597" s="50" t="s">
        <v>45</v>
      </c>
      <c r="E597" s="35" t="s">
        <v>735</v>
      </c>
      <c r="F597" s="50"/>
      <c r="G597" s="51" t="n">
        <f aca="false">G598</f>
        <v>0</v>
      </c>
      <c r="H597" s="51" t="n">
        <f aca="false">H598</f>
        <v>0</v>
      </c>
      <c r="I597" s="51" t="n">
        <f aca="false">I598</f>
        <v>0</v>
      </c>
      <c r="J597" s="51"/>
      <c r="K597" s="51" t="n">
        <f aca="false">K598</f>
        <v>0</v>
      </c>
      <c r="L597" s="51"/>
      <c r="M597" s="51" t="n">
        <f aca="false">M598</f>
        <v>0</v>
      </c>
      <c r="N597" s="51"/>
      <c r="O597" s="51" t="n">
        <f aca="false">O598</f>
        <v>0</v>
      </c>
      <c r="P597" s="57"/>
      <c r="Q597" s="51" t="n">
        <f aca="false">Q598</f>
        <v>0</v>
      </c>
      <c r="R597" s="52" t="n">
        <f aca="false">R598</f>
        <v>0</v>
      </c>
      <c r="S597" s="51"/>
      <c r="T597" s="51" t="n">
        <f aca="false">T598</f>
        <v>0</v>
      </c>
      <c r="U597" s="51" t="n">
        <f aca="false">U598</f>
        <v>0</v>
      </c>
      <c r="V597" s="5"/>
      <c r="W597" s="5" t="n">
        <f aca="false">O597-Q597</f>
        <v>0</v>
      </c>
    </row>
    <row r="598" customFormat="false" ht="15.75" hidden="true" customHeight="false" outlineLevel="0" collapsed="false">
      <c r="A598" s="20"/>
      <c r="B598" s="64" t="s">
        <v>762</v>
      </c>
      <c r="C598" s="50" t="s">
        <v>82</v>
      </c>
      <c r="D598" s="50" t="s">
        <v>45</v>
      </c>
      <c r="E598" s="35" t="s">
        <v>763</v>
      </c>
      <c r="F598" s="73"/>
      <c r="G598" s="51" t="n">
        <f aca="false">G599</f>
        <v>0</v>
      </c>
      <c r="H598" s="51" t="n">
        <f aca="false">H599</f>
        <v>0</v>
      </c>
      <c r="I598" s="51" t="n">
        <f aca="false">I599</f>
        <v>0</v>
      </c>
      <c r="J598" s="51"/>
      <c r="K598" s="51" t="n">
        <f aca="false">K599</f>
        <v>0</v>
      </c>
      <c r="L598" s="51"/>
      <c r="M598" s="51" t="n">
        <f aca="false">M599</f>
        <v>0</v>
      </c>
      <c r="N598" s="51"/>
      <c r="O598" s="51" t="n">
        <f aca="false">O599</f>
        <v>0</v>
      </c>
      <c r="P598" s="57"/>
      <c r="Q598" s="51" t="n">
        <f aca="false">Q599</f>
        <v>0</v>
      </c>
      <c r="R598" s="52" t="n">
        <f aca="false">R599</f>
        <v>0</v>
      </c>
      <c r="S598" s="51"/>
      <c r="T598" s="51" t="n">
        <f aca="false">T599</f>
        <v>0</v>
      </c>
      <c r="U598" s="51" t="n">
        <f aca="false">U599</f>
        <v>0</v>
      </c>
      <c r="V598" s="5"/>
      <c r="W598" s="5" t="n">
        <f aca="false">O598-Q598</f>
        <v>0</v>
      </c>
    </row>
    <row r="599" customFormat="false" ht="78.75" hidden="true" customHeight="false" outlineLevel="0" collapsed="false">
      <c r="A599" s="20"/>
      <c r="B599" s="64" t="s">
        <v>764</v>
      </c>
      <c r="C599" s="50" t="s">
        <v>82</v>
      </c>
      <c r="D599" s="50" t="s">
        <v>45</v>
      </c>
      <c r="E599" s="36" t="s">
        <v>765</v>
      </c>
      <c r="F599" s="73" t="n">
        <v>400</v>
      </c>
      <c r="G599" s="65" t="n">
        <v>0</v>
      </c>
      <c r="H599" s="65" t="n">
        <v>0</v>
      </c>
      <c r="I599" s="65" t="n">
        <v>0</v>
      </c>
      <c r="J599" s="65"/>
      <c r="K599" s="65" t="n">
        <v>0</v>
      </c>
      <c r="L599" s="65"/>
      <c r="M599" s="65" t="n">
        <v>0</v>
      </c>
      <c r="N599" s="65"/>
      <c r="O599" s="65" t="n">
        <v>0</v>
      </c>
      <c r="P599" s="66"/>
      <c r="Q599" s="65" t="n">
        <v>0</v>
      </c>
      <c r="R599" s="52" t="n">
        <v>0</v>
      </c>
      <c r="S599" s="65"/>
      <c r="T599" s="51" t="n">
        <v>0</v>
      </c>
      <c r="U599" s="51" t="n">
        <v>0</v>
      </c>
      <c r="V599" s="5"/>
      <c r="W599" s="5" t="n">
        <f aca="false">O599-Q599</f>
        <v>0</v>
      </c>
    </row>
    <row r="600" customFormat="false" ht="78.75" hidden="true" customHeight="false" outlineLevel="0" collapsed="false">
      <c r="A600" s="20"/>
      <c r="B600" s="59" t="s">
        <v>759</v>
      </c>
      <c r="C600" s="94" t="n">
        <v>11</v>
      </c>
      <c r="D600" s="87" t="s">
        <v>20</v>
      </c>
      <c r="E600" s="94" t="s">
        <v>758</v>
      </c>
      <c r="F600" s="94" t="n">
        <v>200</v>
      </c>
      <c r="G600" s="54" t="n">
        <v>0</v>
      </c>
      <c r="H600" s="54" t="n">
        <v>0</v>
      </c>
      <c r="I600" s="54" t="n">
        <v>0</v>
      </c>
      <c r="J600" s="54"/>
      <c r="K600" s="54" t="n">
        <v>0</v>
      </c>
      <c r="L600" s="54"/>
      <c r="M600" s="54" t="n">
        <v>0</v>
      </c>
      <c r="N600" s="54"/>
      <c r="O600" s="54" t="n">
        <v>0</v>
      </c>
      <c r="P600" s="63"/>
      <c r="Q600" s="54" t="n">
        <v>0</v>
      </c>
      <c r="R600" s="55"/>
      <c r="S600" s="54"/>
      <c r="T600" s="54"/>
      <c r="U600" s="54"/>
      <c r="V600" s="5"/>
      <c r="W600" s="5" t="n">
        <f aca="false">O600-Q600</f>
        <v>0</v>
      </c>
    </row>
    <row r="601" customFormat="false" ht="15.75" hidden="false" customHeight="false" outlineLevel="0" collapsed="false">
      <c r="A601" s="20"/>
      <c r="B601" s="72" t="s">
        <v>766</v>
      </c>
      <c r="C601" s="44" t="s">
        <v>90</v>
      </c>
      <c r="D601" s="44"/>
      <c r="E601" s="50"/>
      <c r="F601" s="50"/>
      <c r="G601" s="45" t="n">
        <f aca="false">G602</f>
        <v>9</v>
      </c>
      <c r="H601" s="45" t="n">
        <f aca="false">H602</f>
        <v>0</v>
      </c>
      <c r="I601" s="45" t="n">
        <f aca="false">I602</f>
        <v>9</v>
      </c>
      <c r="J601" s="45"/>
      <c r="K601" s="45" t="n">
        <f aca="false">K602</f>
        <v>9</v>
      </c>
      <c r="L601" s="45"/>
      <c r="M601" s="45" t="n">
        <f aca="false">M602</f>
        <v>9</v>
      </c>
      <c r="N601" s="45"/>
      <c r="O601" s="45" t="n">
        <f aca="false">O602</f>
        <v>9</v>
      </c>
      <c r="P601" s="70" t="n">
        <f aca="false">P602</f>
        <v>-0.7</v>
      </c>
      <c r="Q601" s="45" t="n">
        <f aca="false">Q602</f>
        <v>8.3</v>
      </c>
      <c r="R601" s="46" t="n">
        <f aca="false">R602</f>
        <v>7</v>
      </c>
      <c r="S601" s="45"/>
      <c r="T601" s="45" t="n">
        <f aca="false">T602</f>
        <v>7</v>
      </c>
      <c r="U601" s="45" t="n">
        <f aca="false">U602</f>
        <v>5</v>
      </c>
      <c r="V601" s="5"/>
      <c r="W601" s="5" t="n">
        <f aca="false">O601-Q601</f>
        <v>0.699999999999999</v>
      </c>
    </row>
    <row r="602" customFormat="false" ht="15.75" hidden="false" customHeight="false" outlineLevel="0" collapsed="false">
      <c r="A602" s="20"/>
      <c r="B602" s="72" t="s">
        <v>767</v>
      </c>
      <c r="C602" s="44" t="s">
        <v>90</v>
      </c>
      <c r="D602" s="44" t="s">
        <v>18</v>
      </c>
      <c r="E602" s="50"/>
      <c r="F602" s="50"/>
      <c r="G602" s="45" t="n">
        <f aca="false">G603</f>
        <v>9</v>
      </c>
      <c r="H602" s="45" t="n">
        <f aca="false">H603</f>
        <v>0</v>
      </c>
      <c r="I602" s="45" t="n">
        <f aca="false">I603</f>
        <v>9</v>
      </c>
      <c r="J602" s="45"/>
      <c r="K602" s="45" t="n">
        <f aca="false">K603</f>
        <v>9</v>
      </c>
      <c r="L602" s="45"/>
      <c r="M602" s="45" t="n">
        <f aca="false">M603</f>
        <v>9</v>
      </c>
      <c r="N602" s="45"/>
      <c r="O602" s="45" t="n">
        <f aca="false">O603</f>
        <v>9</v>
      </c>
      <c r="P602" s="70" t="n">
        <f aca="false">P603</f>
        <v>-0.7</v>
      </c>
      <c r="Q602" s="45" t="n">
        <f aca="false">Q603</f>
        <v>8.3</v>
      </c>
      <c r="R602" s="46" t="n">
        <f aca="false">R603</f>
        <v>7</v>
      </c>
      <c r="S602" s="45"/>
      <c r="T602" s="45" t="n">
        <f aca="false">T603</f>
        <v>7</v>
      </c>
      <c r="U602" s="45" t="n">
        <f aca="false">U603</f>
        <v>5</v>
      </c>
      <c r="V602" s="5"/>
      <c r="W602" s="5" t="n">
        <f aca="false">O602-Q602</f>
        <v>0.699999999999999</v>
      </c>
    </row>
    <row r="603" customFormat="false" ht="32.25" hidden="false" customHeight="true" outlineLevel="0" collapsed="false">
      <c r="A603" s="20"/>
      <c r="B603" s="56" t="s">
        <v>46</v>
      </c>
      <c r="C603" s="50" t="s">
        <v>90</v>
      </c>
      <c r="D603" s="50" t="s">
        <v>18</v>
      </c>
      <c r="E603" s="36" t="s">
        <v>47</v>
      </c>
      <c r="F603" s="50"/>
      <c r="G603" s="51" t="n">
        <f aca="false">G604</f>
        <v>9</v>
      </c>
      <c r="H603" s="51" t="n">
        <f aca="false">H604</f>
        <v>0</v>
      </c>
      <c r="I603" s="51" t="n">
        <f aca="false">I604</f>
        <v>9</v>
      </c>
      <c r="J603" s="51"/>
      <c r="K603" s="51" t="n">
        <f aca="false">K604</f>
        <v>9</v>
      </c>
      <c r="L603" s="51"/>
      <c r="M603" s="51" t="n">
        <f aca="false">M604</f>
        <v>9</v>
      </c>
      <c r="N603" s="51"/>
      <c r="O603" s="51" t="n">
        <f aca="false">O604</f>
        <v>9</v>
      </c>
      <c r="P603" s="57" t="n">
        <f aca="false">P604</f>
        <v>-0.7</v>
      </c>
      <c r="Q603" s="51" t="n">
        <f aca="false">Q604</f>
        <v>8.3</v>
      </c>
      <c r="R603" s="52" t="n">
        <f aca="false">R604</f>
        <v>7</v>
      </c>
      <c r="S603" s="51"/>
      <c r="T603" s="51" t="n">
        <f aca="false">T604</f>
        <v>7</v>
      </c>
      <c r="U603" s="51" t="n">
        <f aca="false">U604</f>
        <v>5</v>
      </c>
      <c r="V603" s="5"/>
      <c r="W603" s="5" t="n">
        <f aca="false">O603-Q603</f>
        <v>0.699999999999999</v>
      </c>
    </row>
    <row r="604" customFormat="false" ht="15.75" hidden="false" customHeight="false" outlineLevel="0" collapsed="false">
      <c r="A604" s="20"/>
      <c r="B604" s="56" t="s">
        <v>83</v>
      </c>
      <c r="C604" s="50" t="s">
        <v>90</v>
      </c>
      <c r="D604" s="50" t="s">
        <v>18</v>
      </c>
      <c r="E604" s="36" t="s">
        <v>84</v>
      </c>
      <c r="F604" s="50"/>
      <c r="G604" s="51" t="n">
        <f aca="false">G605</f>
        <v>9</v>
      </c>
      <c r="H604" s="51" t="n">
        <f aca="false">H605</f>
        <v>0</v>
      </c>
      <c r="I604" s="51" t="n">
        <f aca="false">I605</f>
        <v>9</v>
      </c>
      <c r="J604" s="51"/>
      <c r="K604" s="51" t="n">
        <f aca="false">K605</f>
        <v>9</v>
      </c>
      <c r="L604" s="51"/>
      <c r="M604" s="51" t="n">
        <f aca="false">M605</f>
        <v>9</v>
      </c>
      <c r="N604" s="51"/>
      <c r="O604" s="51" t="n">
        <f aca="false">O605</f>
        <v>9</v>
      </c>
      <c r="P604" s="57" t="n">
        <f aca="false">P605</f>
        <v>-0.7</v>
      </c>
      <c r="Q604" s="51" t="n">
        <f aca="false">Q605</f>
        <v>8.3</v>
      </c>
      <c r="R604" s="52" t="n">
        <f aca="false">R605</f>
        <v>7</v>
      </c>
      <c r="S604" s="51"/>
      <c r="T604" s="51" t="n">
        <f aca="false">T605</f>
        <v>7</v>
      </c>
      <c r="U604" s="51" t="n">
        <f aca="false">U605</f>
        <v>5</v>
      </c>
      <c r="V604" s="5"/>
      <c r="W604" s="5" t="n">
        <f aca="false">O604-Q604</f>
        <v>0.699999999999999</v>
      </c>
    </row>
    <row r="605" customFormat="false" ht="31.5" hidden="false" customHeight="false" outlineLevel="0" collapsed="false">
      <c r="A605" s="20"/>
      <c r="B605" s="58" t="s">
        <v>768</v>
      </c>
      <c r="C605" s="50" t="s">
        <v>90</v>
      </c>
      <c r="D605" s="50" t="s">
        <v>18</v>
      </c>
      <c r="E605" s="36" t="s">
        <v>769</v>
      </c>
      <c r="F605" s="50"/>
      <c r="G605" s="51" t="n">
        <f aca="false">G606</f>
        <v>9</v>
      </c>
      <c r="H605" s="51" t="n">
        <f aca="false">H606</f>
        <v>0</v>
      </c>
      <c r="I605" s="51" t="n">
        <f aca="false">I606</f>
        <v>9</v>
      </c>
      <c r="J605" s="51"/>
      <c r="K605" s="51" t="n">
        <f aca="false">K606</f>
        <v>9</v>
      </c>
      <c r="L605" s="51"/>
      <c r="M605" s="51" t="n">
        <f aca="false">M606</f>
        <v>9</v>
      </c>
      <c r="N605" s="51"/>
      <c r="O605" s="51" t="n">
        <f aca="false">O606</f>
        <v>9</v>
      </c>
      <c r="P605" s="57" t="n">
        <f aca="false">P606</f>
        <v>-0.7</v>
      </c>
      <c r="Q605" s="51" t="n">
        <f aca="false">Q606</f>
        <v>8.3</v>
      </c>
      <c r="R605" s="52" t="n">
        <f aca="false">R606</f>
        <v>7</v>
      </c>
      <c r="S605" s="51"/>
      <c r="T605" s="51" t="n">
        <f aca="false">T606</f>
        <v>7</v>
      </c>
      <c r="U605" s="51" t="n">
        <f aca="false">U606</f>
        <v>5</v>
      </c>
      <c r="V605" s="5"/>
      <c r="W605" s="5" t="n">
        <f aca="false">O605-Q605</f>
        <v>0.699999999999999</v>
      </c>
    </row>
    <row r="606" customFormat="false" ht="32.25" hidden="false" customHeight="true" outlineLevel="0" collapsed="false">
      <c r="A606" s="20"/>
      <c r="B606" s="58" t="s">
        <v>770</v>
      </c>
      <c r="C606" s="50" t="s">
        <v>90</v>
      </c>
      <c r="D606" s="50" t="s">
        <v>18</v>
      </c>
      <c r="E606" s="36" t="s">
        <v>771</v>
      </c>
      <c r="F606" s="50" t="s">
        <v>772</v>
      </c>
      <c r="G606" s="54" t="n">
        <v>9</v>
      </c>
      <c r="H606" s="54"/>
      <c r="I606" s="54" t="n">
        <f aca="false">G606+H606</f>
        <v>9</v>
      </c>
      <c r="J606" s="54"/>
      <c r="K606" s="54" t="n">
        <f aca="false">I606+J606</f>
        <v>9</v>
      </c>
      <c r="L606" s="54"/>
      <c r="M606" s="54" t="n">
        <f aca="false">K606+L606</f>
        <v>9</v>
      </c>
      <c r="N606" s="54"/>
      <c r="O606" s="54" t="n">
        <f aca="false">M606+N606</f>
        <v>9</v>
      </c>
      <c r="P606" s="63" t="n">
        <v>-0.7</v>
      </c>
      <c r="Q606" s="54" t="n">
        <f aca="false">O606+P606</f>
        <v>8.3</v>
      </c>
      <c r="R606" s="52" t="n">
        <v>7</v>
      </c>
      <c r="S606" s="54"/>
      <c r="T606" s="51" t="n">
        <v>7</v>
      </c>
      <c r="U606" s="51" t="n">
        <v>5</v>
      </c>
      <c r="V606" s="5"/>
      <c r="W606" s="5" t="n">
        <f aca="false">O606-Q606</f>
        <v>0.699999999999999</v>
      </c>
    </row>
    <row r="607" customFormat="false" ht="31.5" hidden="false" customHeight="false" outlineLevel="0" collapsed="false">
      <c r="A607" s="20"/>
      <c r="B607" s="72" t="s">
        <v>773</v>
      </c>
      <c r="C607" s="44" t="s">
        <v>774</v>
      </c>
      <c r="D607" s="44"/>
      <c r="E607" s="50"/>
      <c r="F607" s="50"/>
      <c r="G607" s="45" t="n">
        <f aca="false">G608+G614+G620</f>
        <v>60182.1</v>
      </c>
      <c r="H607" s="45" t="n">
        <f aca="false">H608+H614+H620</f>
        <v>85.9000000000001</v>
      </c>
      <c r="I607" s="45" t="n">
        <f aca="false">I608+I614+I620</f>
        <v>60268</v>
      </c>
      <c r="J607" s="45" t="n">
        <f aca="false">J608+J614+J620</f>
        <v>5921.4</v>
      </c>
      <c r="K607" s="45" t="n">
        <f aca="false">K608+K614+K620</f>
        <v>66189.4</v>
      </c>
      <c r="L607" s="45" t="n">
        <f aca="false">L608+L614+L620</f>
        <v>1061.1</v>
      </c>
      <c r="M607" s="45" t="n">
        <f aca="false">M608+M614+M620</f>
        <v>67250.5</v>
      </c>
      <c r="N607" s="45" t="n">
        <f aca="false">N608+N614+N620</f>
        <v>291</v>
      </c>
      <c r="O607" s="45" t="n">
        <f aca="false">O608+O614+O620</f>
        <v>67541.5</v>
      </c>
      <c r="P607" s="70" t="n">
        <f aca="false">P608+P614+P620</f>
        <v>435.2</v>
      </c>
      <c r="Q607" s="45" t="n">
        <f aca="false">Q608+Q614+Q620</f>
        <v>67976.7</v>
      </c>
      <c r="R607" s="46" t="n">
        <f aca="false">R608+R614+R620</f>
        <v>33524</v>
      </c>
      <c r="S607" s="45" t="n">
        <f aca="false">S608+S614+S620</f>
        <v>0</v>
      </c>
      <c r="T607" s="45" t="n">
        <f aca="false">T608+T614+T620</f>
        <v>33524</v>
      </c>
      <c r="U607" s="45" t="n">
        <f aca="false">U608+U614+U620</f>
        <v>35001.5</v>
      </c>
      <c r="V607" s="5"/>
      <c r="W607" s="5" t="n">
        <f aca="false">O607-Q607</f>
        <v>-435.199999999997</v>
      </c>
    </row>
    <row r="608" customFormat="false" ht="31.5" hidden="true" customHeight="false" outlineLevel="0" collapsed="false">
      <c r="A608" s="20"/>
      <c r="B608" s="72" t="s">
        <v>775</v>
      </c>
      <c r="C608" s="44" t="s">
        <v>774</v>
      </c>
      <c r="D608" s="44" t="s">
        <v>18</v>
      </c>
      <c r="E608" s="44"/>
      <c r="F608" s="50"/>
      <c r="G608" s="45" t="n">
        <f aca="false">SUM(G612:G613)</f>
        <v>12590</v>
      </c>
      <c r="H608" s="45" t="n">
        <f aca="false">SUM(H612:H613)</f>
        <v>0</v>
      </c>
      <c r="I608" s="45" t="n">
        <f aca="false">SUM(I612:I613)</f>
        <v>12590</v>
      </c>
      <c r="J608" s="45" t="n">
        <f aca="false">SUM(J612:J613)</f>
        <v>0</v>
      </c>
      <c r="K608" s="45" t="n">
        <f aca="false">SUM(K612:K613)</f>
        <v>12590</v>
      </c>
      <c r="L608" s="45" t="n">
        <f aca="false">SUM(L612:L613)</f>
        <v>0</v>
      </c>
      <c r="M608" s="45" t="n">
        <f aca="false">SUM(M612:M613)</f>
        <v>12590</v>
      </c>
      <c r="N608" s="45" t="n">
        <f aca="false">SUM(N612:N613)</f>
        <v>0</v>
      </c>
      <c r="O608" s="45" t="n">
        <f aca="false">SUM(O612:O613)</f>
        <v>12590</v>
      </c>
      <c r="P608" s="70" t="n">
        <f aca="false">SUM(P612:P613)</f>
        <v>0</v>
      </c>
      <c r="Q608" s="45" t="n">
        <f aca="false">SUM(Q612:Q613)</f>
        <v>12590</v>
      </c>
      <c r="R608" s="46" t="n">
        <f aca="false">SUM(R612:R613)</f>
        <v>11721</v>
      </c>
      <c r="S608" s="45" t="n">
        <f aca="false">SUM(S612:S613)</f>
        <v>0</v>
      </c>
      <c r="T608" s="45" t="n">
        <f aca="false">SUM(T612:T613)</f>
        <v>11721</v>
      </c>
      <c r="U608" s="45" t="n">
        <f aca="false">SUM(U612:U613)</f>
        <v>11859</v>
      </c>
      <c r="V608" s="5"/>
      <c r="W608" s="5" t="n">
        <f aca="false">O608-Q608</f>
        <v>0</v>
      </c>
    </row>
    <row r="609" customFormat="false" ht="78.75" hidden="true" customHeight="false" outlineLevel="0" collapsed="false">
      <c r="A609" s="20"/>
      <c r="B609" s="56" t="s">
        <v>46</v>
      </c>
      <c r="C609" s="50" t="s">
        <v>774</v>
      </c>
      <c r="D609" s="50" t="s">
        <v>18</v>
      </c>
      <c r="E609" s="36" t="s">
        <v>47</v>
      </c>
      <c r="F609" s="50"/>
      <c r="G609" s="51" t="n">
        <f aca="false">G610</f>
        <v>12590</v>
      </c>
      <c r="H609" s="51" t="n">
        <f aca="false">H610</f>
        <v>0</v>
      </c>
      <c r="I609" s="51" t="n">
        <f aca="false">I610</f>
        <v>12590</v>
      </c>
      <c r="J609" s="51" t="n">
        <f aca="false">J610</f>
        <v>0</v>
      </c>
      <c r="K609" s="51" t="n">
        <f aca="false">K610</f>
        <v>12590</v>
      </c>
      <c r="L609" s="51" t="n">
        <f aca="false">L610</f>
        <v>0</v>
      </c>
      <c r="M609" s="51" t="n">
        <f aca="false">M610</f>
        <v>12590</v>
      </c>
      <c r="N609" s="51" t="n">
        <f aca="false">N610</f>
        <v>0</v>
      </c>
      <c r="O609" s="51" t="n">
        <f aca="false">O610</f>
        <v>12590</v>
      </c>
      <c r="P609" s="57" t="n">
        <f aca="false">P610</f>
        <v>0</v>
      </c>
      <c r="Q609" s="51" t="n">
        <f aca="false">Q610</f>
        <v>12590</v>
      </c>
      <c r="R609" s="52" t="n">
        <f aca="false">R610</f>
        <v>11721</v>
      </c>
      <c r="S609" s="51" t="n">
        <f aca="false">S610</f>
        <v>0</v>
      </c>
      <c r="T609" s="51" t="n">
        <f aca="false">T610</f>
        <v>11721</v>
      </c>
      <c r="U609" s="51" t="n">
        <f aca="false">U610</f>
        <v>11859</v>
      </c>
      <c r="V609" s="5"/>
      <c r="W609" s="5" t="n">
        <f aca="false">O609-Q609</f>
        <v>0</v>
      </c>
    </row>
    <row r="610" customFormat="false" ht="48" hidden="true" customHeight="true" outlineLevel="0" collapsed="false">
      <c r="A610" s="20"/>
      <c r="B610" s="56" t="s">
        <v>776</v>
      </c>
      <c r="C610" s="50" t="s">
        <v>774</v>
      </c>
      <c r="D610" s="50" t="s">
        <v>18</v>
      </c>
      <c r="E610" s="36" t="s">
        <v>399</v>
      </c>
      <c r="F610" s="50"/>
      <c r="G610" s="51" t="n">
        <f aca="false">G611</f>
        <v>12590</v>
      </c>
      <c r="H610" s="51" t="n">
        <f aca="false">H611</f>
        <v>0</v>
      </c>
      <c r="I610" s="51" t="n">
        <f aca="false">I611</f>
        <v>12590</v>
      </c>
      <c r="J610" s="51" t="n">
        <f aca="false">J611</f>
        <v>0</v>
      </c>
      <c r="K610" s="51" t="n">
        <f aca="false">K611</f>
        <v>12590</v>
      </c>
      <c r="L610" s="51" t="n">
        <f aca="false">L611</f>
        <v>0</v>
      </c>
      <c r="M610" s="51" t="n">
        <f aca="false">M611</f>
        <v>12590</v>
      </c>
      <c r="N610" s="51" t="n">
        <f aca="false">N611</f>
        <v>0</v>
      </c>
      <c r="O610" s="51" t="n">
        <f aca="false">O611</f>
        <v>12590</v>
      </c>
      <c r="P610" s="57" t="n">
        <f aca="false">P611</f>
        <v>0</v>
      </c>
      <c r="Q610" s="51" t="n">
        <f aca="false">Q611</f>
        <v>12590</v>
      </c>
      <c r="R610" s="52" t="n">
        <f aca="false">R611</f>
        <v>11721</v>
      </c>
      <c r="S610" s="51" t="n">
        <f aca="false">S611</f>
        <v>0</v>
      </c>
      <c r="T610" s="51" t="n">
        <f aca="false">T611</f>
        <v>11721</v>
      </c>
      <c r="U610" s="51" t="n">
        <f aca="false">U611</f>
        <v>11859</v>
      </c>
      <c r="V610" s="5"/>
      <c r="W610" s="5" t="n">
        <f aca="false">O610-Q610</f>
        <v>0</v>
      </c>
    </row>
    <row r="611" customFormat="false" ht="31.5" hidden="true" customHeight="false" outlineLevel="0" collapsed="false">
      <c r="A611" s="20"/>
      <c r="B611" s="58" t="s">
        <v>777</v>
      </c>
      <c r="C611" s="50" t="s">
        <v>774</v>
      </c>
      <c r="D611" s="50" t="s">
        <v>18</v>
      </c>
      <c r="E611" s="36" t="s">
        <v>778</v>
      </c>
      <c r="F611" s="50"/>
      <c r="G611" s="51" t="n">
        <f aca="false">G612+G613</f>
        <v>12590</v>
      </c>
      <c r="H611" s="51" t="n">
        <f aca="false">H612+H613</f>
        <v>0</v>
      </c>
      <c r="I611" s="51" t="n">
        <f aca="false">I612+I613</f>
        <v>12590</v>
      </c>
      <c r="J611" s="51" t="n">
        <f aca="false">J612+J613</f>
        <v>0</v>
      </c>
      <c r="K611" s="51" t="n">
        <f aca="false">K612+K613</f>
        <v>12590</v>
      </c>
      <c r="L611" s="51" t="n">
        <f aca="false">L612+L613</f>
        <v>0</v>
      </c>
      <c r="M611" s="51" t="n">
        <f aca="false">M612+M613</f>
        <v>12590</v>
      </c>
      <c r="N611" s="51" t="n">
        <f aca="false">N612+N613</f>
        <v>0</v>
      </c>
      <c r="O611" s="51" t="n">
        <f aca="false">O612+O613</f>
        <v>12590</v>
      </c>
      <c r="P611" s="57" t="n">
        <f aca="false">P612+P613</f>
        <v>0</v>
      </c>
      <c r="Q611" s="51" t="n">
        <f aca="false">Q612+Q613</f>
        <v>12590</v>
      </c>
      <c r="R611" s="52" t="n">
        <f aca="false">R612+R613</f>
        <v>11721</v>
      </c>
      <c r="S611" s="51" t="n">
        <f aca="false">S612+S613</f>
        <v>0</v>
      </c>
      <c r="T611" s="51" t="n">
        <f aca="false">T612+T613</f>
        <v>11721</v>
      </c>
      <c r="U611" s="51" t="n">
        <f aca="false">U612+U613</f>
        <v>11859</v>
      </c>
      <c r="V611" s="5"/>
      <c r="W611" s="5" t="n">
        <f aca="false">O611-Q611</f>
        <v>0</v>
      </c>
    </row>
    <row r="612" customFormat="false" ht="47.25" hidden="true" customHeight="false" outlineLevel="0" collapsed="false">
      <c r="A612" s="20"/>
      <c r="B612" s="64" t="s">
        <v>779</v>
      </c>
      <c r="C612" s="50" t="s">
        <v>774</v>
      </c>
      <c r="D612" s="50" t="s">
        <v>18</v>
      </c>
      <c r="E612" s="73" t="s">
        <v>780</v>
      </c>
      <c r="F612" s="50" t="s">
        <v>274</v>
      </c>
      <c r="G612" s="54" t="n">
        <v>5590</v>
      </c>
      <c r="H612" s="54"/>
      <c r="I612" s="54" t="n">
        <f aca="false">G612+H612</f>
        <v>5590</v>
      </c>
      <c r="J612" s="54"/>
      <c r="K612" s="54" t="n">
        <f aca="false">I612+J612</f>
        <v>5590</v>
      </c>
      <c r="L612" s="54"/>
      <c r="M612" s="54" t="n">
        <f aca="false">K612+L612</f>
        <v>5590</v>
      </c>
      <c r="N612" s="54"/>
      <c r="O612" s="54" t="n">
        <f aca="false">M612+N612</f>
        <v>5590</v>
      </c>
      <c r="P612" s="63"/>
      <c r="Q612" s="54" t="n">
        <f aca="false">O612+P612</f>
        <v>5590</v>
      </c>
      <c r="R612" s="55" t="n">
        <v>4721</v>
      </c>
      <c r="S612" s="54"/>
      <c r="T612" s="54" t="n">
        <v>4721</v>
      </c>
      <c r="U612" s="54" t="n">
        <v>4859</v>
      </c>
      <c r="V612" s="5"/>
      <c r="W612" s="5" t="n">
        <f aca="false">O612-Q612</f>
        <v>0</v>
      </c>
    </row>
    <row r="613" customFormat="false" ht="31.5" hidden="true" customHeight="false" outlineLevel="0" collapsed="false">
      <c r="A613" s="20"/>
      <c r="B613" s="56" t="s">
        <v>781</v>
      </c>
      <c r="C613" s="50" t="s">
        <v>774</v>
      </c>
      <c r="D613" s="50" t="s">
        <v>18</v>
      </c>
      <c r="E613" s="73" t="s">
        <v>782</v>
      </c>
      <c r="F613" s="50" t="s">
        <v>274</v>
      </c>
      <c r="G613" s="54" t="n">
        <v>7000</v>
      </c>
      <c r="H613" s="54"/>
      <c r="I613" s="54" t="n">
        <f aca="false">G613+H613</f>
        <v>7000</v>
      </c>
      <c r="J613" s="54"/>
      <c r="K613" s="54" t="n">
        <f aca="false">I613+J613</f>
        <v>7000</v>
      </c>
      <c r="L613" s="54"/>
      <c r="M613" s="54" t="n">
        <f aca="false">K613+L613</f>
        <v>7000</v>
      </c>
      <c r="N613" s="54"/>
      <c r="O613" s="54" t="n">
        <f aca="false">M613+N613</f>
        <v>7000</v>
      </c>
      <c r="P613" s="63"/>
      <c r="Q613" s="54" t="n">
        <f aca="false">O613+P613</f>
        <v>7000</v>
      </c>
      <c r="R613" s="55" t="n">
        <v>7000</v>
      </c>
      <c r="S613" s="54"/>
      <c r="T613" s="54" t="n">
        <v>7000</v>
      </c>
      <c r="U613" s="54" t="n">
        <v>7000</v>
      </c>
      <c r="V613" s="5"/>
      <c r="W613" s="5" t="n">
        <f aca="false">O613-Q613</f>
        <v>0</v>
      </c>
    </row>
    <row r="614" customFormat="false" ht="15.75" hidden="true" customHeight="false" outlineLevel="0" collapsed="false">
      <c r="A614" s="20"/>
      <c r="B614" s="91" t="s">
        <v>783</v>
      </c>
      <c r="C614" s="44" t="s">
        <v>774</v>
      </c>
      <c r="D614" s="44" t="s">
        <v>206</v>
      </c>
      <c r="E614" s="44"/>
      <c r="F614" s="44"/>
      <c r="G614" s="45" t="n">
        <f aca="false">G618</f>
        <v>0</v>
      </c>
      <c r="H614" s="45" t="n">
        <f aca="false">H618</f>
        <v>0</v>
      </c>
      <c r="I614" s="45" t="n">
        <f aca="false">I618</f>
        <v>0</v>
      </c>
      <c r="J614" s="45"/>
      <c r="K614" s="45" t="n">
        <f aca="false">K618</f>
        <v>0</v>
      </c>
      <c r="L614" s="45"/>
      <c r="M614" s="45" t="n">
        <f aca="false">M618</f>
        <v>0</v>
      </c>
      <c r="N614" s="45"/>
      <c r="O614" s="45" t="n">
        <f aca="false">O618</f>
        <v>0</v>
      </c>
      <c r="P614" s="70"/>
      <c r="Q614" s="45" t="n">
        <f aca="false">Q618</f>
        <v>0</v>
      </c>
      <c r="R614" s="46" t="n">
        <f aca="false">R618</f>
        <v>0</v>
      </c>
      <c r="S614" s="45"/>
      <c r="T614" s="45" t="n">
        <f aca="false">T618</f>
        <v>0</v>
      </c>
      <c r="U614" s="45" t="n">
        <f aca="false">U618</f>
        <v>0</v>
      </c>
      <c r="V614" s="5"/>
      <c r="W614" s="5" t="n">
        <f aca="false">O614-Q614</f>
        <v>0</v>
      </c>
    </row>
    <row r="615" customFormat="false" ht="94.5" hidden="true" customHeight="false" outlineLevel="0" collapsed="false">
      <c r="A615" s="20"/>
      <c r="B615" s="56" t="s">
        <v>784</v>
      </c>
      <c r="C615" s="50" t="s">
        <v>774</v>
      </c>
      <c r="D615" s="50" t="s">
        <v>206</v>
      </c>
      <c r="E615" s="73" t="s">
        <v>785</v>
      </c>
      <c r="F615" s="50" t="s">
        <v>274</v>
      </c>
      <c r="G615" s="51"/>
      <c r="H615" s="51"/>
      <c r="I615" s="51"/>
      <c r="J615" s="51"/>
      <c r="K615" s="51"/>
      <c r="L615" s="51"/>
      <c r="M615" s="51"/>
      <c r="N615" s="51"/>
      <c r="O615" s="51"/>
      <c r="P615" s="57"/>
      <c r="Q615" s="51"/>
      <c r="R615" s="52"/>
      <c r="S615" s="51"/>
      <c r="T615" s="51"/>
      <c r="U615" s="51"/>
      <c r="V615" s="5"/>
      <c r="W615" s="5" t="n">
        <f aca="false">O615-Q615</f>
        <v>0</v>
      </c>
    </row>
    <row r="616" customFormat="false" ht="78.75" hidden="true" customHeight="false" outlineLevel="0" collapsed="false">
      <c r="A616" s="20"/>
      <c r="B616" s="56" t="s">
        <v>46</v>
      </c>
      <c r="C616" s="50" t="s">
        <v>774</v>
      </c>
      <c r="D616" s="50" t="s">
        <v>206</v>
      </c>
      <c r="E616" s="36" t="s">
        <v>47</v>
      </c>
      <c r="F616" s="50"/>
      <c r="G616" s="51" t="n">
        <f aca="false">G618</f>
        <v>0</v>
      </c>
      <c r="H616" s="51" t="n">
        <f aca="false">H618</f>
        <v>0</v>
      </c>
      <c r="I616" s="51" t="n">
        <f aca="false">I618</f>
        <v>0</v>
      </c>
      <c r="J616" s="51"/>
      <c r="K616" s="51" t="n">
        <f aca="false">K618</f>
        <v>0</v>
      </c>
      <c r="L616" s="51"/>
      <c r="M616" s="51" t="n">
        <f aca="false">M618</f>
        <v>0</v>
      </c>
      <c r="N616" s="51"/>
      <c r="O616" s="51" t="n">
        <f aca="false">O618</f>
        <v>0</v>
      </c>
      <c r="P616" s="57"/>
      <c r="Q616" s="51" t="n">
        <f aca="false">Q618</f>
        <v>0</v>
      </c>
      <c r="R616" s="52" t="n">
        <f aca="false">R618</f>
        <v>0</v>
      </c>
      <c r="S616" s="51"/>
      <c r="T616" s="51" t="n">
        <f aca="false">T618</f>
        <v>0</v>
      </c>
      <c r="U616" s="51" t="n">
        <f aca="false">U618</f>
        <v>0</v>
      </c>
      <c r="V616" s="5"/>
      <c r="W616" s="5" t="n">
        <f aca="false">O616-Q616</f>
        <v>0</v>
      </c>
    </row>
    <row r="617" customFormat="false" ht="51.75" hidden="true" customHeight="true" outlineLevel="0" collapsed="false">
      <c r="A617" s="20"/>
      <c r="B617" s="56" t="s">
        <v>786</v>
      </c>
      <c r="C617" s="50" t="s">
        <v>774</v>
      </c>
      <c r="D617" s="50" t="s">
        <v>206</v>
      </c>
      <c r="E617" s="36" t="s">
        <v>399</v>
      </c>
      <c r="F617" s="50"/>
      <c r="G617" s="51" t="n">
        <f aca="false">G618</f>
        <v>0</v>
      </c>
      <c r="H617" s="51" t="n">
        <f aca="false">H618</f>
        <v>0</v>
      </c>
      <c r="I617" s="51" t="n">
        <f aca="false">I618</f>
        <v>0</v>
      </c>
      <c r="J617" s="51"/>
      <c r="K617" s="51" t="n">
        <f aca="false">K618</f>
        <v>0</v>
      </c>
      <c r="L617" s="51"/>
      <c r="M617" s="51" t="n">
        <f aca="false">M618</f>
        <v>0</v>
      </c>
      <c r="N617" s="51"/>
      <c r="O617" s="51" t="n">
        <f aca="false">O618</f>
        <v>0</v>
      </c>
      <c r="P617" s="57"/>
      <c r="Q617" s="51" t="n">
        <f aca="false">Q618</f>
        <v>0</v>
      </c>
      <c r="R617" s="52" t="n">
        <f aca="false">R618</f>
        <v>0</v>
      </c>
      <c r="S617" s="51"/>
      <c r="T617" s="51" t="n">
        <f aca="false">T618</f>
        <v>0</v>
      </c>
      <c r="U617" s="51" t="n">
        <f aca="false">U618</f>
        <v>0</v>
      </c>
      <c r="V617" s="5"/>
      <c r="W617" s="5" t="n">
        <f aca="false">O617-Q617</f>
        <v>0</v>
      </c>
    </row>
    <row r="618" customFormat="false" ht="31.5" hidden="true" customHeight="false" outlineLevel="0" collapsed="false">
      <c r="A618" s="20"/>
      <c r="B618" s="58" t="s">
        <v>787</v>
      </c>
      <c r="C618" s="50" t="s">
        <v>774</v>
      </c>
      <c r="D618" s="50" t="s">
        <v>206</v>
      </c>
      <c r="E618" s="36" t="s">
        <v>788</v>
      </c>
      <c r="F618" s="50"/>
      <c r="G618" s="51" t="n">
        <f aca="false">G619</f>
        <v>0</v>
      </c>
      <c r="H618" s="51" t="n">
        <f aca="false">H619</f>
        <v>0</v>
      </c>
      <c r="I618" s="51" t="n">
        <f aca="false">I619</f>
        <v>0</v>
      </c>
      <c r="J618" s="51"/>
      <c r="K618" s="51" t="n">
        <f aca="false">K619</f>
        <v>0</v>
      </c>
      <c r="L618" s="51"/>
      <c r="M618" s="51" t="n">
        <f aca="false">M619</f>
        <v>0</v>
      </c>
      <c r="N618" s="51"/>
      <c r="O618" s="51" t="n">
        <f aca="false">O619</f>
        <v>0</v>
      </c>
      <c r="P618" s="57"/>
      <c r="Q618" s="51" t="n">
        <f aca="false">Q619</f>
        <v>0</v>
      </c>
      <c r="R618" s="52" t="n">
        <f aca="false">R619</f>
        <v>0</v>
      </c>
      <c r="S618" s="51"/>
      <c r="T618" s="51" t="n">
        <f aca="false">T619</f>
        <v>0</v>
      </c>
      <c r="U618" s="51" t="n">
        <f aca="false">U619</f>
        <v>0</v>
      </c>
      <c r="V618" s="5"/>
      <c r="W618" s="5" t="n">
        <f aca="false">O618-Q618</f>
        <v>0</v>
      </c>
    </row>
    <row r="619" customFormat="false" ht="48.75" hidden="true" customHeight="true" outlineLevel="0" collapsed="false">
      <c r="A619" s="20"/>
      <c r="B619" s="64" t="s">
        <v>789</v>
      </c>
      <c r="C619" s="50" t="s">
        <v>774</v>
      </c>
      <c r="D619" s="50" t="s">
        <v>206</v>
      </c>
      <c r="E619" s="36" t="s">
        <v>790</v>
      </c>
      <c r="F619" s="50" t="s">
        <v>274</v>
      </c>
      <c r="G619" s="65"/>
      <c r="H619" s="65"/>
      <c r="I619" s="65"/>
      <c r="J619" s="65"/>
      <c r="K619" s="65"/>
      <c r="L619" s="65"/>
      <c r="M619" s="65"/>
      <c r="N619" s="65"/>
      <c r="O619" s="65"/>
      <c r="P619" s="66"/>
      <c r="Q619" s="65"/>
      <c r="R619" s="67"/>
      <c r="S619" s="65"/>
      <c r="T619" s="65"/>
      <c r="U619" s="65"/>
      <c r="V619" s="5"/>
      <c r="W619" s="5" t="n">
        <f aca="false">O619-Q619</f>
        <v>0</v>
      </c>
    </row>
    <row r="620" customFormat="false" ht="18" hidden="false" customHeight="true" outlineLevel="0" collapsed="false">
      <c r="A620" s="20"/>
      <c r="B620" s="163" t="s">
        <v>791</v>
      </c>
      <c r="C620" s="44" t="s">
        <v>774</v>
      </c>
      <c r="D620" s="44" t="s">
        <v>20</v>
      </c>
      <c r="E620" s="69"/>
      <c r="F620" s="44"/>
      <c r="G620" s="45" t="n">
        <f aca="false">G636+G625</f>
        <v>47592.1</v>
      </c>
      <c r="H620" s="45" t="n">
        <f aca="false">H636+H625</f>
        <v>85.9000000000001</v>
      </c>
      <c r="I620" s="45" t="n">
        <f aca="false">I636+I625+I621</f>
        <v>47678</v>
      </c>
      <c r="J620" s="45" t="n">
        <f aca="false">J625+J621+J629</f>
        <v>5921.4</v>
      </c>
      <c r="K620" s="45" t="n">
        <f aca="false">K629+K625+K621</f>
        <v>53599.4</v>
      </c>
      <c r="L620" s="45" t="n">
        <f aca="false">L625+L621+L629</f>
        <v>1061.1</v>
      </c>
      <c r="M620" s="45" t="n">
        <f aca="false">M629+M625+M621</f>
        <v>54660.5</v>
      </c>
      <c r="N620" s="45" t="n">
        <f aca="false">N625+N621+N629</f>
        <v>291</v>
      </c>
      <c r="O620" s="45" t="n">
        <f aca="false">O629+O625+O621</f>
        <v>54951.5</v>
      </c>
      <c r="P620" s="70" t="n">
        <f aca="false">P625+P621+P629</f>
        <v>435.2</v>
      </c>
      <c r="Q620" s="45" t="n">
        <f aca="false">Q629+Q625+Q621</f>
        <v>55386.7</v>
      </c>
      <c r="R620" s="46" t="n">
        <f aca="false">R636+R625</f>
        <v>21803</v>
      </c>
      <c r="S620" s="45" t="n">
        <f aca="false">S625+S621+S629</f>
        <v>0</v>
      </c>
      <c r="T620" s="45" t="n">
        <f aca="false">T636+T625</f>
        <v>21803</v>
      </c>
      <c r="U620" s="45" t="n">
        <f aca="false">U636+U625</f>
        <v>23142.5</v>
      </c>
      <c r="V620" s="5"/>
      <c r="W620" s="5" t="n">
        <f aca="false">O620-Q620</f>
        <v>-435.199999999997</v>
      </c>
    </row>
    <row r="621" customFormat="false" ht="39" hidden="true" customHeight="true" outlineLevel="0" collapsed="false">
      <c r="A621" s="20"/>
      <c r="B621" s="59" t="s">
        <v>102</v>
      </c>
      <c r="C621" s="50" t="s">
        <v>774</v>
      </c>
      <c r="D621" s="50" t="s">
        <v>20</v>
      </c>
      <c r="E621" s="36" t="s">
        <v>103</v>
      </c>
      <c r="F621" s="44"/>
      <c r="G621" s="45"/>
      <c r="H621" s="45"/>
      <c r="I621" s="51" t="n">
        <f aca="false">I622</f>
        <v>0</v>
      </c>
      <c r="J621" s="51" t="n">
        <f aca="false">J622</f>
        <v>105</v>
      </c>
      <c r="K621" s="51" t="n">
        <f aca="false">K622</f>
        <v>105</v>
      </c>
      <c r="L621" s="51" t="n">
        <f aca="false">L622</f>
        <v>0</v>
      </c>
      <c r="M621" s="51" t="n">
        <f aca="false">M622</f>
        <v>105</v>
      </c>
      <c r="N621" s="51" t="n">
        <f aca="false">N622</f>
        <v>0</v>
      </c>
      <c r="O621" s="51" t="n">
        <f aca="false">O622</f>
        <v>105</v>
      </c>
      <c r="P621" s="57" t="n">
        <f aca="false">P622</f>
        <v>0</v>
      </c>
      <c r="Q621" s="51" t="n">
        <f aca="false">Q622</f>
        <v>105</v>
      </c>
      <c r="R621" s="46"/>
      <c r="S621" s="51" t="n">
        <f aca="false">S622</f>
        <v>0</v>
      </c>
      <c r="T621" s="45"/>
      <c r="U621" s="45"/>
      <c r="V621" s="5"/>
      <c r="W621" s="5" t="n">
        <f aca="false">O621-Q621</f>
        <v>0</v>
      </c>
    </row>
    <row r="622" customFormat="false" ht="36" hidden="true" customHeight="true" outlineLevel="0" collapsed="false">
      <c r="A622" s="20"/>
      <c r="B622" s="59" t="s">
        <v>792</v>
      </c>
      <c r="C622" s="50" t="s">
        <v>774</v>
      </c>
      <c r="D622" s="50" t="s">
        <v>20</v>
      </c>
      <c r="E622" s="36" t="s">
        <v>105</v>
      </c>
      <c r="F622" s="44"/>
      <c r="G622" s="45"/>
      <c r="H622" s="45"/>
      <c r="I622" s="51" t="n">
        <f aca="false">I623</f>
        <v>0</v>
      </c>
      <c r="J622" s="51" t="n">
        <f aca="false">J623</f>
        <v>105</v>
      </c>
      <c r="K622" s="51" t="n">
        <f aca="false">K623</f>
        <v>105</v>
      </c>
      <c r="L622" s="51" t="n">
        <f aca="false">L623</f>
        <v>0</v>
      </c>
      <c r="M622" s="51" t="n">
        <f aca="false">M623</f>
        <v>105</v>
      </c>
      <c r="N622" s="51" t="n">
        <f aca="false">N623</f>
        <v>0</v>
      </c>
      <c r="O622" s="51" t="n">
        <f aca="false">O623</f>
        <v>105</v>
      </c>
      <c r="P622" s="57" t="n">
        <f aca="false">P623</f>
        <v>0</v>
      </c>
      <c r="Q622" s="51" t="n">
        <f aca="false">Q623</f>
        <v>105</v>
      </c>
      <c r="R622" s="46"/>
      <c r="S622" s="51" t="n">
        <f aca="false">S623</f>
        <v>0</v>
      </c>
      <c r="T622" s="45"/>
      <c r="U622" s="45"/>
      <c r="V622" s="5"/>
      <c r="W622" s="5" t="n">
        <f aca="false">O622-Q622</f>
        <v>0</v>
      </c>
    </row>
    <row r="623" customFormat="false" ht="34.5" hidden="true" customHeight="true" outlineLevel="0" collapsed="false">
      <c r="A623" s="20"/>
      <c r="B623" s="59" t="s">
        <v>106</v>
      </c>
      <c r="C623" s="50" t="s">
        <v>774</v>
      </c>
      <c r="D623" s="50" t="s">
        <v>20</v>
      </c>
      <c r="E623" s="36" t="s">
        <v>107</v>
      </c>
      <c r="F623" s="44"/>
      <c r="G623" s="45"/>
      <c r="H623" s="45"/>
      <c r="I623" s="51" t="n">
        <f aca="false">I624</f>
        <v>0</v>
      </c>
      <c r="J623" s="51" t="n">
        <f aca="false">J624</f>
        <v>105</v>
      </c>
      <c r="K623" s="51" t="n">
        <f aca="false">K624</f>
        <v>105</v>
      </c>
      <c r="L623" s="51" t="n">
        <f aca="false">L624</f>
        <v>0</v>
      </c>
      <c r="M623" s="51" t="n">
        <f aca="false">M624</f>
        <v>105</v>
      </c>
      <c r="N623" s="51" t="n">
        <f aca="false">N624</f>
        <v>0</v>
      </c>
      <c r="O623" s="51" t="n">
        <f aca="false">O624</f>
        <v>105</v>
      </c>
      <c r="P623" s="57" t="n">
        <f aca="false">P624</f>
        <v>0</v>
      </c>
      <c r="Q623" s="51" t="n">
        <f aca="false">Q624</f>
        <v>105</v>
      </c>
      <c r="R623" s="46"/>
      <c r="S623" s="51" t="n">
        <f aca="false">S624</f>
        <v>0</v>
      </c>
      <c r="T623" s="45"/>
      <c r="U623" s="45"/>
      <c r="V623" s="5"/>
      <c r="W623" s="5" t="n">
        <f aca="false">O623-Q623</f>
        <v>0</v>
      </c>
    </row>
    <row r="624" customFormat="false" ht="45.75" hidden="true" customHeight="true" outlineLevel="0" collapsed="false">
      <c r="A624" s="20"/>
      <c r="B624" s="59" t="s">
        <v>793</v>
      </c>
      <c r="C624" s="50" t="s">
        <v>774</v>
      </c>
      <c r="D624" s="50" t="s">
        <v>20</v>
      </c>
      <c r="E624" s="36" t="s">
        <v>109</v>
      </c>
      <c r="F624" s="50" t="s">
        <v>274</v>
      </c>
      <c r="G624" s="45"/>
      <c r="H624" s="45"/>
      <c r="I624" s="51" t="n">
        <v>0</v>
      </c>
      <c r="J624" s="51" t="n">
        <v>105</v>
      </c>
      <c r="K624" s="51" t="n">
        <f aca="false">I624+J624</f>
        <v>105</v>
      </c>
      <c r="L624" s="51"/>
      <c r="M624" s="51" t="n">
        <f aca="false">K624+L624</f>
        <v>105</v>
      </c>
      <c r="N624" s="51"/>
      <c r="O624" s="51" t="n">
        <f aca="false">M624+N624</f>
        <v>105</v>
      </c>
      <c r="P624" s="57"/>
      <c r="Q624" s="51" t="n">
        <f aca="false">O624+P624</f>
        <v>105</v>
      </c>
      <c r="R624" s="46"/>
      <c r="S624" s="51"/>
      <c r="T624" s="45"/>
      <c r="U624" s="45"/>
      <c r="V624" s="5"/>
      <c r="W624" s="5" t="n">
        <f aca="false">O624-Q624</f>
        <v>0</v>
      </c>
    </row>
    <row r="625" customFormat="false" ht="31.5" hidden="true" customHeight="true" outlineLevel="0" collapsed="false">
      <c r="A625" s="20"/>
      <c r="B625" s="133" t="s">
        <v>518</v>
      </c>
      <c r="C625" s="134" t="s">
        <v>774</v>
      </c>
      <c r="D625" s="138" t="s">
        <v>20</v>
      </c>
      <c r="E625" s="136" t="s">
        <v>277</v>
      </c>
      <c r="F625" s="136"/>
      <c r="G625" s="60" t="n">
        <f aca="false">G626</f>
        <v>1314.6</v>
      </c>
      <c r="H625" s="60" t="n">
        <f aca="false">H626</f>
        <v>-1314.6</v>
      </c>
      <c r="I625" s="60" t="n">
        <f aca="false">I626</f>
        <v>0</v>
      </c>
      <c r="J625" s="60"/>
      <c r="K625" s="60" t="n">
        <f aca="false">K626</f>
        <v>0</v>
      </c>
      <c r="L625" s="60"/>
      <c r="M625" s="60" t="n">
        <f aca="false">M626</f>
        <v>0</v>
      </c>
      <c r="N625" s="60"/>
      <c r="O625" s="60" t="n">
        <f aca="false">O626</f>
        <v>0</v>
      </c>
      <c r="P625" s="61"/>
      <c r="Q625" s="60" t="n">
        <f aca="false">Q626</f>
        <v>0</v>
      </c>
      <c r="R625" s="62" t="n">
        <f aca="false">R626</f>
        <v>0</v>
      </c>
      <c r="S625" s="60"/>
      <c r="T625" s="60" t="n">
        <f aca="false">T626</f>
        <v>0</v>
      </c>
      <c r="U625" s="60" t="n">
        <f aca="false">U626</f>
        <v>0</v>
      </c>
      <c r="V625" s="5"/>
      <c r="W625" s="5" t="n">
        <f aca="false">O625-Q625</f>
        <v>0</v>
      </c>
    </row>
    <row r="626" customFormat="false" ht="31.5" hidden="true" customHeight="false" outlineLevel="0" collapsed="false">
      <c r="A626" s="20"/>
      <c r="B626" s="133" t="s">
        <v>411</v>
      </c>
      <c r="C626" s="134" t="s">
        <v>774</v>
      </c>
      <c r="D626" s="138" t="s">
        <v>20</v>
      </c>
      <c r="E626" s="136" t="s">
        <v>412</v>
      </c>
      <c r="F626" s="136"/>
      <c r="G626" s="60" t="n">
        <f aca="false">G627</f>
        <v>1314.6</v>
      </c>
      <c r="H626" s="60" t="n">
        <f aca="false">H627</f>
        <v>-1314.6</v>
      </c>
      <c r="I626" s="60" t="n">
        <f aca="false">I627</f>
        <v>0</v>
      </c>
      <c r="J626" s="60"/>
      <c r="K626" s="60" t="n">
        <f aca="false">K627</f>
        <v>0</v>
      </c>
      <c r="L626" s="60"/>
      <c r="M626" s="60" t="n">
        <f aca="false">M627</f>
        <v>0</v>
      </c>
      <c r="N626" s="60"/>
      <c r="O626" s="60" t="n">
        <f aca="false">O627</f>
        <v>0</v>
      </c>
      <c r="P626" s="61"/>
      <c r="Q626" s="60" t="n">
        <f aca="false">Q627</f>
        <v>0</v>
      </c>
      <c r="R626" s="62" t="n">
        <f aca="false">R627</f>
        <v>0</v>
      </c>
      <c r="S626" s="60"/>
      <c r="T626" s="60" t="n">
        <f aca="false">T627</f>
        <v>0</v>
      </c>
      <c r="U626" s="60" t="n">
        <f aca="false">U627</f>
        <v>0</v>
      </c>
      <c r="V626" s="5"/>
      <c r="W626" s="5" t="n">
        <f aca="false">O626-Q626</f>
        <v>0</v>
      </c>
    </row>
    <row r="627" customFormat="false" ht="31.5" hidden="true" customHeight="false" outlineLevel="0" collapsed="false">
      <c r="A627" s="20"/>
      <c r="B627" s="133" t="s">
        <v>417</v>
      </c>
      <c r="C627" s="134" t="s">
        <v>774</v>
      </c>
      <c r="D627" s="138" t="s">
        <v>20</v>
      </c>
      <c r="E627" s="136" t="s">
        <v>418</v>
      </c>
      <c r="F627" s="136"/>
      <c r="G627" s="60" t="n">
        <f aca="false">G628</f>
        <v>1314.6</v>
      </c>
      <c r="H627" s="60" t="n">
        <f aca="false">H628</f>
        <v>-1314.6</v>
      </c>
      <c r="I627" s="60" t="n">
        <f aca="false">I628</f>
        <v>0</v>
      </c>
      <c r="J627" s="60"/>
      <c r="K627" s="60" t="n">
        <f aca="false">K628</f>
        <v>0</v>
      </c>
      <c r="L627" s="60"/>
      <c r="M627" s="60" t="n">
        <f aca="false">M628</f>
        <v>0</v>
      </c>
      <c r="N627" s="60"/>
      <c r="O627" s="60" t="n">
        <f aca="false">O628</f>
        <v>0</v>
      </c>
      <c r="P627" s="61"/>
      <c r="Q627" s="60" t="n">
        <f aca="false">Q628</f>
        <v>0</v>
      </c>
      <c r="R627" s="62" t="n">
        <f aca="false">R628</f>
        <v>0</v>
      </c>
      <c r="S627" s="60"/>
      <c r="T627" s="60" t="n">
        <f aca="false">T628</f>
        <v>0</v>
      </c>
      <c r="U627" s="60" t="n">
        <f aca="false">U628</f>
        <v>0</v>
      </c>
      <c r="V627" s="5"/>
      <c r="W627" s="5" t="n">
        <f aca="false">O627-Q627</f>
        <v>0</v>
      </c>
    </row>
    <row r="628" customFormat="false" ht="31.5" hidden="true" customHeight="false" outlineLevel="0" collapsed="false">
      <c r="A628" s="20"/>
      <c r="B628" s="133" t="s">
        <v>419</v>
      </c>
      <c r="C628" s="134" t="s">
        <v>774</v>
      </c>
      <c r="D628" s="138" t="s">
        <v>20</v>
      </c>
      <c r="E628" s="136" t="s">
        <v>420</v>
      </c>
      <c r="F628" s="136" t="n">
        <v>500</v>
      </c>
      <c r="G628" s="60" t="n">
        <f aca="false">1290.9+23.7</f>
        <v>1314.6</v>
      </c>
      <c r="H628" s="60" t="n">
        <v>-1314.6</v>
      </c>
      <c r="I628" s="54" t="n">
        <f aca="false">G628+H628</f>
        <v>0</v>
      </c>
      <c r="J628" s="60"/>
      <c r="K628" s="54" t="n">
        <f aca="false">I628+J628</f>
        <v>0</v>
      </c>
      <c r="L628" s="60"/>
      <c r="M628" s="54" t="n">
        <f aca="false">K628+L628</f>
        <v>0</v>
      </c>
      <c r="N628" s="60"/>
      <c r="O628" s="54" t="n">
        <f aca="false">M628+N628</f>
        <v>0</v>
      </c>
      <c r="P628" s="61"/>
      <c r="Q628" s="54" t="n">
        <f aca="false">O628+P628</f>
        <v>0</v>
      </c>
      <c r="R628" s="62" t="n">
        <v>0</v>
      </c>
      <c r="S628" s="60"/>
      <c r="T628" s="60" t="n">
        <v>0</v>
      </c>
      <c r="U628" s="60" t="n">
        <v>0</v>
      </c>
      <c r="V628" s="5"/>
      <c r="W628" s="5" t="n">
        <f aca="false">O628-Q628</f>
        <v>0</v>
      </c>
    </row>
    <row r="629" customFormat="false" ht="78.75" hidden="false" customHeight="false" outlineLevel="0" collapsed="false">
      <c r="A629" s="20"/>
      <c r="B629" s="161" t="s">
        <v>56</v>
      </c>
      <c r="C629" s="134" t="s">
        <v>774</v>
      </c>
      <c r="D629" s="138" t="s">
        <v>20</v>
      </c>
      <c r="E629" s="136" t="s">
        <v>47</v>
      </c>
      <c r="F629" s="136"/>
      <c r="G629" s="60"/>
      <c r="H629" s="60"/>
      <c r="I629" s="54"/>
      <c r="J629" s="60" t="n">
        <f aca="false">J630+J636</f>
        <v>5816.4</v>
      </c>
      <c r="K629" s="60" t="n">
        <f aca="false">K630+K636</f>
        <v>53494.4</v>
      </c>
      <c r="L629" s="60" t="n">
        <f aca="false">L630+L636</f>
        <v>1061.1</v>
      </c>
      <c r="M629" s="60" t="n">
        <f aca="false">M630+M636</f>
        <v>54555.5</v>
      </c>
      <c r="N629" s="60" t="n">
        <f aca="false">N630+N636</f>
        <v>291</v>
      </c>
      <c r="O629" s="60" t="n">
        <f aca="false">O630+O636</f>
        <v>54846.5</v>
      </c>
      <c r="P629" s="61" t="n">
        <f aca="false">P630+P636</f>
        <v>435.2</v>
      </c>
      <c r="Q629" s="60" t="n">
        <f aca="false">Q630+Q636</f>
        <v>55281.7</v>
      </c>
      <c r="R629" s="62"/>
      <c r="S629" s="60" t="n">
        <f aca="false">S630+S636</f>
        <v>0</v>
      </c>
      <c r="T629" s="60"/>
      <c r="U629" s="60"/>
      <c r="V629" s="5"/>
      <c r="W629" s="5" t="n">
        <f aca="false">O629-Q629</f>
        <v>-435.199999999997</v>
      </c>
    </row>
    <row r="630" customFormat="false" ht="15.75" hidden="false" customHeight="false" outlineLevel="0" collapsed="false">
      <c r="A630" s="20"/>
      <c r="B630" s="133" t="s">
        <v>83</v>
      </c>
      <c r="C630" s="134" t="s">
        <v>774</v>
      </c>
      <c r="D630" s="138" t="s">
        <v>20</v>
      </c>
      <c r="E630" s="136" t="s">
        <v>84</v>
      </c>
      <c r="F630" s="136"/>
      <c r="G630" s="60"/>
      <c r="H630" s="60"/>
      <c r="I630" s="54"/>
      <c r="J630" s="60" t="n">
        <f aca="false">J631</f>
        <v>800</v>
      </c>
      <c r="K630" s="60" t="n">
        <f aca="false">K631</f>
        <v>800</v>
      </c>
      <c r="L630" s="60" t="n">
        <f aca="false">L631</f>
        <v>0</v>
      </c>
      <c r="M630" s="60" t="n">
        <f aca="false">M631</f>
        <v>800</v>
      </c>
      <c r="N630" s="60" t="n">
        <f aca="false">N631</f>
        <v>506</v>
      </c>
      <c r="O630" s="60" t="n">
        <f aca="false">O631</f>
        <v>1306</v>
      </c>
      <c r="P630" s="61" t="n">
        <f aca="false">P631</f>
        <v>435.2</v>
      </c>
      <c r="Q630" s="60" t="n">
        <f aca="false">Q631</f>
        <v>1741.2</v>
      </c>
      <c r="R630" s="62"/>
      <c r="S630" s="60" t="n">
        <f aca="false">S631</f>
        <v>0</v>
      </c>
      <c r="T630" s="60"/>
      <c r="U630" s="60"/>
      <c r="V630" s="5"/>
      <c r="W630" s="5" t="n">
        <f aca="false">O630-Q630</f>
        <v>-435.2</v>
      </c>
    </row>
    <row r="631" customFormat="false" ht="47.25" hidden="false" customHeight="false" outlineLevel="0" collapsed="false">
      <c r="A631" s="20"/>
      <c r="B631" s="133" t="s">
        <v>85</v>
      </c>
      <c r="C631" s="134" t="s">
        <v>794</v>
      </c>
      <c r="D631" s="138" t="s">
        <v>20</v>
      </c>
      <c r="E631" s="136" t="s">
        <v>86</v>
      </c>
      <c r="F631" s="136"/>
      <c r="G631" s="60"/>
      <c r="H631" s="60"/>
      <c r="I631" s="54"/>
      <c r="J631" s="60" t="n">
        <f aca="false">J632+J634</f>
        <v>800</v>
      </c>
      <c r="K631" s="60" t="n">
        <f aca="false">K632+K634</f>
        <v>800</v>
      </c>
      <c r="L631" s="60" t="n">
        <f aca="false">L632+L634</f>
        <v>0</v>
      </c>
      <c r="M631" s="60" t="n">
        <f aca="false">M632+M634</f>
        <v>800</v>
      </c>
      <c r="N631" s="60" t="n">
        <f aca="false">N632+N634+N635</f>
        <v>506</v>
      </c>
      <c r="O631" s="60" t="n">
        <f aca="false">O632+O634+O635</f>
        <v>1306</v>
      </c>
      <c r="P631" s="61" t="n">
        <f aca="false">P632+P634+P635+P633</f>
        <v>435.2</v>
      </c>
      <c r="Q631" s="60" t="n">
        <f aca="false">Q632+Q634+Q635+Q633</f>
        <v>1741.2</v>
      </c>
      <c r="R631" s="62"/>
      <c r="S631" s="60" t="n">
        <f aca="false">S632+S634</f>
        <v>0</v>
      </c>
      <c r="T631" s="60"/>
      <c r="U631" s="60"/>
      <c r="V631" s="5"/>
      <c r="W631" s="5" t="n">
        <f aca="false">O631-Q631</f>
        <v>-435.2</v>
      </c>
    </row>
    <row r="632" customFormat="false" ht="31.5" hidden="true" customHeight="false" outlineLevel="0" collapsed="false">
      <c r="A632" s="20"/>
      <c r="B632" s="162" t="s">
        <v>795</v>
      </c>
      <c r="C632" s="134" t="s">
        <v>774</v>
      </c>
      <c r="D632" s="138" t="s">
        <v>20</v>
      </c>
      <c r="E632" s="136" t="s">
        <v>525</v>
      </c>
      <c r="F632" s="136" t="n">
        <v>500</v>
      </c>
      <c r="G632" s="60"/>
      <c r="H632" s="60"/>
      <c r="I632" s="54"/>
      <c r="J632" s="60" t="n">
        <v>700</v>
      </c>
      <c r="K632" s="54" t="n">
        <f aca="false">I632+J632</f>
        <v>700</v>
      </c>
      <c r="L632" s="60"/>
      <c r="M632" s="54" t="n">
        <f aca="false">K632+L632</f>
        <v>700</v>
      </c>
      <c r="N632" s="60"/>
      <c r="O632" s="54" t="n">
        <f aca="false">M632+N632</f>
        <v>700</v>
      </c>
      <c r="P632" s="61"/>
      <c r="Q632" s="54" t="n">
        <f aca="false">O632+P632</f>
        <v>700</v>
      </c>
      <c r="R632" s="62"/>
      <c r="S632" s="60"/>
      <c r="T632" s="60"/>
      <c r="U632" s="60"/>
      <c r="V632" s="5"/>
      <c r="W632" s="5" t="n">
        <f aca="false">O632-Q632</f>
        <v>0</v>
      </c>
    </row>
    <row r="633" customFormat="false" ht="47.25" hidden="false" customHeight="false" outlineLevel="0" collapsed="false">
      <c r="A633" s="20"/>
      <c r="B633" s="59" t="s">
        <v>796</v>
      </c>
      <c r="C633" s="134" t="s">
        <v>774</v>
      </c>
      <c r="D633" s="138" t="s">
        <v>20</v>
      </c>
      <c r="E633" s="136" t="s">
        <v>525</v>
      </c>
      <c r="F633" s="136" t="n">
        <v>500</v>
      </c>
      <c r="G633" s="60"/>
      <c r="H633" s="60"/>
      <c r="I633" s="54"/>
      <c r="J633" s="60"/>
      <c r="K633" s="54"/>
      <c r="L633" s="60"/>
      <c r="M633" s="54"/>
      <c r="N633" s="60"/>
      <c r="O633" s="54"/>
      <c r="P633" s="61" t="n">
        <v>303.2</v>
      </c>
      <c r="Q633" s="54" t="n">
        <f aca="false">P633</f>
        <v>303.2</v>
      </c>
      <c r="R633" s="62"/>
      <c r="S633" s="60"/>
      <c r="T633" s="60"/>
      <c r="U633" s="60"/>
      <c r="V633" s="5"/>
      <c r="W633" s="5"/>
    </row>
    <row r="634" customFormat="false" ht="31.5" hidden="true" customHeight="false" outlineLevel="0" collapsed="false">
      <c r="A634" s="20"/>
      <c r="B634" s="164" t="s">
        <v>797</v>
      </c>
      <c r="C634" s="134" t="s">
        <v>774</v>
      </c>
      <c r="D634" s="138" t="s">
        <v>20</v>
      </c>
      <c r="E634" s="136" t="s">
        <v>798</v>
      </c>
      <c r="F634" s="136" t="n">
        <v>500</v>
      </c>
      <c r="G634" s="60"/>
      <c r="H634" s="60"/>
      <c r="I634" s="54"/>
      <c r="J634" s="60" t="n">
        <v>100</v>
      </c>
      <c r="K634" s="54" t="n">
        <f aca="false">I634+J634</f>
        <v>100</v>
      </c>
      <c r="L634" s="60"/>
      <c r="M634" s="54" t="n">
        <f aca="false">K634+L634</f>
        <v>100</v>
      </c>
      <c r="N634" s="60"/>
      <c r="O634" s="54" t="n">
        <f aca="false">M634+N634</f>
        <v>100</v>
      </c>
      <c r="P634" s="61"/>
      <c r="Q634" s="54" t="n">
        <f aca="false">O634+P634</f>
        <v>100</v>
      </c>
      <c r="R634" s="62"/>
      <c r="S634" s="60"/>
      <c r="T634" s="60"/>
      <c r="U634" s="60"/>
      <c r="V634" s="5"/>
      <c r="W634" s="5" t="n">
        <f aca="false">O634-Q634</f>
        <v>0</v>
      </c>
    </row>
    <row r="635" customFormat="false" ht="34.5" hidden="false" customHeight="false" outlineLevel="0" collapsed="false">
      <c r="A635" s="20"/>
      <c r="B635" s="165" t="s">
        <v>799</v>
      </c>
      <c r="C635" s="134" t="s">
        <v>774</v>
      </c>
      <c r="D635" s="138" t="s">
        <v>20</v>
      </c>
      <c r="E635" s="136" t="s">
        <v>469</v>
      </c>
      <c r="F635" s="136" t="n">
        <v>500</v>
      </c>
      <c r="G635" s="60"/>
      <c r="H635" s="60"/>
      <c r="I635" s="54"/>
      <c r="J635" s="60"/>
      <c r="K635" s="54"/>
      <c r="L635" s="60"/>
      <c r="M635" s="54"/>
      <c r="N635" s="60" t="n">
        <v>506</v>
      </c>
      <c r="O635" s="54" t="n">
        <f aca="false">N635</f>
        <v>506</v>
      </c>
      <c r="P635" s="61" t="n">
        <v>132</v>
      </c>
      <c r="Q635" s="54" t="n">
        <f aca="false">O635+P635</f>
        <v>638</v>
      </c>
      <c r="R635" s="62"/>
      <c r="S635" s="60"/>
      <c r="T635" s="60"/>
      <c r="U635" s="60"/>
      <c r="V635" s="5"/>
      <c r="W635" s="5" t="n">
        <f aca="false">O635-Q635</f>
        <v>-132</v>
      </c>
    </row>
    <row r="636" customFormat="false" ht="48.75" hidden="true" customHeight="true" outlineLevel="0" collapsed="false">
      <c r="B636" s="166" t="s">
        <v>398</v>
      </c>
      <c r="C636" s="167" t="s">
        <v>774</v>
      </c>
      <c r="D636" s="167" t="s">
        <v>20</v>
      </c>
      <c r="E636" s="168" t="s">
        <v>399</v>
      </c>
      <c r="F636" s="169"/>
      <c r="G636" s="159" t="n">
        <f aca="false">G639+G637</f>
        <v>46277.5</v>
      </c>
      <c r="H636" s="159" t="n">
        <f aca="false">H639+H637</f>
        <v>1400.5</v>
      </c>
      <c r="I636" s="159" t="n">
        <f aca="false">I639+I637</f>
        <v>47678</v>
      </c>
      <c r="J636" s="159" t="n">
        <f aca="false">J637</f>
        <v>5016.4</v>
      </c>
      <c r="K636" s="159" t="n">
        <f aca="false">K639+K637</f>
        <v>52694.4</v>
      </c>
      <c r="L636" s="159" t="n">
        <f aca="false">L637</f>
        <v>1061.1</v>
      </c>
      <c r="M636" s="159" t="n">
        <f aca="false">M639+M637</f>
        <v>53755.5</v>
      </c>
      <c r="N636" s="159" t="n">
        <f aca="false">N637</f>
        <v>-215</v>
      </c>
      <c r="O636" s="159" t="n">
        <f aca="false">O639+O637</f>
        <v>53540.5</v>
      </c>
      <c r="P636" s="170" t="n">
        <f aca="false">P637</f>
        <v>0</v>
      </c>
      <c r="Q636" s="159" t="n">
        <f aca="false">Q639+Q637</f>
        <v>53540.5</v>
      </c>
      <c r="R636" s="51" t="n">
        <f aca="false">R639+R637</f>
        <v>21803</v>
      </c>
      <c r="S636" s="51" t="n">
        <f aca="false">S637</f>
        <v>0</v>
      </c>
      <c r="T636" s="51" t="n">
        <f aca="false">T639+T637</f>
        <v>21803</v>
      </c>
      <c r="U636" s="51" t="n">
        <f aca="false">U639+U637</f>
        <v>23142.5</v>
      </c>
      <c r="V636" s="5"/>
      <c r="W636" s="5" t="n">
        <f aca="false">O636-Q636</f>
        <v>0</v>
      </c>
    </row>
    <row r="637" customFormat="false" ht="31.5" hidden="true" customHeight="true" outlineLevel="0" collapsed="false">
      <c r="B637" s="59" t="s">
        <v>787</v>
      </c>
      <c r="C637" s="86" t="s">
        <v>774</v>
      </c>
      <c r="D637" s="86" t="s">
        <v>20</v>
      </c>
      <c r="E637" s="93" t="s">
        <v>788</v>
      </c>
      <c r="F637" s="94"/>
      <c r="G637" s="54" t="n">
        <f aca="false">G638</f>
        <v>43277.5</v>
      </c>
      <c r="H637" s="54" t="n">
        <f aca="false">H638</f>
        <v>1400.5</v>
      </c>
      <c r="I637" s="54" t="n">
        <f aca="false">I638</f>
        <v>44678</v>
      </c>
      <c r="J637" s="54" t="n">
        <f aca="false">J638</f>
        <v>5016.4</v>
      </c>
      <c r="K637" s="54" t="n">
        <f aca="false">K638</f>
        <v>49694.4</v>
      </c>
      <c r="L637" s="54" t="n">
        <f aca="false">L638</f>
        <v>1061.1</v>
      </c>
      <c r="M637" s="54" t="n">
        <f aca="false">M638</f>
        <v>50755.5</v>
      </c>
      <c r="N637" s="54" t="n">
        <f aca="false">N638+N639</f>
        <v>-215</v>
      </c>
      <c r="O637" s="54" t="n">
        <f aca="false">O638</f>
        <v>50755.5</v>
      </c>
      <c r="P637" s="63" t="n">
        <f aca="false">P638</f>
        <v>0</v>
      </c>
      <c r="Q637" s="54" t="n">
        <f aca="false">Q638</f>
        <v>50755.5</v>
      </c>
      <c r="R637" s="54" t="n">
        <f aca="false">R638</f>
        <v>21803</v>
      </c>
      <c r="S637" s="54" t="n">
        <f aca="false">S638</f>
        <v>0</v>
      </c>
      <c r="T637" s="54" t="n">
        <f aca="false">T638</f>
        <v>21803</v>
      </c>
      <c r="U637" s="54" t="n">
        <f aca="false">U638</f>
        <v>23142.5</v>
      </c>
      <c r="V637" s="5"/>
      <c r="W637" s="5" t="n">
        <f aca="false">O637-Q637</f>
        <v>0</v>
      </c>
    </row>
    <row r="638" customFormat="false" ht="48.75" hidden="true" customHeight="true" outlineLevel="0" collapsed="false">
      <c r="B638" s="59" t="s">
        <v>800</v>
      </c>
      <c r="C638" s="86" t="s">
        <v>774</v>
      </c>
      <c r="D638" s="86" t="s">
        <v>20</v>
      </c>
      <c r="E638" s="93" t="s">
        <v>790</v>
      </c>
      <c r="F638" s="94" t="n">
        <v>500</v>
      </c>
      <c r="G638" s="54" t="n">
        <v>43277.5</v>
      </c>
      <c r="H638" s="54" t="n">
        <v>1400.5</v>
      </c>
      <c r="I638" s="54" t="n">
        <f aca="false">G638+H638</f>
        <v>44678</v>
      </c>
      <c r="J638" s="54" t="n">
        <v>5016.4</v>
      </c>
      <c r="K638" s="54" t="n">
        <f aca="false">I638+J638</f>
        <v>49694.4</v>
      </c>
      <c r="L638" s="54" t="n">
        <v>1061.1</v>
      </c>
      <c r="M638" s="54" t="n">
        <f aca="false">K638+L638</f>
        <v>50755.5</v>
      </c>
      <c r="N638" s="54"/>
      <c r="O638" s="54" t="n">
        <f aca="false">M638+N638</f>
        <v>50755.5</v>
      </c>
      <c r="P638" s="63"/>
      <c r="Q638" s="54" t="n">
        <f aca="false">O638+P638</f>
        <v>50755.5</v>
      </c>
      <c r="R638" s="54" t="n">
        <v>21803</v>
      </c>
      <c r="S638" s="54"/>
      <c r="T638" s="54" t="n">
        <v>21803</v>
      </c>
      <c r="U638" s="54" t="n">
        <v>23142.5</v>
      </c>
      <c r="V638" s="5"/>
      <c r="W638" s="5" t="n">
        <f aca="false">O638-Q638</f>
        <v>0</v>
      </c>
    </row>
    <row r="639" customFormat="false" ht="48.75" hidden="true" customHeight="true" outlineLevel="0" collapsed="false">
      <c r="B639" s="132" t="s">
        <v>400</v>
      </c>
      <c r="C639" s="50" t="s">
        <v>774</v>
      </c>
      <c r="D639" s="50" t="s">
        <v>20</v>
      </c>
      <c r="E639" s="131" t="s">
        <v>401</v>
      </c>
      <c r="F639" s="73"/>
      <c r="G639" s="51" t="n">
        <f aca="false">G640</f>
        <v>3000</v>
      </c>
      <c r="H639" s="51" t="n">
        <f aca="false">H640</f>
        <v>0</v>
      </c>
      <c r="I639" s="51" t="n">
        <f aca="false">I640</f>
        <v>3000</v>
      </c>
      <c r="J639" s="51"/>
      <c r="K639" s="51" t="n">
        <f aca="false">K640</f>
        <v>3000</v>
      </c>
      <c r="L639" s="51"/>
      <c r="M639" s="51" t="n">
        <f aca="false">M640</f>
        <v>3000</v>
      </c>
      <c r="N639" s="51" t="n">
        <f aca="false">N640</f>
        <v>-215</v>
      </c>
      <c r="O639" s="51" t="n">
        <f aca="false">O640</f>
        <v>2785</v>
      </c>
      <c r="P639" s="57"/>
      <c r="Q639" s="51" t="n">
        <f aca="false">Q640</f>
        <v>2785</v>
      </c>
      <c r="R639" s="51" t="n">
        <f aca="false">R640</f>
        <v>0</v>
      </c>
      <c r="S639" s="51"/>
      <c r="T639" s="51" t="n">
        <f aca="false">T640</f>
        <v>0</v>
      </c>
      <c r="U639" s="51" t="n">
        <f aca="false">U640</f>
        <v>0</v>
      </c>
      <c r="V639" s="5"/>
      <c r="W639" s="5" t="n">
        <f aca="false">O639-Q639</f>
        <v>0</v>
      </c>
    </row>
    <row r="640" customFormat="false" ht="31.5" hidden="true" customHeight="true" outlineLevel="0" collapsed="false">
      <c r="B640" s="64" t="s">
        <v>801</v>
      </c>
      <c r="C640" s="50" t="s">
        <v>774</v>
      </c>
      <c r="D640" s="50" t="s">
        <v>20</v>
      </c>
      <c r="E640" s="36" t="s">
        <v>802</v>
      </c>
      <c r="F640" s="73" t="n">
        <v>500</v>
      </c>
      <c r="G640" s="54" t="n">
        <f aca="false">3000</f>
        <v>3000</v>
      </c>
      <c r="H640" s="54"/>
      <c r="I640" s="54" t="n">
        <f aca="false">G640+H640</f>
        <v>3000</v>
      </c>
      <c r="J640" s="54"/>
      <c r="K640" s="54" t="n">
        <f aca="false">I640+J640</f>
        <v>3000</v>
      </c>
      <c r="L640" s="54"/>
      <c r="M640" s="54" t="n">
        <f aca="false">K640+L640</f>
        <v>3000</v>
      </c>
      <c r="N640" s="54" t="n">
        <v>-215</v>
      </c>
      <c r="O640" s="54" t="n">
        <f aca="false">M640+N640</f>
        <v>2785</v>
      </c>
      <c r="P640" s="63"/>
      <c r="Q640" s="54" t="n">
        <f aca="false">O640+P640</f>
        <v>2785</v>
      </c>
      <c r="R640" s="65"/>
      <c r="S640" s="54"/>
      <c r="T640" s="65"/>
      <c r="U640" s="65" t="n">
        <v>0</v>
      </c>
      <c r="V640" s="5"/>
      <c r="W640" s="5" t="n">
        <f aca="false">O640-Q640</f>
        <v>0</v>
      </c>
    </row>
    <row r="641" customFormat="false" ht="12.75" hidden="false" customHeight="false" outlineLevel="0" collapsed="false">
      <c r="G641" s="171"/>
      <c r="H641" s="171"/>
      <c r="I641" s="171"/>
      <c r="J641" s="171"/>
      <c r="K641" s="171"/>
      <c r="L641" s="171"/>
      <c r="M641" s="171"/>
      <c r="N641" s="171"/>
      <c r="O641" s="171"/>
      <c r="P641" s="172"/>
      <c r="Q641" s="171"/>
      <c r="S641" s="171"/>
    </row>
    <row r="642" customFormat="false" ht="12.75" hidden="false" customHeight="false" outlineLevel="0" collapsed="false">
      <c r="G642" s="171"/>
      <c r="H642" s="171"/>
      <c r="I642" s="171"/>
      <c r="J642" s="171"/>
      <c r="K642" s="171"/>
      <c r="L642" s="171"/>
      <c r="M642" s="171"/>
      <c r="N642" s="171"/>
      <c r="O642" s="171"/>
      <c r="P642" s="172"/>
      <c r="Q642" s="171"/>
      <c r="S642" s="171"/>
    </row>
    <row r="643" customFormat="false" ht="15.75" hidden="false" customHeight="false" outlineLevel="0" collapsed="false">
      <c r="G643" s="15" t="n">
        <v>857570.27029</v>
      </c>
      <c r="H643" s="15" t="n">
        <v>857570.27029</v>
      </c>
      <c r="I643" s="15" t="n">
        <v>857570.27029</v>
      </c>
      <c r="J643" s="15"/>
      <c r="K643" s="15" t="n">
        <v>857570.27029</v>
      </c>
      <c r="L643" s="15"/>
      <c r="M643" s="15" t="n">
        <v>857570.27029</v>
      </c>
      <c r="N643" s="15"/>
      <c r="O643" s="15"/>
      <c r="P643" s="17"/>
      <c r="Q643" s="15"/>
      <c r="R643" s="173" t="n">
        <f aca="false">462426.96956-50627-4721+328870.9-8222</f>
        <v>727727.86956</v>
      </c>
      <c r="S643" s="15"/>
      <c r="T643" s="173" t="n">
        <f aca="false">462426.96956-50627-4721+328870.9-8222</f>
        <v>727727.86956</v>
      </c>
      <c r="U643" s="173" t="n">
        <f aca="false">434018.66197-48349-4859+304561-15272</f>
        <v>670099.66197</v>
      </c>
    </row>
    <row r="644" customFormat="false" ht="12.75" hidden="true" customHeight="false" outlineLevel="0" collapsed="false">
      <c r="G644" s="171" t="n">
        <f aca="false">G643-G11</f>
        <v>-55906.45</v>
      </c>
      <c r="H644" s="171" t="n">
        <f aca="false">H643-H11</f>
        <v>827402.57029</v>
      </c>
      <c r="I644" s="171" t="n">
        <f aca="false">I643-I11</f>
        <v>-86074.1499999999</v>
      </c>
      <c r="J644" s="171"/>
      <c r="K644" s="171" t="n">
        <f aca="false">K643-K11</f>
        <v>-228398.05</v>
      </c>
      <c r="L644" s="171"/>
      <c r="M644" s="171" t="n">
        <f aca="false">M643-M11</f>
        <v>-229539.15</v>
      </c>
      <c r="N644" s="171"/>
      <c r="O644" s="171"/>
      <c r="P644" s="172" t="n">
        <f aca="false">P643-P11</f>
        <v>24448.5</v>
      </c>
      <c r="Q644" s="171" t="n">
        <f aca="false">Q643-Q11</f>
        <v>-1139911.22029</v>
      </c>
      <c r="R644" s="171" t="n">
        <f aca="false">R643-R11</f>
        <v>-1500.90000000002</v>
      </c>
      <c r="S644" s="171"/>
      <c r="T644" s="171" t="n">
        <f aca="false">T643-T11</f>
        <v>-4286.59999999998</v>
      </c>
      <c r="U644" s="171" t="n">
        <f aca="false">U643-U11</f>
        <v>-1625.16369000007</v>
      </c>
    </row>
    <row r="645" customFormat="false" ht="12.75" hidden="false" customHeight="false" outlineLevel="0" collapsed="false">
      <c r="G645" s="171"/>
      <c r="H645" s="171"/>
      <c r="I645" s="171"/>
      <c r="J645" s="171"/>
      <c r="K645" s="171"/>
      <c r="L645" s="171"/>
      <c r="M645" s="171"/>
      <c r="N645" s="171"/>
      <c r="O645" s="171"/>
      <c r="P645" s="172"/>
      <c r="Q645" s="171"/>
      <c r="S645" s="171"/>
    </row>
    <row r="646" customFormat="false" ht="12.75" hidden="false" customHeight="false" outlineLevel="0" collapsed="false">
      <c r="G646" s="171"/>
      <c r="H646" s="171"/>
      <c r="I646" s="171"/>
      <c r="J646" s="171"/>
      <c r="K646" s="171"/>
      <c r="L646" s="171"/>
      <c r="M646" s="171"/>
      <c r="N646" s="171"/>
      <c r="O646" s="171"/>
      <c r="P646" s="172"/>
      <c r="Q646" s="171"/>
      <c r="S646" s="171"/>
    </row>
    <row r="647" customFormat="false" ht="12.75" hidden="false" customHeight="false" outlineLevel="0" collapsed="false">
      <c r="G647" s="171"/>
      <c r="H647" s="171"/>
      <c r="I647" s="171"/>
      <c r="J647" s="171"/>
      <c r="K647" s="171"/>
      <c r="L647" s="171"/>
      <c r="M647" s="171"/>
      <c r="N647" s="171"/>
      <c r="O647" s="171"/>
      <c r="P647" s="172"/>
      <c r="Q647" s="171"/>
      <c r="S647" s="171"/>
    </row>
    <row r="648" customFormat="false" ht="12.75" hidden="false" customHeight="false" outlineLevel="0" collapsed="false">
      <c r="G648" s="171"/>
      <c r="H648" s="171"/>
      <c r="I648" s="171"/>
      <c r="J648" s="171"/>
      <c r="K648" s="171"/>
      <c r="L648" s="171"/>
      <c r="M648" s="171"/>
      <c r="N648" s="171"/>
      <c r="O648" s="171"/>
      <c r="P648" s="172"/>
      <c r="Q648" s="171"/>
      <c r="S648" s="171"/>
    </row>
    <row r="649" customFormat="false" ht="12.75" hidden="false" customHeight="false" outlineLevel="0" collapsed="false">
      <c r="G649" s="171"/>
      <c r="H649" s="171"/>
      <c r="I649" s="171"/>
      <c r="J649" s="171"/>
      <c r="K649" s="171"/>
      <c r="L649" s="171"/>
      <c r="M649" s="171"/>
      <c r="N649" s="171"/>
      <c r="O649" s="171"/>
      <c r="P649" s="172"/>
      <c r="Q649" s="171"/>
      <c r="S649" s="171"/>
    </row>
    <row r="650" customFormat="false" ht="12.75" hidden="false" customHeight="false" outlineLevel="0" collapsed="false">
      <c r="G650" s="171"/>
      <c r="H650" s="171"/>
      <c r="I650" s="171"/>
      <c r="J650" s="171"/>
      <c r="K650" s="171"/>
      <c r="L650" s="171"/>
      <c r="M650" s="171"/>
      <c r="N650" s="171"/>
      <c r="O650" s="171"/>
      <c r="P650" s="172"/>
      <c r="Q650" s="171"/>
      <c r="S650" s="171"/>
    </row>
    <row r="651" customFormat="false" ht="12.75" hidden="false" customHeight="false" outlineLevel="0" collapsed="false">
      <c r="G651" s="171"/>
      <c r="H651" s="171"/>
      <c r="I651" s="171"/>
      <c r="J651" s="171"/>
      <c r="K651" s="171"/>
      <c r="L651" s="171"/>
      <c r="M651" s="171"/>
      <c r="N651" s="171"/>
      <c r="O651" s="171"/>
      <c r="P651" s="172"/>
      <c r="Q651" s="171"/>
      <c r="S651" s="171"/>
    </row>
    <row r="652" customFormat="false" ht="12.75" hidden="false" customHeight="false" outlineLevel="0" collapsed="false">
      <c r="G652" s="171"/>
      <c r="H652" s="171"/>
      <c r="I652" s="171"/>
      <c r="J652" s="171"/>
      <c r="K652" s="171"/>
      <c r="L652" s="171"/>
      <c r="M652" s="171"/>
      <c r="N652" s="171"/>
      <c r="O652" s="171"/>
      <c r="P652" s="172"/>
      <c r="Q652" s="171"/>
      <c r="S652" s="171"/>
    </row>
    <row r="653" customFormat="false" ht="12.75" hidden="false" customHeight="false" outlineLevel="0" collapsed="false">
      <c r="G653" s="171"/>
      <c r="H653" s="171"/>
      <c r="I653" s="171"/>
      <c r="J653" s="171"/>
      <c r="K653" s="171"/>
      <c r="L653" s="171"/>
      <c r="M653" s="171"/>
      <c r="N653" s="171"/>
      <c r="O653" s="171"/>
      <c r="P653" s="172"/>
      <c r="Q653" s="171"/>
      <c r="S653" s="171"/>
    </row>
    <row r="654" customFormat="false" ht="12.75" hidden="false" customHeight="false" outlineLevel="0" collapsed="false">
      <c r="G654" s="171"/>
      <c r="H654" s="171"/>
      <c r="I654" s="171"/>
      <c r="J654" s="171"/>
      <c r="K654" s="171"/>
      <c r="L654" s="171"/>
      <c r="M654" s="171"/>
      <c r="N654" s="171"/>
      <c r="O654" s="171"/>
      <c r="P654" s="172"/>
      <c r="Q654" s="171"/>
      <c r="S654" s="171"/>
    </row>
    <row r="655" customFormat="false" ht="12.75" hidden="false" customHeight="false" outlineLevel="0" collapsed="false">
      <c r="G655" s="171"/>
      <c r="H655" s="171"/>
      <c r="I655" s="171"/>
      <c r="J655" s="171"/>
      <c r="K655" s="171"/>
      <c r="L655" s="171"/>
      <c r="M655" s="171"/>
      <c r="N655" s="171"/>
      <c r="O655" s="171"/>
      <c r="P655" s="172"/>
      <c r="Q655" s="171"/>
      <c r="S655" s="171"/>
    </row>
    <row r="656" customFormat="false" ht="12.75" hidden="false" customHeight="false" outlineLevel="0" collapsed="false">
      <c r="G656" s="171"/>
      <c r="H656" s="171"/>
      <c r="I656" s="171"/>
      <c r="J656" s="171"/>
      <c r="K656" s="171"/>
      <c r="L656" s="171"/>
      <c r="M656" s="171"/>
      <c r="N656" s="171"/>
      <c r="O656" s="171"/>
      <c r="P656" s="172"/>
      <c r="Q656" s="171"/>
      <c r="S656" s="171"/>
    </row>
    <row r="657" customFormat="false" ht="12.75" hidden="false" customHeight="false" outlineLevel="0" collapsed="false">
      <c r="G657" s="171"/>
      <c r="H657" s="171"/>
      <c r="I657" s="171"/>
      <c r="J657" s="171"/>
      <c r="K657" s="171"/>
      <c r="L657" s="171"/>
      <c r="M657" s="171"/>
      <c r="N657" s="171"/>
      <c r="O657" s="171"/>
      <c r="P657" s="172"/>
      <c r="Q657" s="171"/>
      <c r="S657" s="171"/>
    </row>
    <row r="658" customFormat="false" ht="12.75" hidden="false" customHeight="false" outlineLevel="0" collapsed="false">
      <c r="G658" s="171"/>
      <c r="H658" s="171"/>
      <c r="I658" s="171"/>
      <c r="J658" s="171"/>
      <c r="K658" s="171"/>
      <c r="L658" s="171"/>
      <c r="M658" s="171"/>
      <c r="N658" s="171"/>
      <c r="O658" s="171"/>
      <c r="P658" s="172"/>
      <c r="Q658" s="171"/>
      <c r="S658" s="171"/>
    </row>
  </sheetData>
  <mergeCells count="19">
    <mergeCell ref="C1:U1"/>
    <mergeCell ref="C2:U2"/>
    <mergeCell ref="C3:U3"/>
    <mergeCell ref="C4:U4"/>
    <mergeCell ref="B6:U6"/>
    <mergeCell ref="B8:B9"/>
    <mergeCell ref="C8:C9"/>
    <mergeCell ref="D8:D9"/>
    <mergeCell ref="E8:E9"/>
    <mergeCell ref="F8:F9"/>
    <mergeCell ref="G8:G9"/>
    <mergeCell ref="H8:I8"/>
    <mergeCell ref="J8:K8"/>
    <mergeCell ref="L8:M8"/>
    <mergeCell ref="N8:O8"/>
    <mergeCell ref="P8:Q8"/>
    <mergeCell ref="R8:R9"/>
    <mergeCell ref="S8:T8"/>
    <mergeCell ref="U8:U9"/>
  </mergeCells>
  <printOptions headings="false" gridLines="false" gridLinesSet="true" horizontalCentered="false" verticalCentered="false"/>
  <pageMargins left="0.984027777777778" right="0.39375" top="0.275694444444444" bottom="0.275694444444444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user</cp:lastModifiedBy>
  <cp:lastPrinted>2023-12-17T14:09:20Z</cp:lastPrinted>
  <dcterms:modified xsi:type="dcterms:W3CDTF">2024-01-09T10:14:04Z</dcterms:modified>
  <cp:revision>0</cp:revision>
  <dc:subject/>
  <dc:title/>
</cp:coreProperties>
</file>