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1" sheetId="2" state="visible" r:id="rId3"/>
  </sheets>
  <definedNames>
    <definedName function="false" hidden="false" localSheetId="0" name="_xlnm.Print_Area" vbProcedure="false">'2025'!$A$1:$O$433</definedName>
    <definedName function="false" hidden="false" localSheetId="0" name="_xlnm.Print_Titles" vbProcedure="false">'2025'!$12:$13</definedName>
    <definedName function="false" hidden="true" localSheetId="0" name="_xlnm._FilterDatabase" vbProcedure="false">'2025'!$A$14:$Q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838">
  <si>
    <t xml:space="preserve">          Приложение 4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27.02.2025 г. №  98</t>
  </si>
  <si>
    <t xml:space="preserve">Распределение бюджетных ассигнований по целевым статьям (муниципальным  программам Грибановского муниципального района), группам видов расходов, разделам, подразделам классификации расходов районного бюджета  на  2025 год  и на плановый период 2026 и 2027 годов</t>
  </si>
  <si>
    <t xml:space="preserve">Сумма (тыс. рублей)</t>
  </si>
  <si>
    <t xml:space="preserve">№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изменения</t>
  </si>
  <si>
    <t xml:space="preserve">Всего с учетом изменений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 1.1</t>
  </si>
  <si>
    <t xml:space="preserve">Подпрограмма «Развитие дошкольного и общего образования» </t>
  </si>
  <si>
    <t xml:space="preserve">02 1 00 00000</t>
  </si>
  <si>
    <t xml:space="preserve">1.1.1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10</t>
  </si>
  <si>
    <t xml:space="preserve">04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и бесплатного  дошкольного образования(Закупка товаров, работ и услуг для 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1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1.1.2</t>
  </si>
  <si>
    <t xml:space="preserve">Основное мероприятие «Развитие общего образования»</t>
  </si>
  <si>
    <t xml:space="preserve">02 1 02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02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R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 (софинансирование)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9</t>
  </si>
  <si>
    <t xml:space="preserve">02 1 02 S9620</t>
  </si>
  <si>
    <t xml:space="preserve">Организация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1 02 S9970</t>
  </si>
  <si>
    <t xml:space="preserve">Организация бесплатного  питания обучающихся из многодетных семей в муниципальных общеобразовательных организациях 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ерческим организациям)</t>
  </si>
  <si>
    <t xml:space="preserve">Организация бесплатного  питания обучающихся из многодетных семей в муниципальных общеобразовательных организациях (софинансирование) (Предоставление субсидий бюджетным, автономным учреждениям и иным некомерческим организациям)</t>
  </si>
  <si>
    <t xml:space="preserve">1.1.3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1.1.4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 1.2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1.2.1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1.2.2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1.2.4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1.2.3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1.2.5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по  организации и осуществлению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13</t>
  </si>
  <si>
    <t xml:space="preserve"> Расходы на осуществление отдельных государственных полномочий Воронежской области  по  организации и осуществлению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 1.3</t>
  </si>
  <si>
    <t xml:space="preserve">Подпрограмма «Развитие дополнительного образования и воспитания» муниципальной  программы Грибановского муниципального района "Развитие образования» </t>
  </si>
  <si>
    <t xml:space="preserve">02 3 00 00000</t>
  </si>
  <si>
    <t xml:space="preserve"> 1.3.1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00590</t>
  </si>
  <si>
    <t xml:space="preserve">100</t>
  </si>
  <si>
    <t xml:space="preserve">03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600</t>
  </si>
  <si>
    <t xml:space="preserve">800</t>
  </si>
  <si>
    <t xml:space="preserve">Мероприятия по активной  политики занятости (Предоставление субсидий бюджетным, автономным учреждениям и иным некоммерческим организациям)</t>
  </si>
  <si>
    <t xml:space="preserve">02 3 01 80810</t>
  </si>
  <si>
    <t xml:space="preserve"> 1.4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</t>
  </si>
  <si>
    <t xml:space="preserve">02 4 00 00000</t>
  </si>
  <si>
    <t xml:space="preserve"> 1.4.1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 (Социальное обеспечение и иные выплаты населению)</t>
  </si>
  <si>
    <t xml:space="preserve"> 1.5</t>
  </si>
  <si>
    <t xml:space="preserve">Подпрограмма «Обеспечение реализации муниципальной программы»  </t>
  </si>
  <si>
    <t xml:space="preserve">02 5 00 00000</t>
  </si>
  <si>
    <t xml:space="preserve"> 1.5.1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 1.5.2</t>
  </si>
  <si>
    <t xml:space="preserve">Основное мероприятие «Финансовое обеспечение выполнения других расходных обязательств»</t>
  </si>
  <si>
    <t xml:space="preserve">02 5 02 00000</t>
  </si>
  <si>
    <t xml:space="preserve">Расходы на реализацию мероприятий областной адресной программы капитального ремонта по иным объектам (Закупка товаров, работ и услуг для обеспечения  государственных (муниципальных) нужд)</t>
  </si>
  <si>
    <t xml:space="preserve">02 5 02 S9690</t>
  </si>
  <si>
    <t xml:space="preserve">Расходы на реализацию мероприятий областной адресной программы капитального ремонта по иным объектам (софинансирование) (Закупка товаров, работ и услуг для обеспечения  государственных (муниципальных) нужд)</t>
  </si>
  <si>
    <t xml:space="preserve"> 1.6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</t>
  </si>
  <si>
    <t xml:space="preserve">02 6 00 00000</t>
  </si>
  <si>
    <t xml:space="preserve"> 1.6.1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 1.7</t>
  </si>
  <si>
    <t xml:space="preserve">Подпрограмма «Вовлечение молодежи в социальную практику» </t>
  </si>
  <si>
    <t xml:space="preserve">02 7 00 00000</t>
  </si>
  <si>
    <t xml:space="preserve"> 1.7.1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 1.7.2</t>
  </si>
  <si>
    <t xml:space="preserve">02 7 ЕВ 00000</t>
  </si>
  <si>
    <t xml:space="preserve">02 7 ЕВ 51790</t>
  </si>
  <si>
    <t xml:space="preserve"> 1.7.3</t>
  </si>
  <si>
    <t xml:space="preserve">Региональный проект "Педагоги и наставники"</t>
  </si>
  <si>
    <t xml:space="preserve">02 7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 2.1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 2.1.1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Реализация мероприятий по обеспечению жильем молодых семей (софинансирование)  (Социальное обеспечение и иные выплаты населению)</t>
  </si>
  <si>
    <t xml:space="preserve"> 2.2</t>
  </si>
  <si>
    <t xml:space="preserve">Подпрограмма «Развитие градостроительной деятельности» </t>
  </si>
  <si>
    <t xml:space="preserve">05 2 00 00000</t>
  </si>
  <si>
    <t xml:space="preserve"> 2.2.1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по 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контролю в границах поселения (Закупка товаров, работ и услуг для обеспечения  государственных (муниципальных) нужд)</t>
  </si>
  <si>
    <t xml:space="preserve">05 2 01 908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12</t>
  </si>
  <si>
    <t xml:space="preserve">Расходы на мероприятия по развитию градостроительной деятельности (Межбюджетные трансферты)</t>
  </si>
  <si>
    <t xml:space="preserve">500</t>
  </si>
  <si>
    <t xml:space="preserve"> 2.3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05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2.3.1</t>
  </si>
  <si>
    <t xml:space="preserve">Основное мероприятие "Ремонт объектов теплоэнергетического хозяйства"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2.3.2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05 3 04 S976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2.3.3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05 3 05 S934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софинансирование) (Закупка товаров, работ и услуг для обеспечения государственных (муниципальных) нужд)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2.3.4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(Закупка товаров, работ и услуг для обеспечения государственных (муниципальных) нужд)</t>
  </si>
  <si>
    <t xml:space="preserve">05 3 06 S8000</t>
  </si>
  <si>
    <t xml:space="preserve">Расходы на организацию системы раздельного накопления твердых коммунальных отходов на территории Воронежской области (софинансированик)(Закупка товаров, работ и услуг для обеспечения государственных (муниципальных) нужд)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 3.1</t>
  </si>
  <si>
    <t xml:space="preserve">Подпрограмма «Развитие и модернизация защиты населения от угроз чрезвычайных ситуаций  и пожаров» </t>
  </si>
  <si>
    <t xml:space="preserve">10 1 00 00000</t>
  </si>
  <si>
    <t xml:space="preserve"> 3.1.1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ностях, возникающих при ведении военных действий или всл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 3.1.2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 3.2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 3.2.1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10 2  01 00590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 4.1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 4.1.1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08</t>
  </si>
  <si>
    <t xml:space="preserve"> 4.1.2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 обеспечения государственных (муниципальных) нужд)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11 1 02 L519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 4.1.3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 4.1.4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сельских 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 4.1.5</t>
  </si>
  <si>
    <t xml:space="preserve">Региональный проект «Культурная среда»</t>
  </si>
  <si>
    <t xml:space="preserve">11 1 A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 4.2</t>
  </si>
  <si>
    <t xml:space="preserve">Подпрограмма «Развитие дополнительного образования »   </t>
  </si>
  <si>
    <t xml:space="preserve">11 2 00 00000</t>
  </si>
  <si>
    <t xml:space="preserve"> 4.2.1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11 2  02 00590</t>
  </si>
  <si>
    <t xml:space="preserve"> 4.2.2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 4.2.3</t>
  </si>
  <si>
    <r>
      <rPr>
        <b val="true"/>
        <sz val="12"/>
        <rFont val="Times New Roman"/>
        <family val="1"/>
        <charset val="204"/>
      </rPr>
      <t xml:space="preserve">Основное мероприятие</t>
    </r>
    <r>
      <rPr>
        <sz val="12"/>
        <rFont val="Times New Roman"/>
        <family val="1"/>
        <charset val="204"/>
      </rPr>
      <t xml:space="preserve">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  </r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06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 5.1</t>
  </si>
  <si>
    <t xml:space="preserve">Подпрограмма «Регулирование качества окружающей среды»</t>
  </si>
  <si>
    <t xml:space="preserve">12 1 00 00000</t>
  </si>
  <si>
    <t xml:space="preserve"> 5.1.1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1 80400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 5.1.2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 6.1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 6.1.1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11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 6.1.2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(Закупка товаров, работ и услуг для  обеспечения государственных (муниципальных) нужд)</t>
  </si>
  <si>
    <t xml:space="preserve">13 1 03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 6.2</t>
  </si>
  <si>
    <t xml:space="preserve">Подпрограмма «Строительство и реконструкция  спортивных сооружений Грибановского муниципального района» </t>
  </si>
  <si>
    <t xml:space="preserve">13 2 00 00000</t>
  </si>
  <si>
    <t xml:space="preserve"> 6.2.1</t>
  </si>
  <si>
    <t xml:space="preserve">Основное мероприятие "Региональный проект - Спорт норма  жизни"</t>
  </si>
  <si>
    <t xml:space="preserve">13 2 Р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сновное мероприятие "Строительство универсальных спортивных площадок на территории Грибановского муниципального района, строительство физкультурно-оздоровительного комплекса"</t>
  </si>
  <si>
    <t xml:space="preserve">13 2 01 0000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Закупка товаров, работ и услуг для  обеспечения государственных (муниципальных) нужд)</t>
  </si>
  <si>
    <t xml:space="preserve">13 2 01 L228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софинансирование) (Закупка товаров, работ и услуг для  обеспечения государственных (муниципальных) нужд)</t>
  </si>
  <si>
    <t xml:space="preserve"> 6.2.2</t>
  </si>
  <si>
    <t xml:space="preserve">Основное мероприятие "Капитальный ремонт спортивных  сооружений на территории Грибановского муниципального района"</t>
  </si>
  <si>
    <t xml:space="preserve">13 2 02 0000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Закупка товаров, работ и услуг для  обеспечения государственных (муниципальных) нужд)</t>
  </si>
  <si>
    <t xml:space="preserve">13 2 02 S965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софинансирование) (Закупка товаров, работ и услуг для  обеспечения государственных (муниципальных) нужд)</t>
  </si>
  <si>
    <t xml:space="preserve"> 6.3</t>
  </si>
  <si>
    <t xml:space="preserve">Подпрограмма  "Обеспечение реализации  муниципальной  программы""</t>
  </si>
  <si>
    <t xml:space="preserve">13 3 00 00000</t>
  </si>
  <si>
    <t xml:space="preserve"> 6.3.1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 6.3.2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 7.1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 7.1.1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15 1 01 88510</t>
  </si>
  <si>
    <t xml:space="preserve">14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(Иные бюджетные ассигнования)</t>
  </si>
  <si>
    <t xml:space="preserve"> 7.2.</t>
  </si>
  <si>
    <t xml:space="preserve">Подпрограмма «Развитие и поддержка малого и среднего предпринимательства в Грибановском муниципальном районе»</t>
  </si>
  <si>
    <t xml:space="preserve">15 2 00 00000</t>
  </si>
  <si>
    <t xml:space="preserve"> 7.2.1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(Закупка товаров, работ и услуг для  обеспечения государственных (муниципальных) нужд) </t>
  </si>
  <si>
    <t xml:space="preserve">15 2 02 9038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 7.2.3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Расходы на осушествление полномочий в области развития и поддержки малого предпринимательства (Иные бюджетные ассигнования)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 7.2.4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 7.2.2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24 0 00 00000</t>
  </si>
  <si>
    <t xml:space="preserve"> 8.1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 8.1.1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Д13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24 1 02 S8850</t>
  </si>
  <si>
    <t xml:space="preserve"> 8.1.2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и оборудования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и оборудования  (софинансирование) </t>
  </si>
  <si>
    <t xml:space="preserve"> 8.1.3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 8.1.4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Межбюджетные трансферты)</t>
  </si>
  <si>
    <t xml:space="preserve">24 1 08 S8670</t>
  </si>
  <si>
    <t xml:space="preserve"> 8.2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 8.2.1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t>
  </si>
  <si>
    <t xml:space="preserve">24 2 04 S814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софинансирование (Закупка товаров, работ и услуг для обеспечения государственных (муниципальных) нужд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 8.2.2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 9.1</t>
  </si>
  <si>
    <t xml:space="preserve">Подпрограмма «Обеспечение реализации муниципальной программы»</t>
  </si>
  <si>
    <t xml:space="preserve">25 1 00 00000</t>
  </si>
  <si>
    <t xml:space="preserve"> 9.1.1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 9.1.2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Комплексное развитие сельских территорий Грибановского муниципального района» </t>
  </si>
  <si>
    <t xml:space="preserve">25 2 00 00000</t>
  </si>
  <si>
    <t xml:space="preserve"> 9.2.1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 9.2.2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25 2 03 L5760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(Межбюджетные трансферты)</t>
  </si>
  <si>
    <t xml:space="preserve">Расходы на обеспечение комплексного развития сельских территорий"   (софинансирование) (Межбюджетные трансферты)</t>
  </si>
  <si>
    <t xml:space="preserve"> 9.2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25 3 01 00000</t>
  </si>
  <si>
    <t xml:space="preserve">25 3 01 7845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 10.1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 10.1.1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в (Закупка товаров, работ и услуг для  обеспечения государственных (муниципальных) нужд)</t>
  </si>
  <si>
    <t xml:space="preserve">38 1 01 80200</t>
  </si>
  <si>
    <t xml:space="preserve"> 10.1.2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2 80200</t>
  </si>
  <si>
    <t xml:space="preserve"> 10.2</t>
  </si>
  <si>
    <t xml:space="preserve">Подпрограмма «Обеспечение реализации муниципальной программы» </t>
  </si>
  <si>
    <t xml:space="preserve">38 2 00 00000</t>
  </si>
  <si>
    <t xml:space="preserve"> 10.2.1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 10.2.2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38 2 02 S9690</t>
  </si>
  <si>
    <t xml:space="preserve">Расходы на реализацию мероприятий областной адресной программы капитального ремонта по иным объектам   (софинансирование)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38 2  02 80200</t>
  </si>
  <si>
    <t xml:space="preserve">Выполнение других расходных обязательств (Иные бюджетные ассигнования)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 11.1</t>
  </si>
  <si>
    <t xml:space="preserve"> Подпрограмма «Управление муниципальными финансами» </t>
  </si>
  <si>
    <t xml:space="preserve">39 1 00 00000</t>
  </si>
  <si>
    <t xml:space="preserve"> 11.1.1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 03 8020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Закупка товаров, работ и услуг для  обеспечения  государственных (муниципальных) нужд)</t>
  </si>
  <si>
    <t xml:space="preserve">39 1  03 S843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(Закупка товаров, работ и услуг для  обеспечения  государственных (муниципальных) нужд)</t>
  </si>
  <si>
    <t xml:space="preserve"> 11.1.2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04 2054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 11.1.3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 11.1.4</t>
  </si>
  <si>
    <t xml:space="preserve">Основное мероприятие «Обеспечение внутреннего муниципального финансового контроля»</t>
  </si>
  <si>
    <t xml:space="preserve">39 1 06 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 11.2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39 2 00 00000</t>
  </si>
  <si>
    <t xml:space="preserve"> 11.2.1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 11.2.2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 11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Расходы за счет иных межбюджетных трансфертов на содержание и обслуживание мест массового отдыха населения (Межбюджетные трансферты)</t>
  </si>
  <si>
    <t xml:space="preserve">39 2 05 S8520</t>
  </si>
  <si>
    <t xml:space="preserve">Расходы за счет иных межбюджетных трансфертов на содержание и обслуживание мест массового отдыха населения(софинансирование) (Межбюджетные трансферты)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 11.3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 11.3.1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 11.3.2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 государственных (муниципальных) нужд) </t>
  </si>
  <si>
    <t xml:space="preserve">39 3  02 78090</t>
  </si>
  <si>
    <t xml:space="preserve"> 11.3.3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 03 78470</t>
  </si>
  <si>
    <t xml:space="preserve"> 11.3.4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 11.4</t>
  </si>
  <si>
    <t xml:space="preserve">39 4 00 00000</t>
  </si>
  <si>
    <t xml:space="preserve"> 11.4.1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Муниципальная программа Грибановского муниципального района «Муниципальное управление и гражданское общество Грибановского муниципального района»</t>
  </si>
  <si>
    <t xml:space="preserve">60 0  00 00000</t>
  </si>
  <si>
    <t xml:space="preserve"> 12.1</t>
  </si>
  <si>
    <t xml:space="preserve">60 1  00 00000</t>
  </si>
  <si>
    <t xml:space="preserve"> 12.1.1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 12.1.2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Расходы на обеспечение функций  муниципальных органов  (Иные бюджетные ассигнования)</t>
  </si>
  <si>
    <t xml:space="preserve">Расходы на обеспечение функций муниципальных органов 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 12.1.3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Основное мероприятие «Расходы на подготовку и проведение выборов Совета народных депутатов Грибановского муниципального района Воронежской области»</t>
  </si>
  <si>
    <t xml:space="preserve">60 1 07 00000</t>
  </si>
  <si>
    <t xml:space="preserve">Расходы на подготовку и проведение выборов(Иные бюджетные ассигнования)</t>
  </si>
  <si>
    <t xml:space="preserve">60 1 07 80110</t>
  </si>
  <si>
    <t xml:space="preserve"> 12.2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 12.2.1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60 2 01  00590</t>
  </si>
  <si>
    <t xml:space="preserve"> 12.3</t>
  </si>
  <si>
    <t xml:space="preserve">Подпрограмма «Развитие мер социальной поддержки отдельных категорий граждан»</t>
  </si>
  <si>
    <t xml:space="preserve">60 3  00 00000</t>
  </si>
  <si>
    <t xml:space="preserve"> 12.3.1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 12.3.2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 12.4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 12.4.1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 12.5</t>
  </si>
  <si>
    <t xml:space="preserve">Подпрограмма «Профилактика правонарушений в Грибановском муниципальном районе» </t>
  </si>
  <si>
    <t xml:space="preserve">60 7 00 00000</t>
  </si>
  <si>
    <t xml:space="preserve"> 12.5.1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 12.5.2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нское общество Грибановского муниципального района» (Закупка товаров, работ и услуг для  обеспечения государственных (муниципальных) нужд)</t>
  </si>
  <si>
    <t xml:space="preserve">60 7 03 80490</t>
  </si>
  <si>
    <t xml:space="preserve"> 12.5.3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 12.5.4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5 8049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Расходы на обеспечение функций муниципальных органов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Передаваемые  полномочия</t>
  </si>
  <si>
    <t xml:space="preserve">Расходы на осуществление полномочий по организации  мероприятий по вовлечению молодежи в социальную практику</t>
  </si>
  <si>
    <t xml:space="preserve">Расходы на осуществление полномочий по  развитию градостроительной деятельности</t>
  </si>
  <si>
    <t xml:space="preserve">Расходы на осуществление полномочий по земельному контролю в границах поселения</t>
  </si>
  <si>
    <t xml:space="preserve">Расходы на осушествление полномочий в области физической культуры и спорта</t>
  </si>
  <si>
    <t xml:space="preserve">Расходы на осушествление полномочий в области развития и поддержки малого предпринимательства</t>
  </si>
  <si>
    <t xml:space="preserve">Расходы на осуществление полномочий по обеспечению внутреннего муниципального финансового контроля</t>
  </si>
  <si>
    <t xml:space="preserve">Жилищный контрол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.00000"/>
    <numFmt numFmtId="167" formatCode="0.0"/>
    <numFmt numFmtId="168" formatCode="@"/>
    <numFmt numFmtId="169" formatCode="0.00"/>
    <numFmt numFmtId="170" formatCode="[$-409]d\-mmm"/>
    <numFmt numFmtId="171" formatCode="0"/>
    <numFmt numFmtId="172" formatCode="#,##0"/>
    <numFmt numFmtId="173" formatCode="#,##0.00"/>
    <numFmt numFmtId="174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K49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6" ySplit="15" topLeftCell="H182" activePane="bottomRight" state="frozen"/>
      <selection pane="topLeft" activeCell="A1" activeCellId="0" sqref="A1"/>
      <selection pane="topRight" activeCell="H1" activeCellId="0" sqref="H1"/>
      <selection pane="bottomLeft" activeCell="A182" activeCellId="0" sqref="A182"/>
      <selection pane="bottomRight" activeCell="A8" activeCellId="0" sqref="A8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4.28"/>
    <col collapsed="false" customWidth="true" hidden="false" outlineLevel="0" max="3" min="3" style="2" width="15.85"/>
    <col collapsed="false" customWidth="true" hidden="false" outlineLevel="0" max="4" min="4" style="2" width="4.99"/>
    <col collapsed="false" customWidth="true" hidden="false" outlineLevel="0" max="5" min="5" style="2" width="4.56"/>
    <col collapsed="false" customWidth="true" hidden="false" outlineLevel="0" max="6" min="6" style="2" width="3.85"/>
    <col collapsed="false" customWidth="true" hidden="true" outlineLevel="0" max="7" min="7" style="2" width="18.28"/>
    <col collapsed="false" customWidth="true" hidden="false" outlineLevel="0" max="8" min="8" style="2" width="16.56"/>
    <col collapsed="false" customWidth="true" hidden="false" outlineLevel="0" max="9" min="9" style="2" width="18.28"/>
    <col collapsed="false" customWidth="true" hidden="true" outlineLevel="0" max="13" min="10" style="2" width="16.56"/>
    <col collapsed="false" customWidth="true" hidden="true" outlineLevel="0" max="14" min="14" style="2" width="14.99"/>
    <col collapsed="false" customWidth="true" hidden="true" outlineLevel="0" max="15" min="15" style="2" width="16.28"/>
    <col collapsed="false" customWidth="true" hidden="false" outlineLevel="0" max="17" min="16" style="3" width="7.99"/>
    <col collapsed="false" customWidth="false" hidden="false" outlineLevel="0" max="257" min="18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  <c r="G6" s="7" t="n">
        <f aca="false">G7-G15</f>
        <v>-5000.09999999986</v>
      </c>
      <c r="H6" s="7"/>
      <c r="I6" s="7" t="e">
        <f aca="false">I7-I15</f>
        <v>#VALUE!</v>
      </c>
      <c r="J6" s="7"/>
      <c r="K6" s="7" t="e">
        <f aca="false">K7-K15</f>
        <v>#VALUE!</v>
      </c>
      <c r="L6" s="7"/>
      <c r="M6" s="7" t="e">
        <f aca="false">M7-M15</f>
        <v>#VALUE!</v>
      </c>
      <c r="N6" s="7" t="n">
        <f aca="false">N7-N15</f>
        <v>-0.199999999953434</v>
      </c>
      <c r="O6" s="7" t="n">
        <f aca="false">O7-O15</f>
        <v>0</v>
      </c>
    </row>
    <row r="7" customFormat="false" ht="18.75" hidden="true" customHeight="false" outlineLevel="0" collapsed="false">
      <c r="A7" s="5"/>
      <c r="B7" s="6"/>
      <c r="C7" s="6"/>
      <c r="D7" s="6"/>
      <c r="E7" s="6"/>
      <c r="F7" s="6"/>
      <c r="G7" s="8" t="n">
        <f aca="false">703519.62673-112502-G13+539762.55-6084+10416.54762-8965</f>
        <v>1126147.72435</v>
      </c>
      <c r="H7" s="8"/>
      <c r="I7" s="8" t="e">
        <f aca="false">703519.62673-112502-I13+539762.55-6084+10416.54762-8965</f>
        <v>#VALUE!</v>
      </c>
      <c r="J7" s="8"/>
      <c r="K7" s="8" t="e">
        <f aca="false">703519.62673-112502-K13+539762.55-6084+10416.54762-8965</f>
        <v>#VALUE!</v>
      </c>
      <c r="L7" s="8"/>
      <c r="M7" s="8" t="e">
        <f aca="false">703519.62673-112502-M13+539762.55-6084+10416.54762-8965</f>
        <v>#VALUE!</v>
      </c>
      <c r="N7" s="8" t="n">
        <f aca="false">595807.88661-70889-N13+404524.05-5330+11958.76144</f>
        <v>936071.69805</v>
      </c>
      <c r="O7" s="9" t="n">
        <f aca="false">608012.89071-70832-O13+407343.95-5502+0.05+9918.57962</f>
        <v>948941.47033</v>
      </c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36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 t="s">
        <v>5</v>
      </c>
      <c r="O11" s="12"/>
    </row>
    <row r="12" customFormat="false" ht="12.75" hidden="false" customHeight="true" outlineLevel="0" collapsed="false">
      <c r="A12" s="13" t="s">
        <v>6</v>
      </c>
      <c r="B12" s="14" t="s">
        <v>7</v>
      </c>
      <c r="C12" s="14" t="s">
        <v>8</v>
      </c>
      <c r="D12" s="14" t="s">
        <v>9</v>
      </c>
      <c r="E12" s="14" t="s">
        <v>10</v>
      </c>
      <c r="F12" s="14" t="s">
        <v>11</v>
      </c>
      <c r="G12" s="15" t="s">
        <v>12</v>
      </c>
      <c r="H12" s="16" t="s">
        <v>12</v>
      </c>
      <c r="I12" s="16"/>
      <c r="J12" s="16" t="s">
        <v>12</v>
      </c>
      <c r="K12" s="16"/>
      <c r="L12" s="16" t="s">
        <v>12</v>
      </c>
      <c r="M12" s="16"/>
      <c r="N12" s="15" t="s">
        <v>13</v>
      </c>
      <c r="O12" s="15" t="s">
        <v>14</v>
      </c>
    </row>
    <row r="13" customFormat="false" ht="31.5" hidden="false" customHeight="false" outlineLevel="0" collapsed="false">
      <c r="A13" s="13"/>
      <c r="B13" s="14"/>
      <c r="C13" s="14"/>
      <c r="D13" s="14"/>
      <c r="E13" s="14"/>
      <c r="F13" s="14"/>
      <c r="G13" s="15"/>
      <c r="H13" s="16" t="s">
        <v>15</v>
      </c>
      <c r="I13" s="16" t="s">
        <v>16</v>
      </c>
      <c r="J13" s="16" t="s">
        <v>15</v>
      </c>
      <c r="K13" s="16" t="s">
        <v>16</v>
      </c>
      <c r="L13" s="16" t="s">
        <v>15</v>
      </c>
      <c r="M13" s="16" t="s">
        <v>16</v>
      </c>
      <c r="N13" s="15"/>
      <c r="O13" s="15"/>
    </row>
    <row r="14" customFormat="false" ht="15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7</v>
      </c>
      <c r="I14" s="17" t="n">
        <v>8</v>
      </c>
      <c r="J14" s="17"/>
      <c r="K14" s="17" t="n">
        <v>7</v>
      </c>
      <c r="L14" s="17"/>
      <c r="M14" s="17" t="n">
        <v>7</v>
      </c>
      <c r="N14" s="17" t="n">
        <v>8</v>
      </c>
      <c r="O14" s="17" t="n">
        <v>9</v>
      </c>
    </row>
    <row r="15" customFormat="false" ht="15.75" hidden="false" customHeight="false" outlineLevel="0" collapsed="false">
      <c r="A15" s="17"/>
      <c r="B15" s="18" t="s">
        <v>17</v>
      </c>
      <c r="C15" s="19"/>
      <c r="D15" s="19"/>
      <c r="E15" s="19"/>
      <c r="F15" s="19"/>
      <c r="G15" s="20" t="n">
        <f aca="false">G16+G138+G172+G185+G222+G231+G257+G303+G326+G342+G388+G276+G428</f>
        <v>1131147.82435</v>
      </c>
      <c r="H15" s="21" t="n">
        <f aca="false">H16+H138+H172+H185+H222+H231+H257+H303+H326+H342+H388+H276+H428</f>
        <v>23470.7005</v>
      </c>
      <c r="I15" s="21" t="n">
        <f aca="false">I16+I138+I172+I185+I222+I231+I257+I303+I326+I342+I388+I276+I428</f>
        <v>1154618.52485</v>
      </c>
      <c r="J15" s="21" t="n">
        <f aca="false">J16+J138+J172+J185+J222+J231+J257+J303+J326+J342+J388+J276+J428</f>
        <v>0</v>
      </c>
      <c r="K15" s="21" t="n">
        <f aca="false">K16+K138+K172+K185+K222+K231+K257+K303+K326+K342+K388+K276+K428</f>
        <v>1153446.00762</v>
      </c>
      <c r="L15" s="21" t="n">
        <f aca="false">L16+L138+L172+L185+L222+L231+L257+L303+L326+L342+L388+L276+L428</f>
        <v>0</v>
      </c>
      <c r="M15" s="21" t="n">
        <f aca="false">M16+M138+M172+M185+M222+M231+M257+M303+M326+M342+M388+M276+M428</f>
        <v>1153446.00762</v>
      </c>
      <c r="N15" s="21" t="n">
        <f aca="false">N16+N138+N172+N185+N222+N231+N257+N303+N326+N342+N388+N276+N428</f>
        <v>936071.89805</v>
      </c>
      <c r="O15" s="21" t="n">
        <f aca="false">O16+O138+O172+O185+O222+O231+O257+O303+O326+O342+O388+O276+O428</f>
        <v>948941.47033</v>
      </c>
      <c r="P15" s="22"/>
      <c r="Q15" s="22"/>
    </row>
    <row r="16" customFormat="false" ht="31.5" hidden="false" customHeight="false" outlineLevel="0" collapsed="false">
      <c r="A16" s="13" t="n">
        <v>1</v>
      </c>
      <c r="B16" s="18" t="s">
        <v>18</v>
      </c>
      <c r="C16" s="23" t="s">
        <v>19</v>
      </c>
      <c r="D16" s="13"/>
      <c r="E16" s="24"/>
      <c r="F16" s="24"/>
      <c r="G16" s="20" t="n">
        <f aca="false">G17+G70+G88+G96+G115+G122+G127</f>
        <v>707831.042</v>
      </c>
      <c r="H16" s="21" t="n">
        <f aca="false">H17+H70+H88+H96+H115+H122+H127</f>
        <v>3850.39138</v>
      </c>
      <c r="I16" s="21" t="n">
        <f aca="false">I17+I70+I88+I96+I115+I122+I127</f>
        <v>711681.43338</v>
      </c>
      <c r="J16" s="21" t="n">
        <f aca="false">J17+J70+J88+J96+J115+J122+J127</f>
        <v>0</v>
      </c>
      <c r="K16" s="21" t="n">
        <f aca="false">K17+K70+K88+K96+K115+K122+K127</f>
        <v>711681.43338</v>
      </c>
      <c r="L16" s="21" t="n">
        <f aca="false">L17+L70+L88+L96+L115+L122+L127</f>
        <v>0</v>
      </c>
      <c r="M16" s="21" t="n">
        <f aca="false">M17+M70+M88+M96+M115+M122+M127</f>
        <v>711681.43338</v>
      </c>
      <c r="N16" s="21" t="n">
        <f aca="false">N17+N70+N88+N96+N115+N122+N127</f>
        <v>575544.511</v>
      </c>
      <c r="O16" s="21" t="n">
        <f aca="false">O17+O70+O88+O96+O115+O122+O127</f>
        <v>612568.481</v>
      </c>
      <c r="P16" s="22"/>
      <c r="Q16" s="22"/>
    </row>
    <row r="17" customFormat="false" ht="29.25" hidden="false" customHeight="true" outlineLevel="0" collapsed="false">
      <c r="A17" s="13" t="s">
        <v>20</v>
      </c>
      <c r="B17" s="18" t="s">
        <v>21</v>
      </c>
      <c r="C17" s="23" t="s">
        <v>22</v>
      </c>
      <c r="D17" s="13"/>
      <c r="E17" s="24"/>
      <c r="F17" s="24"/>
      <c r="G17" s="20" t="n">
        <f aca="false">G18+G30+G61+G64+G67</f>
        <v>524337</v>
      </c>
      <c r="H17" s="21" t="n">
        <f aca="false">H18+H30+H61+H64+H67</f>
        <v>2106.33073</v>
      </c>
      <c r="I17" s="21" t="n">
        <f aca="false">I18+I30+I61+I64+I67</f>
        <v>526443.33073</v>
      </c>
      <c r="J17" s="21" t="n">
        <f aca="false">J18+J30+J61+J64+J67</f>
        <v>0</v>
      </c>
      <c r="K17" s="21" t="n">
        <f aca="false">K18+K30+K61+K64+K67</f>
        <v>526443.33073</v>
      </c>
      <c r="L17" s="21" t="n">
        <f aca="false">L18+L30+L61+L64+L67</f>
        <v>0</v>
      </c>
      <c r="M17" s="21" t="n">
        <f aca="false">M18+M30+M61+M64+M67</f>
        <v>526443.33073</v>
      </c>
      <c r="N17" s="21" t="n">
        <f aca="false">N18+N30+N61+N64+N67</f>
        <v>481120.7</v>
      </c>
      <c r="O17" s="21" t="n">
        <f aca="false">O18+O30+O61+O64+O67</f>
        <v>517020.3</v>
      </c>
      <c r="P17" s="22"/>
      <c r="Q17" s="22"/>
    </row>
    <row r="18" customFormat="false" ht="31.5" hidden="false" customHeight="false" outlineLevel="0" collapsed="false">
      <c r="A18" s="24" t="s">
        <v>23</v>
      </c>
      <c r="B18" s="25" t="s">
        <v>24</v>
      </c>
      <c r="C18" s="23" t="s">
        <v>25</v>
      </c>
      <c r="D18" s="13"/>
      <c r="E18" s="24"/>
      <c r="F18" s="24"/>
      <c r="G18" s="20" t="n">
        <f aca="false">SUM(G19:G27)</f>
        <v>109206.7</v>
      </c>
      <c r="H18" s="21" t="n">
        <f aca="false">SUM(H19:H27)</f>
        <v>1165.12864</v>
      </c>
      <c r="I18" s="21" t="n">
        <f aca="false">SUM(I19:I27)</f>
        <v>110371.82864</v>
      </c>
      <c r="J18" s="21" t="n">
        <f aca="false">SUM(J19:J27)</f>
        <v>0</v>
      </c>
      <c r="K18" s="21" t="n">
        <f aca="false">SUM(K19:K27)</f>
        <v>110371.82864</v>
      </c>
      <c r="L18" s="21" t="n">
        <f aca="false">SUM(L19:L27)</f>
        <v>0</v>
      </c>
      <c r="M18" s="21" t="n">
        <f aca="false">SUM(M19:M27)</f>
        <v>110371.82864</v>
      </c>
      <c r="N18" s="21" t="n">
        <f aca="false">SUM(N19:N27)</f>
        <v>97741.9</v>
      </c>
      <c r="O18" s="21" t="n">
        <f aca="false">SUM(O19:O29)</f>
        <v>112677.2</v>
      </c>
      <c r="P18" s="22"/>
      <c r="Q18" s="22"/>
    </row>
    <row r="19" customFormat="false" ht="80.25" hidden="false" customHeight="true" outlineLevel="0" collapsed="false">
      <c r="A19" s="26"/>
      <c r="B19" s="27" t="s">
        <v>26</v>
      </c>
      <c r="C19" s="26" t="s">
        <v>27</v>
      </c>
      <c r="D19" s="17" t="n">
        <v>100</v>
      </c>
      <c r="E19" s="28" t="s">
        <v>28</v>
      </c>
      <c r="F19" s="28" t="s">
        <v>29</v>
      </c>
      <c r="G19" s="29" t="n">
        <v>28615.2</v>
      </c>
      <c r="H19" s="30" t="n">
        <v>858.5</v>
      </c>
      <c r="I19" s="30" t="n">
        <f aca="false">G19+H19</f>
        <v>29473.7</v>
      </c>
      <c r="J19" s="30"/>
      <c r="K19" s="30" t="n">
        <f aca="false">I19+J19</f>
        <v>29473.7</v>
      </c>
      <c r="L19" s="30"/>
      <c r="M19" s="30" t="n">
        <f aca="false">K19+L19</f>
        <v>29473.7</v>
      </c>
      <c r="N19" s="30" t="n">
        <v>28615.2</v>
      </c>
      <c r="O19" s="30" t="n">
        <v>28615.2</v>
      </c>
      <c r="P19" s="22"/>
      <c r="Q19" s="22"/>
    </row>
    <row r="20" customFormat="false" ht="47.25" hidden="false" customHeight="false" outlineLevel="0" collapsed="false">
      <c r="A20" s="26"/>
      <c r="B20" s="27" t="s">
        <v>30</v>
      </c>
      <c r="C20" s="26" t="s">
        <v>31</v>
      </c>
      <c r="D20" s="17" t="n">
        <v>200</v>
      </c>
      <c r="E20" s="28" t="s">
        <v>28</v>
      </c>
      <c r="F20" s="28" t="s">
        <v>29</v>
      </c>
      <c r="G20" s="29" t="n">
        <v>25288.9</v>
      </c>
      <c r="H20" s="30" t="n">
        <v>213.02864</v>
      </c>
      <c r="I20" s="30" t="n">
        <f aca="false">G20+H20</f>
        <v>25501.92864</v>
      </c>
      <c r="J20" s="30"/>
      <c r="K20" s="30" t="n">
        <f aca="false">I20+J20</f>
        <v>25501.92864</v>
      </c>
      <c r="L20" s="30"/>
      <c r="M20" s="30" t="n">
        <f aca="false">K20+L20</f>
        <v>25501.92864</v>
      </c>
      <c r="N20" s="30" t="n">
        <v>12334.9</v>
      </c>
      <c r="O20" s="30" t="n">
        <v>14238.9</v>
      </c>
      <c r="P20" s="22"/>
      <c r="Q20" s="22"/>
    </row>
    <row r="21" customFormat="false" ht="63" hidden="false" customHeight="false" outlineLevel="0" collapsed="false">
      <c r="A21" s="26"/>
      <c r="B21" s="31" t="s">
        <v>32</v>
      </c>
      <c r="C21" s="26" t="s">
        <v>31</v>
      </c>
      <c r="D21" s="17" t="n">
        <v>600</v>
      </c>
      <c r="E21" s="28" t="s">
        <v>28</v>
      </c>
      <c r="F21" s="28" t="s">
        <v>29</v>
      </c>
      <c r="G21" s="29" t="n">
        <v>5020.4</v>
      </c>
      <c r="H21" s="30" t="n">
        <v>93.6</v>
      </c>
      <c r="I21" s="30" t="n">
        <f aca="false">G21+H21</f>
        <v>5114</v>
      </c>
      <c r="J21" s="30"/>
      <c r="K21" s="30" t="n">
        <f aca="false">I21+J21</f>
        <v>5114</v>
      </c>
      <c r="L21" s="30"/>
      <c r="M21" s="30" t="n">
        <f aca="false">K21+L21</f>
        <v>5114</v>
      </c>
      <c r="N21" s="30" t="n">
        <v>4120.1</v>
      </c>
      <c r="O21" s="30" t="n">
        <v>4120.1</v>
      </c>
      <c r="P21" s="22"/>
      <c r="Q21" s="22"/>
    </row>
    <row r="22" customFormat="false" ht="37.5" hidden="true" customHeight="true" outlineLevel="0" collapsed="false">
      <c r="A22" s="32"/>
      <c r="B22" s="27" t="s">
        <v>33</v>
      </c>
      <c r="C22" s="26" t="s">
        <v>31</v>
      </c>
      <c r="D22" s="17" t="n">
        <v>800</v>
      </c>
      <c r="E22" s="28" t="s">
        <v>28</v>
      </c>
      <c r="F22" s="28" t="s">
        <v>29</v>
      </c>
      <c r="G22" s="29" t="n">
        <v>476</v>
      </c>
      <c r="H22" s="30"/>
      <c r="I22" s="30" t="n">
        <f aca="false">G22+H22</f>
        <v>476</v>
      </c>
      <c r="J22" s="30"/>
      <c r="K22" s="30" t="n">
        <f aca="false">I22+J22</f>
        <v>476</v>
      </c>
      <c r="L22" s="30"/>
      <c r="M22" s="30" t="n">
        <f aca="false">K22+L22</f>
        <v>476</v>
      </c>
      <c r="N22" s="30" t="n">
        <v>0</v>
      </c>
      <c r="O22" s="30" t="n">
        <v>0</v>
      </c>
      <c r="P22" s="22"/>
      <c r="Q22" s="22"/>
    </row>
    <row r="23" customFormat="false" ht="94.5" hidden="true" customHeight="false" outlineLevel="0" collapsed="false">
      <c r="A23" s="26"/>
      <c r="B23" s="33" t="s">
        <v>34</v>
      </c>
      <c r="C23" s="26" t="s">
        <v>35</v>
      </c>
      <c r="D23" s="17" t="n">
        <v>300</v>
      </c>
      <c r="E23" s="28" t="s">
        <v>36</v>
      </c>
      <c r="F23" s="28" t="s">
        <v>37</v>
      </c>
      <c r="G23" s="29" t="n">
        <v>239.4</v>
      </c>
      <c r="H23" s="30"/>
      <c r="I23" s="30" t="n">
        <f aca="false">G23+H23</f>
        <v>239.4</v>
      </c>
      <c r="J23" s="30"/>
      <c r="K23" s="30" t="n">
        <f aca="false">I23+J23</f>
        <v>239.4</v>
      </c>
      <c r="L23" s="30"/>
      <c r="M23" s="30" t="n">
        <f aca="false">K23+L23</f>
        <v>239.4</v>
      </c>
      <c r="N23" s="30" t="n">
        <v>248.9</v>
      </c>
      <c r="O23" s="30" t="n">
        <v>258.8</v>
      </c>
      <c r="P23" s="22"/>
      <c r="Q23" s="22"/>
    </row>
    <row r="24" customFormat="false" ht="110.25" hidden="true" customHeight="false" outlineLevel="0" collapsed="false">
      <c r="A24" s="26"/>
      <c r="B24" s="33" t="s">
        <v>38</v>
      </c>
      <c r="C24" s="26" t="s">
        <v>35</v>
      </c>
      <c r="D24" s="17" t="n">
        <v>600</v>
      </c>
      <c r="E24" s="28" t="s">
        <v>36</v>
      </c>
      <c r="F24" s="28" t="s">
        <v>37</v>
      </c>
      <c r="G24" s="29" t="n">
        <v>35</v>
      </c>
      <c r="H24" s="30"/>
      <c r="I24" s="30" t="n">
        <f aca="false">G24+H24</f>
        <v>35</v>
      </c>
      <c r="J24" s="30"/>
      <c r="K24" s="30" t="n">
        <f aca="false">I24+J24</f>
        <v>35</v>
      </c>
      <c r="L24" s="30"/>
      <c r="M24" s="30" t="n">
        <f aca="false">K24+L24</f>
        <v>35</v>
      </c>
      <c r="N24" s="30" t="n">
        <v>36.5</v>
      </c>
      <c r="O24" s="30" t="n">
        <v>38</v>
      </c>
      <c r="P24" s="22"/>
      <c r="Q24" s="22"/>
    </row>
    <row r="25" customFormat="false" ht="110.25" hidden="true" customHeight="false" outlineLevel="0" collapsed="false">
      <c r="A25" s="26"/>
      <c r="B25" s="27" t="s">
        <v>39</v>
      </c>
      <c r="C25" s="26" t="s">
        <v>40</v>
      </c>
      <c r="D25" s="17" t="n">
        <v>100</v>
      </c>
      <c r="E25" s="28" t="s">
        <v>28</v>
      </c>
      <c r="F25" s="28" t="s">
        <v>29</v>
      </c>
      <c r="G25" s="29" t="n">
        <v>39581.6</v>
      </c>
      <c r="H25" s="30"/>
      <c r="I25" s="30" t="n">
        <f aca="false">G25+H25</f>
        <v>39581.6</v>
      </c>
      <c r="J25" s="30"/>
      <c r="K25" s="30" t="n">
        <f aca="false">I25+J25</f>
        <v>39581.6</v>
      </c>
      <c r="L25" s="30"/>
      <c r="M25" s="30" t="n">
        <f aca="false">K25+L25</f>
        <v>39581.6</v>
      </c>
      <c r="N25" s="30" t="n">
        <v>41862.6</v>
      </c>
      <c r="O25" s="30" t="n">
        <v>44259.8</v>
      </c>
      <c r="P25" s="22"/>
      <c r="Q25" s="22"/>
    </row>
    <row r="26" customFormat="false" ht="63" hidden="true" customHeight="false" outlineLevel="0" collapsed="false">
      <c r="A26" s="26"/>
      <c r="B26" s="27" t="s">
        <v>41</v>
      </c>
      <c r="C26" s="26" t="s">
        <v>42</v>
      </c>
      <c r="D26" s="17" t="n">
        <v>200</v>
      </c>
      <c r="E26" s="28" t="s">
        <v>28</v>
      </c>
      <c r="F26" s="28" t="s">
        <v>29</v>
      </c>
      <c r="G26" s="29" t="n">
        <v>807.8</v>
      </c>
      <c r="H26" s="30"/>
      <c r="I26" s="30" t="n">
        <f aca="false">G26+H26</f>
        <v>807.8</v>
      </c>
      <c r="J26" s="30"/>
      <c r="K26" s="30" t="n">
        <f aca="false">I26+J26</f>
        <v>807.8</v>
      </c>
      <c r="L26" s="30"/>
      <c r="M26" s="30" t="n">
        <f aca="false">K26+L26</f>
        <v>807.8</v>
      </c>
      <c r="N26" s="30" t="n">
        <v>854.3</v>
      </c>
      <c r="O26" s="30" t="n">
        <v>903.2</v>
      </c>
      <c r="P26" s="22"/>
      <c r="Q26" s="22"/>
    </row>
    <row r="27" customFormat="false" ht="78.75" hidden="true" customHeight="false" outlineLevel="0" collapsed="false">
      <c r="A27" s="26"/>
      <c r="B27" s="34" t="s">
        <v>43</v>
      </c>
      <c r="C27" s="26" t="s">
        <v>42</v>
      </c>
      <c r="D27" s="17" t="n">
        <v>600</v>
      </c>
      <c r="E27" s="28" t="s">
        <v>28</v>
      </c>
      <c r="F27" s="28" t="s">
        <v>29</v>
      </c>
      <c r="G27" s="29" t="n">
        <v>9142.4</v>
      </c>
      <c r="H27" s="30"/>
      <c r="I27" s="30" t="n">
        <f aca="false">G27+H27</f>
        <v>9142.4</v>
      </c>
      <c r="J27" s="30"/>
      <c r="K27" s="30" t="n">
        <f aca="false">I27+J27</f>
        <v>9142.4</v>
      </c>
      <c r="L27" s="30"/>
      <c r="M27" s="30" t="n">
        <f aca="false">K27+L27</f>
        <v>9142.4</v>
      </c>
      <c r="N27" s="30" t="n">
        <v>9669.4</v>
      </c>
      <c r="O27" s="30" t="n">
        <v>10223.2</v>
      </c>
      <c r="P27" s="22"/>
      <c r="Q27" s="22"/>
    </row>
    <row r="28" customFormat="false" ht="63" hidden="true" customHeight="false" outlineLevel="0" collapsed="false">
      <c r="A28" s="26"/>
      <c r="B28" s="35" t="s">
        <v>44</v>
      </c>
      <c r="C28" s="26" t="s">
        <v>45</v>
      </c>
      <c r="D28" s="17" t="n">
        <v>200</v>
      </c>
      <c r="E28" s="28" t="s">
        <v>28</v>
      </c>
      <c r="F28" s="28" t="s">
        <v>29</v>
      </c>
      <c r="G28" s="29"/>
      <c r="H28" s="30"/>
      <c r="I28" s="30"/>
      <c r="J28" s="30"/>
      <c r="K28" s="30"/>
      <c r="L28" s="30"/>
      <c r="M28" s="30"/>
      <c r="N28" s="30"/>
      <c r="O28" s="30" t="n">
        <v>9860</v>
      </c>
      <c r="P28" s="22"/>
      <c r="Q28" s="22"/>
    </row>
    <row r="29" customFormat="false" ht="63" hidden="true" customHeight="false" outlineLevel="0" collapsed="false">
      <c r="A29" s="26"/>
      <c r="B29" s="35" t="s">
        <v>46</v>
      </c>
      <c r="C29" s="26" t="s">
        <v>45</v>
      </c>
      <c r="D29" s="17" t="n">
        <v>200</v>
      </c>
      <c r="E29" s="28" t="s">
        <v>28</v>
      </c>
      <c r="F29" s="28" t="s">
        <v>29</v>
      </c>
      <c r="G29" s="29"/>
      <c r="H29" s="30"/>
      <c r="I29" s="30"/>
      <c r="J29" s="30"/>
      <c r="K29" s="30"/>
      <c r="L29" s="30"/>
      <c r="M29" s="30"/>
      <c r="N29" s="30"/>
      <c r="O29" s="30" t="n">
        <v>160</v>
      </c>
      <c r="P29" s="22"/>
      <c r="Q29" s="22"/>
    </row>
    <row r="30" customFormat="false" ht="15.75" hidden="false" customHeight="false" outlineLevel="0" collapsed="false">
      <c r="A30" s="36" t="s">
        <v>47</v>
      </c>
      <c r="B30" s="25" t="s">
        <v>48</v>
      </c>
      <c r="C30" s="23" t="s">
        <v>49</v>
      </c>
      <c r="D30" s="37"/>
      <c r="E30" s="37"/>
      <c r="F30" s="37"/>
      <c r="G30" s="38" t="n">
        <f aca="false">SUM(G31:G60)</f>
        <v>415130.3</v>
      </c>
      <c r="H30" s="39" t="n">
        <f aca="false">SUM(H31:H60)</f>
        <v>941.20209</v>
      </c>
      <c r="I30" s="39" t="n">
        <f aca="false">SUM(I31:I60)</f>
        <v>416071.50209</v>
      </c>
      <c r="J30" s="39" t="n">
        <f aca="false">SUM(J31:J60)</f>
        <v>0</v>
      </c>
      <c r="K30" s="39" t="n">
        <f aca="false">SUM(K31:K60)</f>
        <v>416071.50209</v>
      </c>
      <c r="L30" s="39" t="n">
        <f aca="false">SUM(L31:L60)</f>
        <v>0</v>
      </c>
      <c r="M30" s="39" t="n">
        <f aca="false">SUM(M31:M60)</f>
        <v>416071.50209</v>
      </c>
      <c r="N30" s="39" t="n">
        <f aca="false">SUM(N31:N60)</f>
        <v>383378.8</v>
      </c>
      <c r="O30" s="39" t="n">
        <f aca="false">SUM(O31:O60)</f>
        <v>404343.1</v>
      </c>
      <c r="P30" s="22"/>
      <c r="Q30" s="22"/>
    </row>
    <row r="31" customFormat="false" ht="94.5" hidden="true" customHeight="false" outlineLevel="0" collapsed="false">
      <c r="A31" s="36"/>
      <c r="B31" s="31" t="s">
        <v>50</v>
      </c>
      <c r="C31" s="26" t="s">
        <v>51</v>
      </c>
      <c r="D31" s="26" t="n">
        <v>100</v>
      </c>
      <c r="E31" s="28" t="s">
        <v>28</v>
      </c>
      <c r="F31" s="28" t="s">
        <v>52</v>
      </c>
      <c r="G31" s="29" t="n">
        <v>40</v>
      </c>
      <c r="H31" s="30"/>
      <c r="I31" s="30" t="n">
        <f aca="false">G31+H31</f>
        <v>40</v>
      </c>
      <c r="J31" s="30"/>
      <c r="K31" s="30" t="n">
        <f aca="false">I31+J31</f>
        <v>40</v>
      </c>
      <c r="L31" s="30"/>
      <c r="M31" s="30" t="n">
        <f aca="false">K31+L31</f>
        <v>40</v>
      </c>
      <c r="N31" s="30" t="n">
        <v>0</v>
      </c>
      <c r="O31" s="30" t="n">
        <v>0</v>
      </c>
      <c r="P31" s="22"/>
      <c r="Q31" s="22"/>
    </row>
    <row r="32" customFormat="false" ht="47.25" hidden="false" customHeight="false" outlineLevel="0" collapsed="false">
      <c r="A32" s="32"/>
      <c r="B32" s="27" t="s">
        <v>53</v>
      </c>
      <c r="C32" s="26" t="s">
        <v>51</v>
      </c>
      <c r="D32" s="17" t="n">
        <v>200</v>
      </c>
      <c r="E32" s="28" t="s">
        <v>28</v>
      </c>
      <c r="F32" s="28" t="s">
        <v>52</v>
      </c>
      <c r="G32" s="29" t="n">
        <f aca="false">66521.6-66.6+5000</f>
        <v>71455</v>
      </c>
      <c r="H32" s="30" t="n">
        <v>823.60209</v>
      </c>
      <c r="I32" s="30" t="n">
        <f aca="false">G32+H32</f>
        <v>72278.60209</v>
      </c>
      <c r="J32" s="30"/>
      <c r="K32" s="30" t="n">
        <f aca="false">I32+J32</f>
        <v>72278.60209</v>
      </c>
      <c r="L32" s="30"/>
      <c r="M32" s="30" t="n">
        <f aca="false">K32+L32</f>
        <v>72278.60209</v>
      </c>
      <c r="N32" s="30" t="n">
        <f aca="false">40730.5-66.6</f>
        <v>40663.9</v>
      </c>
      <c r="O32" s="30" t="n">
        <f aca="false">41720.5+1.9-66.6</f>
        <v>41655.8</v>
      </c>
      <c r="P32" s="22"/>
      <c r="Q32" s="22"/>
    </row>
    <row r="33" customFormat="false" ht="47.25" hidden="false" customHeight="false" outlineLevel="0" collapsed="false">
      <c r="A33" s="32"/>
      <c r="B33" s="27" t="s">
        <v>54</v>
      </c>
      <c r="C33" s="26" t="s">
        <v>55</v>
      </c>
      <c r="D33" s="17" t="n">
        <v>300</v>
      </c>
      <c r="E33" s="28" t="s">
        <v>28</v>
      </c>
      <c r="F33" s="28" t="s">
        <v>52</v>
      </c>
      <c r="G33" s="29" t="n">
        <v>21</v>
      </c>
      <c r="H33" s="30" t="n">
        <v>117.6</v>
      </c>
      <c r="I33" s="30" t="n">
        <f aca="false">G33+H33</f>
        <v>138.6</v>
      </c>
      <c r="J33" s="30"/>
      <c r="K33" s="30" t="n">
        <f aca="false">I33+J33</f>
        <v>138.6</v>
      </c>
      <c r="L33" s="30"/>
      <c r="M33" s="30" t="n">
        <f aca="false">K33+L33</f>
        <v>138.6</v>
      </c>
      <c r="N33" s="30" t="n">
        <v>0</v>
      </c>
      <c r="O33" s="30" t="n">
        <v>0</v>
      </c>
      <c r="P33" s="22"/>
      <c r="Q33" s="22"/>
    </row>
    <row r="34" customFormat="false" ht="63" hidden="true" customHeight="false" outlineLevel="0" collapsed="false">
      <c r="A34" s="32"/>
      <c r="B34" s="31" t="s">
        <v>32</v>
      </c>
      <c r="C34" s="26" t="s">
        <v>55</v>
      </c>
      <c r="D34" s="17" t="n">
        <v>600</v>
      </c>
      <c r="E34" s="28" t="s">
        <v>28</v>
      </c>
      <c r="F34" s="28" t="s">
        <v>52</v>
      </c>
      <c r="G34" s="29" t="n">
        <f aca="false">30587.3-25.6</f>
        <v>30561.7</v>
      </c>
      <c r="H34" s="30"/>
      <c r="I34" s="30" t="n">
        <f aca="false">G34+H34</f>
        <v>30561.7</v>
      </c>
      <c r="J34" s="30"/>
      <c r="K34" s="30" t="n">
        <f aca="false">I34+J34</f>
        <v>30561.7</v>
      </c>
      <c r="L34" s="30"/>
      <c r="M34" s="30" t="n">
        <f aca="false">K34+L34</f>
        <v>30561.7</v>
      </c>
      <c r="N34" s="30" t="n">
        <f aca="false">12497.4-25.6</f>
        <v>12471.8</v>
      </c>
      <c r="O34" s="30" t="n">
        <f aca="false">12476.1-25.6</f>
        <v>12450.5</v>
      </c>
      <c r="P34" s="22"/>
      <c r="Q34" s="22"/>
    </row>
    <row r="35" customFormat="false" ht="36.75" hidden="true" customHeight="true" outlineLevel="0" collapsed="false">
      <c r="A35" s="32"/>
      <c r="B35" s="27" t="s">
        <v>33</v>
      </c>
      <c r="C35" s="26" t="s">
        <v>51</v>
      </c>
      <c r="D35" s="17" t="n">
        <v>800</v>
      </c>
      <c r="E35" s="28" t="s">
        <v>28</v>
      </c>
      <c r="F35" s="28" t="s">
        <v>52</v>
      </c>
      <c r="G35" s="29" t="n">
        <v>2371</v>
      </c>
      <c r="H35" s="30"/>
      <c r="I35" s="30" t="n">
        <f aca="false">G35+H35</f>
        <v>2371</v>
      </c>
      <c r="J35" s="30"/>
      <c r="K35" s="30" t="n">
        <f aca="false">I35+J35</f>
        <v>2371</v>
      </c>
      <c r="L35" s="30"/>
      <c r="M35" s="30" t="n">
        <f aca="false">K35+L35</f>
        <v>2371</v>
      </c>
      <c r="N35" s="30" t="n">
        <v>0</v>
      </c>
      <c r="O35" s="30" t="n">
        <v>0</v>
      </c>
      <c r="P35" s="22"/>
      <c r="Q35" s="22"/>
    </row>
    <row r="36" customFormat="false" ht="110.25" hidden="true" customHeight="false" outlineLevel="0" collapsed="false">
      <c r="A36" s="32"/>
      <c r="B36" s="31" t="s">
        <v>56</v>
      </c>
      <c r="C36" s="26" t="s">
        <v>57</v>
      </c>
      <c r="D36" s="17" t="n">
        <v>100</v>
      </c>
      <c r="E36" s="28" t="s">
        <v>28</v>
      </c>
      <c r="F36" s="28" t="s">
        <v>52</v>
      </c>
      <c r="G36" s="29" t="n">
        <v>20779.92</v>
      </c>
      <c r="H36" s="30"/>
      <c r="I36" s="30" t="n">
        <f aca="false">G36+H36</f>
        <v>20779.92</v>
      </c>
      <c r="J36" s="30"/>
      <c r="K36" s="30" t="n">
        <f aca="false">I36+J36</f>
        <v>20779.92</v>
      </c>
      <c r="L36" s="30"/>
      <c r="M36" s="30" t="n">
        <f aca="false">K36+L36</f>
        <v>20779.92</v>
      </c>
      <c r="N36" s="30" t="n">
        <v>20779.92</v>
      </c>
      <c r="O36" s="30" t="n">
        <v>20779.92</v>
      </c>
      <c r="P36" s="22"/>
      <c r="Q36" s="22"/>
    </row>
    <row r="37" customFormat="false" ht="78.75" hidden="true" customHeight="false" outlineLevel="0" collapsed="false">
      <c r="A37" s="32"/>
      <c r="B37" s="31" t="s">
        <v>58</v>
      </c>
      <c r="C37" s="26" t="s">
        <v>57</v>
      </c>
      <c r="D37" s="17" t="n">
        <v>600</v>
      </c>
      <c r="E37" s="28" t="s">
        <v>28</v>
      </c>
      <c r="F37" s="28" t="s">
        <v>52</v>
      </c>
      <c r="G37" s="29" t="n">
        <v>3437.28</v>
      </c>
      <c r="H37" s="30"/>
      <c r="I37" s="30" t="n">
        <f aca="false">G37+H37</f>
        <v>3437.28</v>
      </c>
      <c r="J37" s="30"/>
      <c r="K37" s="30" t="n">
        <f aca="false">I37+J37</f>
        <v>3437.28</v>
      </c>
      <c r="L37" s="30"/>
      <c r="M37" s="30" t="n">
        <f aca="false">K37+L37</f>
        <v>3437.28</v>
      </c>
      <c r="N37" s="30" t="n">
        <v>3437.28</v>
      </c>
      <c r="O37" s="30" t="n">
        <v>3437.28</v>
      </c>
      <c r="P37" s="22"/>
      <c r="Q37" s="22"/>
    </row>
    <row r="38" customFormat="false" ht="78.75" hidden="true" customHeight="false" outlineLevel="0" collapsed="false">
      <c r="A38" s="32"/>
      <c r="B38" s="31" t="s">
        <v>59</v>
      </c>
      <c r="C38" s="26" t="s">
        <v>60</v>
      </c>
      <c r="D38" s="17" t="n">
        <v>200</v>
      </c>
      <c r="E38" s="28" t="s">
        <v>28</v>
      </c>
      <c r="F38" s="28" t="s">
        <v>52</v>
      </c>
      <c r="G38" s="29" t="n">
        <v>7977.3</v>
      </c>
      <c r="H38" s="30"/>
      <c r="I38" s="30" t="n">
        <f aca="false">G38+H38</f>
        <v>7977.3</v>
      </c>
      <c r="J38" s="30"/>
      <c r="K38" s="30" t="n">
        <f aca="false">I38+J38</f>
        <v>7977.3</v>
      </c>
      <c r="L38" s="30"/>
      <c r="M38" s="30" t="n">
        <f aca="false">K38+L38</f>
        <v>7977.3</v>
      </c>
      <c r="N38" s="30" t="n">
        <v>7977.3</v>
      </c>
      <c r="O38" s="30" t="n">
        <v>7977.2</v>
      </c>
      <c r="P38" s="22"/>
      <c r="Q38" s="22"/>
    </row>
    <row r="39" customFormat="false" ht="78.75" hidden="true" customHeight="false" outlineLevel="0" collapsed="false">
      <c r="A39" s="32"/>
      <c r="B39" s="31" t="s">
        <v>61</v>
      </c>
      <c r="C39" s="26" t="s">
        <v>60</v>
      </c>
      <c r="D39" s="17" t="n">
        <v>200</v>
      </c>
      <c r="E39" s="28" t="s">
        <v>28</v>
      </c>
      <c r="F39" s="28" t="s">
        <v>52</v>
      </c>
      <c r="G39" s="29" t="n">
        <v>79.8</v>
      </c>
      <c r="H39" s="30"/>
      <c r="I39" s="30" t="n">
        <f aca="false">G39+H39</f>
        <v>79.8</v>
      </c>
      <c r="J39" s="30"/>
      <c r="K39" s="30" t="n">
        <f aca="false">I39+J39</f>
        <v>79.8</v>
      </c>
      <c r="L39" s="30"/>
      <c r="M39" s="30" t="n">
        <f aca="false">K39+L39</f>
        <v>79.8</v>
      </c>
      <c r="N39" s="30" t="n">
        <v>79.8</v>
      </c>
      <c r="O39" s="30" t="n">
        <v>79.8</v>
      </c>
      <c r="P39" s="22"/>
      <c r="Q39" s="22"/>
    </row>
    <row r="40" customFormat="false" ht="78.75" hidden="true" customHeight="false" outlineLevel="0" collapsed="false">
      <c r="A40" s="32"/>
      <c r="B40" s="31" t="s">
        <v>62</v>
      </c>
      <c r="C40" s="26" t="s">
        <v>60</v>
      </c>
      <c r="D40" s="17" t="n">
        <v>600</v>
      </c>
      <c r="E40" s="28" t="s">
        <v>28</v>
      </c>
      <c r="F40" s="28" t="s">
        <v>52</v>
      </c>
      <c r="G40" s="29" t="n">
        <v>3050.2</v>
      </c>
      <c r="H40" s="30"/>
      <c r="I40" s="30" t="n">
        <f aca="false">G40+H40</f>
        <v>3050.2</v>
      </c>
      <c r="J40" s="30"/>
      <c r="K40" s="30" t="n">
        <f aca="false">I40+J40</f>
        <v>3050.2</v>
      </c>
      <c r="L40" s="30"/>
      <c r="M40" s="30" t="n">
        <f aca="false">K40+L40</f>
        <v>3050.2</v>
      </c>
      <c r="N40" s="30" t="n">
        <v>3050.2</v>
      </c>
      <c r="O40" s="30" t="n">
        <v>3050.2</v>
      </c>
      <c r="P40" s="22"/>
      <c r="Q40" s="22"/>
    </row>
    <row r="41" customFormat="false" ht="94.5" hidden="true" customHeight="false" outlineLevel="0" collapsed="false">
      <c r="A41" s="32"/>
      <c r="B41" s="31" t="s">
        <v>63</v>
      </c>
      <c r="C41" s="26" t="s">
        <v>60</v>
      </c>
      <c r="D41" s="17" t="n">
        <v>600</v>
      </c>
      <c r="E41" s="28" t="s">
        <v>28</v>
      </c>
      <c r="F41" s="28" t="s">
        <v>52</v>
      </c>
      <c r="G41" s="29" t="n">
        <v>30.5</v>
      </c>
      <c r="H41" s="30"/>
      <c r="I41" s="30" t="n">
        <f aca="false">G41+H41</f>
        <v>30.5</v>
      </c>
      <c r="J41" s="30"/>
      <c r="K41" s="30" t="n">
        <f aca="false">I41+J41</f>
        <v>30.5</v>
      </c>
      <c r="L41" s="30"/>
      <c r="M41" s="30" t="n">
        <f aca="false">K41+L41</f>
        <v>30.5</v>
      </c>
      <c r="N41" s="30" t="n">
        <v>30.5</v>
      </c>
      <c r="O41" s="30" t="n">
        <v>30.5</v>
      </c>
      <c r="P41" s="22"/>
      <c r="Q41" s="22"/>
    </row>
    <row r="42" customFormat="false" ht="36.75" hidden="true" customHeight="true" outlineLevel="0" collapsed="false">
      <c r="A42" s="32"/>
      <c r="B42" s="35" t="s">
        <v>64</v>
      </c>
      <c r="C42" s="26" t="s">
        <v>65</v>
      </c>
      <c r="D42" s="17" t="n">
        <v>200</v>
      </c>
      <c r="E42" s="28" t="s">
        <v>28</v>
      </c>
      <c r="F42" s="28" t="s">
        <v>52</v>
      </c>
      <c r="G42" s="29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22"/>
      <c r="Q42" s="22"/>
    </row>
    <row r="43" customFormat="false" ht="62.25" hidden="true" customHeight="true" outlineLevel="0" collapsed="false">
      <c r="A43" s="32"/>
      <c r="B43" s="31" t="s">
        <v>66</v>
      </c>
      <c r="C43" s="26" t="s">
        <v>67</v>
      </c>
      <c r="D43" s="17" t="n">
        <v>200</v>
      </c>
      <c r="E43" s="28" t="s">
        <v>28</v>
      </c>
      <c r="F43" s="28" t="s">
        <v>52</v>
      </c>
      <c r="G43" s="40" t="n">
        <v>100</v>
      </c>
      <c r="H43" s="41"/>
      <c r="I43" s="30" t="n">
        <f aca="false">G43+H43</f>
        <v>100</v>
      </c>
      <c r="J43" s="41"/>
      <c r="K43" s="30" t="n">
        <f aca="false">I43+J43</f>
        <v>100</v>
      </c>
      <c r="L43" s="41"/>
      <c r="M43" s="30" t="n">
        <f aca="false">K43+L43</f>
        <v>100</v>
      </c>
      <c r="N43" s="41" t="n">
        <v>100</v>
      </c>
      <c r="O43" s="41" t="n">
        <v>100</v>
      </c>
      <c r="P43" s="22"/>
      <c r="Q43" s="22"/>
    </row>
    <row r="44" customFormat="false" ht="62.25" hidden="true" customHeight="true" outlineLevel="0" collapsed="false">
      <c r="A44" s="32"/>
      <c r="B44" s="31" t="s">
        <v>68</v>
      </c>
      <c r="C44" s="26" t="s">
        <v>67</v>
      </c>
      <c r="D44" s="17" t="n">
        <v>200</v>
      </c>
      <c r="E44" s="28" t="s">
        <v>28</v>
      </c>
      <c r="F44" s="28" t="s">
        <v>52</v>
      </c>
      <c r="G44" s="40" t="n">
        <v>2</v>
      </c>
      <c r="H44" s="41"/>
      <c r="I44" s="30" t="n">
        <f aca="false">G44+H44</f>
        <v>2</v>
      </c>
      <c r="J44" s="41"/>
      <c r="K44" s="30" t="n">
        <f aca="false">I44+J44</f>
        <v>2</v>
      </c>
      <c r="L44" s="41"/>
      <c r="M44" s="30" t="n">
        <f aca="false">K44+L44</f>
        <v>2</v>
      </c>
      <c r="N44" s="41" t="n">
        <v>0</v>
      </c>
      <c r="O44" s="41" t="n">
        <v>0</v>
      </c>
      <c r="P44" s="22"/>
      <c r="Q44" s="22"/>
    </row>
    <row r="45" customFormat="false" ht="126" hidden="true" customHeight="true" outlineLevel="0" collapsed="false">
      <c r="A45" s="32"/>
      <c r="B45" s="31" t="s">
        <v>69</v>
      </c>
      <c r="C45" s="26" t="s">
        <v>70</v>
      </c>
      <c r="D45" s="17" t="n">
        <v>100</v>
      </c>
      <c r="E45" s="28" t="s">
        <v>28</v>
      </c>
      <c r="F45" s="28" t="s">
        <v>52</v>
      </c>
      <c r="G45" s="29" t="n">
        <v>213511.3</v>
      </c>
      <c r="H45" s="30"/>
      <c r="I45" s="30" t="n">
        <f aca="false">G45+H45</f>
        <v>213511.3</v>
      </c>
      <c r="J45" s="30"/>
      <c r="K45" s="30" t="n">
        <f aca="false">I45+J45</f>
        <v>213511.3</v>
      </c>
      <c r="L45" s="30"/>
      <c r="M45" s="30" t="n">
        <f aca="false">K45+L45</f>
        <v>213511.3</v>
      </c>
      <c r="N45" s="30" t="n">
        <v>228932.3</v>
      </c>
      <c r="O45" s="30" t="n">
        <v>244651</v>
      </c>
      <c r="P45" s="22"/>
      <c r="Q45" s="22"/>
    </row>
    <row r="46" customFormat="false" ht="94.5" hidden="true" customHeight="false" outlineLevel="0" collapsed="false">
      <c r="A46" s="32"/>
      <c r="B46" s="42" t="s">
        <v>71</v>
      </c>
      <c r="C46" s="26" t="s">
        <v>72</v>
      </c>
      <c r="D46" s="17" t="n">
        <v>200</v>
      </c>
      <c r="E46" s="28" t="s">
        <v>28</v>
      </c>
      <c r="F46" s="28" t="s">
        <v>52</v>
      </c>
      <c r="G46" s="40" t="n">
        <v>8740.1</v>
      </c>
      <c r="H46" s="41"/>
      <c r="I46" s="30" t="n">
        <f aca="false">G46+H46</f>
        <v>8740.1</v>
      </c>
      <c r="J46" s="41"/>
      <c r="K46" s="30" t="n">
        <f aca="false">I46+J46</f>
        <v>8740.1</v>
      </c>
      <c r="L46" s="41"/>
      <c r="M46" s="30" t="n">
        <f aca="false">K46+L46</f>
        <v>8740.1</v>
      </c>
      <c r="N46" s="41" t="n">
        <v>9372.8</v>
      </c>
      <c r="O46" s="41" t="n">
        <v>10017.7</v>
      </c>
      <c r="P46" s="22"/>
      <c r="Q46" s="22"/>
    </row>
    <row r="47" customFormat="false" ht="94.5" hidden="true" customHeight="false" outlineLevel="0" collapsed="false">
      <c r="A47" s="32"/>
      <c r="B47" s="34" t="s">
        <v>73</v>
      </c>
      <c r="C47" s="26" t="s">
        <v>72</v>
      </c>
      <c r="D47" s="17" t="n">
        <v>600</v>
      </c>
      <c r="E47" s="28" t="s">
        <v>28</v>
      </c>
      <c r="F47" s="28" t="s">
        <v>52</v>
      </c>
      <c r="G47" s="40" t="n">
        <v>44600</v>
      </c>
      <c r="H47" s="41"/>
      <c r="I47" s="30" t="n">
        <f aca="false">G47+H47</f>
        <v>44600</v>
      </c>
      <c r="J47" s="41"/>
      <c r="K47" s="30" t="n">
        <f aca="false">I47+J47</f>
        <v>44600</v>
      </c>
      <c r="L47" s="41"/>
      <c r="M47" s="30" t="n">
        <f aca="false">K47+L47</f>
        <v>44600</v>
      </c>
      <c r="N47" s="41" t="n">
        <v>47821.7</v>
      </c>
      <c r="O47" s="41" t="n">
        <v>51105.4</v>
      </c>
      <c r="P47" s="22"/>
      <c r="Q47" s="22"/>
    </row>
    <row r="48" customFormat="false" ht="63" hidden="true" customHeight="false" outlineLevel="0" collapsed="false">
      <c r="A48" s="32"/>
      <c r="B48" s="35" t="s">
        <v>74</v>
      </c>
      <c r="C48" s="26" t="s">
        <v>75</v>
      </c>
      <c r="D48" s="17" t="n">
        <v>200</v>
      </c>
      <c r="E48" s="28" t="s">
        <v>28</v>
      </c>
      <c r="F48" s="28" t="s">
        <v>52</v>
      </c>
      <c r="G48" s="29" t="n">
        <v>1409.4</v>
      </c>
      <c r="H48" s="30"/>
      <c r="I48" s="30" t="n">
        <f aca="false">G48+H48</f>
        <v>1409.4</v>
      </c>
      <c r="J48" s="30"/>
      <c r="K48" s="30" t="n">
        <f aca="false">I48+J48</f>
        <v>1409.4</v>
      </c>
      <c r="L48" s="30"/>
      <c r="M48" s="30" t="n">
        <f aca="false">K48+L48</f>
        <v>1409.4</v>
      </c>
      <c r="N48" s="30" t="n">
        <v>1465.8</v>
      </c>
      <c r="O48" s="30" t="n">
        <v>1524.4</v>
      </c>
      <c r="P48" s="22"/>
      <c r="Q48" s="22"/>
    </row>
    <row r="49" customFormat="false" ht="72" hidden="true" customHeight="true" outlineLevel="0" collapsed="false">
      <c r="A49" s="32"/>
      <c r="B49" s="35" t="s">
        <v>76</v>
      </c>
      <c r="C49" s="26" t="s">
        <v>75</v>
      </c>
      <c r="D49" s="17" t="n">
        <v>200</v>
      </c>
      <c r="E49" s="28" t="s">
        <v>28</v>
      </c>
      <c r="F49" s="28" t="s">
        <v>52</v>
      </c>
      <c r="G49" s="29" t="n">
        <v>1409.4</v>
      </c>
      <c r="H49" s="30"/>
      <c r="I49" s="30" t="n">
        <f aca="false">G49+H49</f>
        <v>1409.4</v>
      </c>
      <c r="J49" s="30"/>
      <c r="K49" s="30" t="n">
        <f aca="false">I49+J49</f>
        <v>1409.4</v>
      </c>
      <c r="L49" s="30"/>
      <c r="M49" s="30" t="n">
        <f aca="false">K49+L49</f>
        <v>1409.4</v>
      </c>
      <c r="N49" s="30" t="n">
        <v>1465.8</v>
      </c>
      <c r="O49" s="30" t="n">
        <v>1524.4</v>
      </c>
      <c r="P49" s="22"/>
      <c r="Q49" s="22"/>
    </row>
    <row r="50" customFormat="false" ht="72" hidden="true" customHeight="true" outlineLevel="0" collapsed="false">
      <c r="A50" s="32"/>
      <c r="B50" s="34" t="s">
        <v>77</v>
      </c>
      <c r="C50" s="26" t="s">
        <v>75</v>
      </c>
      <c r="D50" s="17" t="n">
        <v>600</v>
      </c>
      <c r="E50" s="28" t="s">
        <v>28</v>
      </c>
      <c r="F50" s="43" t="s">
        <v>52</v>
      </c>
      <c r="G50" s="29" t="n">
        <v>498.5</v>
      </c>
      <c r="H50" s="30"/>
      <c r="I50" s="30" t="n">
        <f aca="false">G50+H50</f>
        <v>498.5</v>
      </c>
      <c r="J50" s="30"/>
      <c r="K50" s="30" t="n">
        <f aca="false">I50+J50</f>
        <v>498.5</v>
      </c>
      <c r="L50" s="30"/>
      <c r="M50" s="30" t="n">
        <f aca="false">K50+L50</f>
        <v>498.5</v>
      </c>
      <c r="N50" s="30" t="n">
        <v>518.4</v>
      </c>
      <c r="O50" s="30" t="n">
        <v>539.2</v>
      </c>
      <c r="P50" s="22"/>
      <c r="Q50" s="22"/>
    </row>
    <row r="51" customFormat="false" ht="72" hidden="true" customHeight="true" outlineLevel="0" collapsed="false">
      <c r="A51" s="32"/>
      <c r="B51" s="34" t="s">
        <v>78</v>
      </c>
      <c r="C51" s="26" t="s">
        <v>75</v>
      </c>
      <c r="D51" s="17" t="n">
        <v>600</v>
      </c>
      <c r="E51" s="28" t="s">
        <v>28</v>
      </c>
      <c r="F51" s="43" t="s">
        <v>52</v>
      </c>
      <c r="G51" s="29" t="n">
        <v>498.5</v>
      </c>
      <c r="H51" s="30"/>
      <c r="I51" s="30" t="n">
        <f aca="false">G51+H51</f>
        <v>498.5</v>
      </c>
      <c r="J51" s="30"/>
      <c r="K51" s="30" t="n">
        <f aca="false">I51+J51</f>
        <v>498.5</v>
      </c>
      <c r="L51" s="30"/>
      <c r="M51" s="30" t="n">
        <f aca="false">K51+L51</f>
        <v>498.5</v>
      </c>
      <c r="N51" s="30" t="n">
        <v>518.4</v>
      </c>
      <c r="O51" s="30" t="n">
        <v>539.2</v>
      </c>
      <c r="P51" s="22"/>
      <c r="Q51" s="22"/>
    </row>
    <row r="52" customFormat="false" ht="47.25" hidden="true" customHeight="false" outlineLevel="0" collapsed="false">
      <c r="A52" s="32"/>
      <c r="B52" s="33" t="s">
        <v>79</v>
      </c>
      <c r="C52" s="26" t="s">
        <v>80</v>
      </c>
      <c r="D52" s="17" t="n">
        <v>200</v>
      </c>
      <c r="E52" s="28" t="s">
        <v>37</v>
      </c>
      <c r="F52" s="28" t="s">
        <v>29</v>
      </c>
      <c r="G52" s="29" t="n">
        <v>45</v>
      </c>
      <c r="H52" s="30"/>
      <c r="I52" s="30" t="n">
        <f aca="false">G52+H52</f>
        <v>45</v>
      </c>
      <c r="J52" s="30"/>
      <c r="K52" s="30" t="n">
        <f aca="false">I52+J52</f>
        <v>45</v>
      </c>
      <c r="L52" s="30"/>
      <c r="M52" s="30" t="n">
        <f aca="false">K52+L52</f>
        <v>45</v>
      </c>
      <c r="N52" s="30" t="n">
        <v>0</v>
      </c>
      <c r="O52" s="30" t="n">
        <v>0</v>
      </c>
      <c r="P52" s="22"/>
      <c r="Q52" s="22"/>
    </row>
    <row r="53" customFormat="false" ht="51" hidden="true" customHeight="true" outlineLevel="0" collapsed="false">
      <c r="A53" s="32"/>
      <c r="B53" s="33" t="s">
        <v>81</v>
      </c>
      <c r="C53" s="26" t="s">
        <v>80</v>
      </c>
      <c r="D53" s="17" t="n">
        <v>600</v>
      </c>
      <c r="E53" s="28" t="s">
        <v>37</v>
      </c>
      <c r="F53" s="28" t="s">
        <v>29</v>
      </c>
      <c r="G53" s="29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22"/>
      <c r="Q53" s="22"/>
    </row>
    <row r="54" customFormat="false" ht="63" hidden="true" customHeight="false" outlineLevel="0" collapsed="false">
      <c r="A54" s="32"/>
      <c r="B54" s="35" t="s">
        <v>82</v>
      </c>
      <c r="C54" s="26" t="s">
        <v>83</v>
      </c>
      <c r="D54" s="17" t="n">
        <v>400</v>
      </c>
      <c r="E54" s="28" t="s">
        <v>28</v>
      </c>
      <c r="F54" s="28" t="s">
        <v>84</v>
      </c>
      <c r="G54" s="29"/>
      <c r="H54" s="30"/>
      <c r="I54" s="30"/>
      <c r="J54" s="30"/>
      <c r="K54" s="30"/>
      <c r="L54" s="30"/>
      <c r="M54" s="30"/>
      <c r="N54" s="30" t="n">
        <v>0</v>
      </c>
      <c r="O54" s="30" t="n">
        <v>0</v>
      </c>
      <c r="P54" s="22"/>
      <c r="Q54" s="22"/>
    </row>
    <row r="55" customFormat="false" ht="63" hidden="true" customHeight="false" outlineLevel="0" collapsed="false">
      <c r="A55" s="32"/>
      <c r="B55" s="35" t="s">
        <v>44</v>
      </c>
      <c r="C55" s="26" t="s">
        <v>85</v>
      </c>
      <c r="D55" s="44" t="n">
        <v>200</v>
      </c>
      <c r="E55" s="28" t="s">
        <v>28</v>
      </c>
      <c r="F55" s="43" t="s">
        <v>52</v>
      </c>
      <c r="G55" s="45" t="n">
        <v>0</v>
      </c>
      <c r="H55" s="46"/>
      <c r="I55" s="30" t="n">
        <f aca="false">G55+H55</f>
        <v>0</v>
      </c>
      <c r="J55" s="46"/>
      <c r="K55" s="30" t="n">
        <f aca="false">I55+J55</f>
        <v>0</v>
      </c>
      <c r="L55" s="46"/>
      <c r="M55" s="30" t="n">
        <f aca="false">K55+L55</f>
        <v>0</v>
      </c>
      <c r="N55" s="46" t="n">
        <v>0</v>
      </c>
      <c r="O55" s="46" t="n">
        <v>0</v>
      </c>
      <c r="P55" s="22"/>
      <c r="Q55" s="22"/>
    </row>
    <row r="56" customFormat="false" ht="63" hidden="true" customHeight="false" outlineLevel="0" collapsed="false">
      <c r="A56" s="32"/>
      <c r="B56" s="35" t="s">
        <v>46</v>
      </c>
      <c r="C56" s="26" t="s">
        <v>85</v>
      </c>
      <c r="D56" s="44" t="n">
        <v>200</v>
      </c>
      <c r="E56" s="28" t="s">
        <v>28</v>
      </c>
      <c r="F56" s="43" t="s">
        <v>52</v>
      </c>
      <c r="G56" s="29" t="n">
        <v>0</v>
      </c>
      <c r="H56" s="30"/>
      <c r="I56" s="30" t="n">
        <f aca="false">G56+H56</f>
        <v>0</v>
      </c>
      <c r="J56" s="30"/>
      <c r="K56" s="30" t="n">
        <f aca="false">I56+J56</f>
        <v>0</v>
      </c>
      <c r="L56" s="30"/>
      <c r="M56" s="30" t="n">
        <f aca="false">K56+L56</f>
        <v>0</v>
      </c>
      <c r="N56" s="30" t="n">
        <v>0</v>
      </c>
      <c r="O56" s="30" t="n">
        <v>0</v>
      </c>
      <c r="P56" s="22"/>
      <c r="Q56" s="22"/>
    </row>
    <row r="57" customFormat="false" ht="63" hidden="true" customHeight="false" outlineLevel="0" collapsed="false">
      <c r="A57" s="32"/>
      <c r="B57" s="31" t="s">
        <v>86</v>
      </c>
      <c r="C57" s="26" t="s">
        <v>87</v>
      </c>
      <c r="D57" s="44" t="n">
        <v>200</v>
      </c>
      <c r="E57" s="28" t="s">
        <v>28</v>
      </c>
      <c r="F57" s="43" t="s">
        <v>52</v>
      </c>
      <c r="G57" s="45" t="n">
        <v>3334.3</v>
      </c>
      <c r="H57" s="46"/>
      <c r="I57" s="30" t="n">
        <f aca="false">G57+H57</f>
        <v>3334.3</v>
      </c>
      <c r="J57" s="46"/>
      <c r="K57" s="30" t="n">
        <f aca="false">I57+J57</f>
        <v>3334.3</v>
      </c>
      <c r="L57" s="46"/>
      <c r="M57" s="30" t="n">
        <f aca="false">K57+L57</f>
        <v>3334.3</v>
      </c>
      <c r="N57" s="46" t="n">
        <v>3467.4</v>
      </c>
      <c r="O57" s="46" t="n">
        <v>3606</v>
      </c>
      <c r="P57" s="22"/>
      <c r="Q57" s="22"/>
    </row>
    <row r="58" customFormat="false" ht="78.75" hidden="true" customHeight="false" outlineLevel="0" collapsed="false">
      <c r="A58" s="32"/>
      <c r="B58" s="31" t="s">
        <v>88</v>
      </c>
      <c r="C58" s="26" t="s">
        <v>87</v>
      </c>
      <c r="D58" s="44" t="n">
        <v>200</v>
      </c>
      <c r="E58" s="28" t="s">
        <v>28</v>
      </c>
      <c r="F58" s="43" t="s">
        <v>52</v>
      </c>
      <c r="G58" s="29" t="n">
        <v>33.7</v>
      </c>
      <c r="H58" s="30"/>
      <c r="I58" s="30" t="n">
        <f aca="false">G58+H58</f>
        <v>33.7</v>
      </c>
      <c r="J58" s="30"/>
      <c r="K58" s="30" t="n">
        <f aca="false">I58+J58</f>
        <v>33.7</v>
      </c>
      <c r="L58" s="30"/>
      <c r="M58" s="30" t="n">
        <f aca="false">K58+L58</f>
        <v>33.7</v>
      </c>
      <c r="N58" s="30" t="n">
        <v>35</v>
      </c>
      <c r="O58" s="30" t="n">
        <v>36.4</v>
      </c>
      <c r="P58" s="22"/>
      <c r="Q58" s="22"/>
    </row>
    <row r="59" customFormat="false" ht="78.75" hidden="true" customHeight="false" outlineLevel="0" collapsed="false">
      <c r="A59" s="32"/>
      <c r="B59" s="31" t="s">
        <v>89</v>
      </c>
      <c r="C59" s="26" t="s">
        <v>87</v>
      </c>
      <c r="D59" s="44" t="n">
        <v>600</v>
      </c>
      <c r="E59" s="28" t="s">
        <v>28</v>
      </c>
      <c r="F59" s="43" t="s">
        <v>52</v>
      </c>
      <c r="G59" s="45" t="n">
        <v>1133</v>
      </c>
      <c r="H59" s="46"/>
      <c r="I59" s="30" t="n">
        <f aca="false">G59+H59</f>
        <v>1133</v>
      </c>
      <c r="J59" s="46"/>
      <c r="K59" s="30" t="n">
        <f aca="false">I59+J59</f>
        <v>1133</v>
      </c>
      <c r="L59" s="46"/>
      <c r="M59" s="30" t="n">
        <f aca="false">K59+L59</f>
        <v>1133</v>
      </c>
      <c r="N59" s="46" t="n">
        <v>1178.6</v>
      </c>
      <c r="O59" s="46" t="n">
        <v>1225.8</v>
      </c>
      <c r="P59" s="22"/>
      <c r="Q59" s="22"/>
    </row>
    <row r="60" customFormat="false" ht="78.75" hidden="true" customHeight="false" outlineLevel="0" collapsed="false">
      <c r="A60" s="32"/>
      <c r="B60" s="31" t="s">
        <v>90</v>
      </c>
      <c r="C60" s="26" t="s">
        <v>87</v>
      </c>
      <c r="D60" s="44" t="n">
        <v>600</v>
      </c>
      <c r="E60" s="28" t="s">
        <v>28</v>
      </c>
      <c r="F60" s="43" t="s">
        <v>52</v>
      </c>
      <c r="G60" s="29" t="n">
        <v>11.4</v>
      </c>
      <c r="H60" s="30"/>
      <c r="I60" s="30" t="n">
        <f aca="false">G60+H60</f>
        <v>11.4</v>
      </c>
      <c r="J60" s="30"/>
      <c r="K60" s="30" t="n">
        <f aca="false">I60+J60</f>
        <v>11.4</v>
      </c>
      <c r="L60" s="30"/>
      <c r="M60" s="30" t="n">
        <f aca="false">K60+L60</f>
        <v>11.4</v>
      </c>
      <c r="N60" s="30" t="n">
        <v>11.9</v>
      </c>
      <c r="O60" s="30" t="n">
        <v>12.4</v>
      </c>
      <c r="P60" s="22"/>
      <c r="Q60" s="22"/>
    </row>
    <row r="61" s="47" customFormat="true" ht="31.5" hidden="true" customHeight="false" outlineLevel="0" collapsed="false">
      <c r="A61" s="36" t="s">
        <v>91</v>
      </c>
      <c r="B61" s="25" t="s">
        <v>92</v>
      </c>
      <c r="C61" s="23" t="s">
        <v>93</v>
      </c>
      <c r="D61" s="13"/>
      <c r="E61" s="24"/>
      <c r="F61" s="24"/>
      <c r="G61" s="38" t="n">
        <f aca="false">G62+G63</f>
        <v>0</v>
      </c>
      <c r="H61" s="39" t="n">
        <f aca="false">H62+H63</f>
        <v>0</v>
      </c>
      <c r="I61" s="39" t="n">
        <f aca="false">I62+I63</f>
        <v>0</v>
      </c>
      <c r="J61" s="39" t="n">
        <f aca="false">J62+J63</f>
        <v>0</v>
      </c>
      <c r="K61" s="39" t="n">
        <f aca="false">K62+K63</f>
        <v>0</v>
      </c>
      <c r="L61" s="39" t="n">
        <f aca="false">L62+L63</f>
        <v>0</v>
      </c>
      <c r="M61" s="39" t="n">
        <f aca="false">M62+M63</f>
        <v>0</v>
      </c>
      <c r="N61" s="39" t="n">
        <f aca="false">N62+N63</f>
        <v>0</v>
      </c>
      <c r="O61" s="39" t="n">
        <f aca="false">O62+O63</f>
        <v>0</v>
      </c>
      <c r="P61" s="22"/>
      <c r="Q61" s="22"/>
    </row>
    <row r="62" customFormat="false" ht="110.25" hidden="true" customHeight="false" outlineLevel="0" collapsed="false">
      <c r="A62" s="32"/>
      <c r="B62" s="35" t="s">
        <v>94</v>
      </c>
      <c r="C62" s="26" t="s">
        <v>95</v>
      </c>
      <c r="D62" s="17" t="n">
        <v>200</v>
      </c>
      <c r="E62" s="28" t="s">
        <v>28</v>
      </c>
      <c r="F62" s="28" t="s">
        <v>52</v>
      </c>
      <c r="G62" s="29"/>
      <c r="H62" s="30"/>
      <c r="I62" s="30"/>
      <c r="J62" s="30"/>
      <c r="K62" s="30"/>
      <c r="L62" s="30"/>
      <c r="M62" s="30"/>
      <c r="N62" s="30"/>
      <c r="O62" s="30"/>
      <c r="P62" s="22"/>
      <c r="Q62" s="22"/>
    </row>
    <row r="63" customFormat="false" ht="110.25" hidden="true" customHeight="false" outlineLevel="0" collapsed="false">
      <c r="A63" s="32"/>
      <c r="B63" s="35" t="s">
        <v>96</v>
      </c>
      <c r="C63" s="26" t="s">
        <v>95</v>
      </c>
      <c r="D63" s="17" t="n">
        <v>200</v>
      </c>
      <c r="E63" s="28" t="s">
        <v>28</v>
      </c>
      <c r="F63" s="28" t="s">
        <v>52</v>
      </c>
      <c r="G63" s="29"/>
      <c r="H63" s="30"/>
      <c r="I63" s="30"/>
      <c r="J63" s="30"/>
      <c r="K63" s="30"/>
      <c r="L63" s="30"/>
      <c r="M63" s="30"/>
      <c r="N63" s="30"/>
      <c r="O63" s="30"/>
      <c r="P63" s="22"/>
      <c r="Q63" s="22"/>
    </row>
    <row r="64" s="47" customFormat="true" ht="31.5" hidden="true" customHeight="false" outlineLevel="0" collapsed="false">
      <c r="A64" s="36" t="s">
        <v>97</v>
      </c>
      <c r="B64" s="25" t="s">
        <v>98</v>
      </c>
      <c r="C64" s="23" t="s">
        <v>99</v>
      </c>
      <c r="D64" s="13"/>
      <c r="E64" s="24"/>
      <c r="F64" s="24"/>
      <c r="G64" s="38" t="n">
        <f aca="false">G65+G66</f>
        <v>0</v>
      </c>
      <c r="H64" s="39" t="n">
        <f aca="false">H65+H66</f>
        <v>0</v>
      </c>
      <c r="I64" s="39" t="n">
        <f aca="false">I65+I66</f>
        <v>0</v>
      </c>
      <c r="J64" s="39" t="n">
        <f aca="false">J65+J66</f>
        <v>0</v>
      </c>
      <c r="K64" s="39" t="n">
        <f aca="false">K65+K66</f>
        <v>0</v>
      </c>
      <c r="L64" s="39" t="n">
        <f aca="false">L65+L66</f>
        <v>0</v>
      </c>
      <c r="M64" s="39" t="n">
        <f aca="false">M65+M66</f>
        <v>0</v>
      </c>
      <c r="N64" s="39" t="n">
        <f aca="false">N65+N66</f>
        <v>0</v>
      </c>
      <c r="O64" s="39" t="n">
        <f aca="false">O65+O66</f>
        <v>0</v>
      </c>
      <c r="P64" s="22"/>
      <c r="Q64" s="22"/>
    </row>
    <row r="65" customFormat="false" ht="63" hidden="true" customHeight="false" outlineLevel="0" collapsed="false">
      <c r="A65" s="32"/>
      <c r="B65" s="35" t="s">
        <v>100</v>
      </c>
      <c r="C65" s="26" t="s">
        <v>101</v>
      </c>
      <c r="D65" s="17" t="n">
        <v>200</v>
      </c>
      <c r="E65" s="28" t="s">
        <v>28</v>
      </c>
      <c r="F65" s="28" t="s">
        <v>52</v>
      </c>
      <c r="G65" s="29"/>
      <c r="H65" s="30"/>
      <c r="I65" s="30"/>
      <c r="J65" s="30"/>
      <c r="K65" s="30"/>
      <c r="L65" s="30"/>
      <c r="M65" s="30"/>
      <c r="N65" s="30"/>
      <c r="O65" s="30"/>
      <c r="P65" s="22"/>
      <c r="Q65" s="22"/>
    </row>
    <row r="66" customFormat="false" ht="63" hidden="true" customHeight="false" outlineLevel="0" collapsed="false">
      <c r="A66" s="32"/>
      <c r="B66" s="35" t="s">
        <v>102</v>
      </c>
      <c r="C66" s="26" t="s">
        <v>101</v>
      </c>
      <c r="D66" s="17" t="n">
        <v>200</v>
      </c>
      <c r="E66" s="28" t="s">
        <v>28</v>
      </c>
      <c r="F66" s="28" t="s">
        <v>52</v>
      </c>
      <c r="G66" s="29"/>
      <c r="H66" s="30"/>
      <c r="I66" s="30"/>
      <c r="J66" s="30"/>
      <c r="K66" s="30"/>
      <c r="L66" s="30"/>
      <c r="M66" s="30"/>
      <c r="N66" s="30"/>
      <c r="O66" s="30"/>
      <c r="P66" s="22"/>
      <c r="Q66" s="22"/>
    </row>
    <row r="67" customFormat="false" ht="31.5" hidden="true" customHeight="false" outlineLevel="0" collapsed="false">
      <c r="A67" s="36" t="s">
        <v>91</v>
      </c>
      <c r="B67" s="25" t="s">
        <v>103</v>
      </c>
      <c r="C67" s="23" t="s">
        <v>104</v>
      </c>
      <c r="D67" s="48"/>
      <c r="E67" s="24" t="s">
        <v>28</v>
      </c>
      <c r="F67" s="36" t="s">
        <v>84</v>
      </c>
      <c r="G67" s="49" t="n">
        <f aca="false">G68+G69</f>
        <v>0</v>
      </c>
      <c r="H67" s="50" t="n">
        <f aca="false">H68+H69</f>
        <v>0</v>
      </c>
      <c r="I67" s="50" t="n">
        <f aca="false">I68+I69</f>
        <v>0</v>
      </c>
      <c r="J67" s="50" t="n">
        <f aca="false">J68+J69</f>
        <v>0</v>
      </c>
      <c r="K67" s="50" t="n">
        <f aca="false">K68+K69</f>
        <v>0</v>
      </c>
      <c r="L67" s="50" t="n">
        <f aca="false">L68+L69</f>
        <v>0</v>
      </c>
      <c r="M67" s="50" t="n">
        <f aca="false">M68+M69</f>
        <v>0</v>
      </c>
      <c r="N67" s="50" t="n">
        <f aca="false">N68+N69</f>
        <v>0</v>
      </c>
      <c r="O67" s="50" t="n">
        <f aca="false">O68+O69</f>
        <v>0</v>
      </c>
      <c r="P67" s="22"/>
      <c r="Q67" s="22"/>
    </row>
    <row r="68" customFormat="false" ht="126" hidden="true" customHeight="false" outlineLevel="0" collapsed="false">
      <c r="A68" s="32"/>
      <c r="B68" s="35" t="s">
        <v>105</v>
      </c>
      <c r="C68" s="26" t="s">
        <v>106</v>
      </c>
      <c r="D68" s="37" t="n">
        <v>100</v>
      </c>
      <c r="E68" s="28" t="s">
        <v>28</v>
      </c>
      <c r="F68" s="51" t="s">
        <v>84</v>
      </c>
      <c r="G68" s="40"/>
      <c r="H68" s="41"/>
      <c r="I68" s="41"/>
      <c r="J68" s="41"/>
      <c r="K68" s="41"/>
      <c r="L68" s="41"/>
      <c r="M68" s="41"/>
      <c r="N68" s="41"/>
      <c r="O68" s="41"/>
      <c r="P68" s="22"/>
      <c r="Q68" s="22"/>
    </row>
    <row r="69" customFormat="false" ht="94.5" hidden="true" customHeight="false" outlineLevel="0" collapsed="false">
      <c r="A69" s="32"/>
      <c r="B69" s="35" t="s">
        <v>107</v>
      </c>
      <c r="C69" s="26" t="s">
        <v>106</v>
      </c>
      <c r="D69" s="37" t="n">
        <v>600</v>
      </c>
      <c r="E69" s="28" t="s">
        <v>28</v>
      </c>
      <c r="F69" s="51" t="s">
        <v>84</v>
      </c>
      <c r="G69" s="40"/>
      <c r="H69" s="41"/>
      <c r="I69" s="41"/>
      <c r="J69" s="41"/>
      <c r="K69" s="41"/>
      <c r="L69" s="41"/>
      <c r="M69" s="41"/>
      <c r="N69" s="41"/>
      <c r="O69" s="41"/>
      <c r="P69" s="22"/>
      <c r="Q69" s="22"/>
    </row>
    <row r="70" customFormat="false" ht="31.5" hidden="true" customHeight="false" outlineLevel="0" collapsed="false">
      <c r="A70" s="13" t="s">
        <v>108</v>
      </c>
      <c r="B70" s="18" t="s">
        <v>109</v>
      </c>
      <c r="C70" s="23" t="s">
        <v>110</v>
      </c>
      <c r="D70" s="13"/>
      <c r="E70" s="24"/>
      <c r="F70" s="24"/>
      <c r="G70" s="38" t="n">
        <f aca="false">G71+G73+G81+G79+G83+G85+G76</f>
        <v>16178</v>
      </c>
      <c r="H70" s="39" t="n">
        <f aca="false">H71+H73+H81+H79+H83+H85+H76</f>
        <v>0</v>
      </c>
      <c r="I70" s="39" t="n">
        <f aca="false">I71+I73+I81+I79+I83+I85+I76</f>
        <v>16178</v>
      </c>
      <c r="J70" s="39" t="n">
        <f aca="false">J71+J73+J81+J79+J83+J85+J76</f>
        <v>0</v>
      </c>
      <c r="K70" s="39" t="n">
        <f aca="false">K71+K73+K81+K79+K83+K85+K76</f>
        <v>16178</v>
      </c>
      <c r="L70" s="39" t="n">
        <f aca="false">L71+L73+L81+L79+L83+L85+L76</f>
        <v>0</v>
      </c>
      <c r="M70" s="39" t="n">
        <f aca="false">M71+M73+M81+M79+M83+M85+M76</f>
        <v>16178</v>
      </c>
      <c r="N70" s="39" t="n">
        <f aca="false">N71+N73+N81+N79+N83+N85+N76</f>
        <v>16823</v>
      </c>
      <c r="O70" s="39" t="n">
        <f aca="false">O71+O73+O81+O79+O83+O85+O76</f>
        <v>17496</v>
      </c>
      <c r="P70" s="22"/>
      <c r="Q70" s="22"/>
    </row>
    <row r="71" customFormat="false" ht="63" hidden="true" customHeight="false" outlineLevel="0" collapsed="false">
      <c r="A71" s="36" t="s">
        <v>111</v>
      </c>
      <c r="B71" s="25" t="s">
        <v>112</v>
      </c>
      <c r="C71" s="23" t="s">
        <v>113</v>
      </c>
      <c r="D71" s="37"/>
      <c r="E71" s="37"/>
      <c r="F71" s="37"/>
      <c r="G71" s="38" t="n">
        <f aca="false">G72</f>
        <v>0</v>
      </c>
      <c r="H71" s="39" t="n">
        <f aca="false">H72</f>
        <v>0</v>
      </c>
      <c r="I71" s="39" t="n">
        <f aca="false">I72</f>
        <v>0</v>
      </c>
      <c r="J71" s="39" t="n">
        <f aca="false">J72</f>
        <v>0</v>
      </c>
      <c r="K71" s="39" t="n">
        <f aca="false">K72</f>
        <v>0</v>
      </c>
      <c r="L71" s="39" t="n">
        <f aca="false">L72</f>
        <v>0</v>
      </c>
      <c r="M71" s="39" t="n">
        <f aca="false">M72</f>
        <v>0</v>
      </c>
      <c r="N71" s="39" t="n">
        <f aca="false">N72</f>
        <v>0</v>
      </c>
      <c r="O71" s="39" t="n">
        <f aca="false">O72</f>
        <v>0</v>
      </c>
      <c r="P71" s="22"/>
      <c r="Q71" s="22"/>
    </row>
    <row r="72" customFormat="false" ht="63" hidden="true" customHeight="false" outlineLevel="0" collapsed="false">
      <c r="A72" s="17"/>
      <c r="B72" s="33" t="s">
        <v>114</v>
      </c>
      <c r="C72" s="26" t="s">
        <v>115</v>
      </c>
      <c r="D72" s="28" t="s">
        <v>116</v>
      </c>
      <c r="E72" s="28" t="s">
        <v>36</v>
      </c>
      <c r="F72" s="28" t="s">
        <v>37</v>
      </c>
      <c r="G72" s="29"/>
      <c r="H72" s="30"/>
      <c r="I72" s="30"/>
      <c r="J72" s="30"/>
      <c r="K72" s="30"/>
      <c r="L72" s="30"/>
      <c r="M72" s="30"/>
      <c r="N72" s="30"/>
      <c r="O72" s="30"/>
      <c r="P72" s="22"/>
      <c r="Q72" s="22"/>
    </row>
    <row r="73" customFormat="false" ht="47.25" hidden="true" customHeight="false" outlineLevel="0" collapsed="false">
      <c r="A73" s="36" t="s">
        <v>111</v>
      </c>
      <c r="B73" s="52" t="s">
        <v>117</v>
      </c>
      <c r="C73" s="23" t="s">
        <v>118</v>
      </c>
      <c r="D73" s="24"/>
      <c r="E73" s="24"/>
      <c r="F73" s="24"/>
      <c r="G73" s="38" t="n">
        <f aca="false">G74+G75</f>
        <v>1720.6</v>
      </c>
      <c r="H73" s="39" t="n">
        <f aca="false">H74+H75</f>
        <v>0</v>
      </c>
      <c r="I73" s="39" t="n">
        <f aca="false">I74+I75</f>
        <v>1720.6</v>
      </c>
      <c r="J73" s="39" t="n">
        <f aca="false">J74+J75</f>
        <v>0</v>
      </c>
      <c r="K73" s="39" t="n">
        <f aca="false">K74+K75</f>
        <v>1720.6</v>
      </c>
      <c r="L73" s="39" t="n">
        <f aca="false">L74+L75</f>
        <v>0</v>
      </c>
      <c r="M73" s="39" t="n">
        <f aca="false">M74+M75</f>
        <v>1720.6</v>
      </c>
      <c r="N73" s="39" t="n">
        <f aca="false">N74+N75</f>
        <v>1789.4</v>
      </c>
      <c r="O73" s="39" t="n">
        <f aca="false">O74+O75</f>
        <v>1861.1</v>
      </c>
      <c r="P73" s="22"/>
      <c r="Q73" s="22"/>
    </row>
    <row r="74" customFormat="false" ht="94.5" hidden="true" customHeight="false" outlineLevel="0" collapsed="false">
      <c r="A74" s="17"/>
      <c r="B74" s="42" t="s">
        <v>119</v>
      </c>
      <c r="C74" s="26" t="s">
        <v>120</v>
      </c>
      <c r="D74" s="28" t="s">
        <v>121</v>
      </c>
      <c r="E74" s="28" t="s">
        <v>36</v>
      </c>
      <c r="F74" s="28" t="s">
        <v>37</v>
      </c>
      <c r="G74" s="29"/>
      <c r="H74" s="30"/>
      <c r="I74" s="30"/>
      <c r="J74" s="30"/>
      <c r="K74" s="30"/>
      <c r="L74" s="30"/>
      <c r="M74" s="30"/>
      <c r="N74" s="30"/>
      <c r="O74" s="30"/>
      <c r="P74" s="22"/>
      <c r="Q74" s="22"/>
    </row>
    <row r="75" customFormat="false" ht="51" hidden="true" customHeight="true" outlineLevel="0" collapsed="false">
      <c r="A75" s="17"/>
      <c r="B75" s="42" t="s">
        <v>122</v>
      </c>
      <c r="C75" s="26" t="s">
        <v>123</v>
      </c>
      <c r="D75" s="28" t="s">
        <v>116</v>
      </c>
      <c r="E75" s="28" t="s">
        <v>36</v>
      </c>
      <c r="F75" s="28" t="s">
        <v>37</v>
      </c>
      <c r="G75" s="29" t="n">
        <v>1720.6</v>
      </c>
      <c r="H75" s="30"/>
      <c r="I75" s="30" t="n">
        <f aca="false">G75+H75</f>
        <v>1720.6</v>
      </c>
      <c r="J75" s="30"/>
      <c r="K75" s="30" t="n">
        <f aca="false">I75+J75</f>
        <v>1720.6</v>
      </c>
      <c r="L75" s="30"/>
      <c r="M75" s="30" t="n">
        <f aca="false">K75+L75</f>
        <v>1720.6</v>
      </c>
      <c r="N75" s="30" t="n">
        <v>1789.4</v>
      </c>
      <c r="O75" s="30" t="n">
        <v>1861.1</v>
      </c>
      <c r="P75" s="22"/>
      <c r="Q75" s="22"/>
    </row>
    <row r="76" customFormat="false" ht="47.25" hidden="true" customHeight="false" outlineLevel="0" collapsed="false">
      <c r="A76" s="36" t="s">
        <v>124</v>
      </c>
      <c r="B76" s="53" t="s">
        <v>125</v>
      </c>
      <c r="C76" s="23" t="s">
        <v>126</v>
      </c>
      <c r="D76" s="24"/>
      <c r="E76" s="24"/>
      <c r="F76" s="24"/>
      <c r="G76" s="38" t="n">
        <f aca="false">G77+G78</f>
        <v>10519</v>
      </c>
      <c r="H76" s="39" t="n">
        <f aca="false">H77+H78</f>
        <v>0</v>
      </c>
      <c r="I76" s="39" t="n">
        <f aca="false">I77+I78</f>
        <v>10519</v>
      </c>
      <c r="J76" s="39" t="n">
        <f aca="false">J77+J78</f>
        <v>0</v>
      </c>
      <c r="K76" s="39" t="n">
        <f aca="false">K77+K78</f>
        <v>10519</v>
      </c>
      <c r="L76" s="39" t="n">
        <f aca="false">L77+L78</f>
        <v>0</v>
      </c>
      <c r="M76" s="39" t="n">
        <f aca="false">M77+M78</f>
        <v>10519</v>
      </c>
      <c r="N76" s="39" t="n">
        <f aca="false">N77+N78</f>
        <v>10939.5</v>
      </c>
      <c r="O76" s="39" t="n">
        <f aca="false">O77+O78</f>
        <v>11377.6</v>
      </c>
      <c r="P76" s="22"/>
      <c r="Q76" s="22"/>
    </row>
    <row r="77" customFormat="false" ht="78.75" hidden="true" customHeight="false" outlineLevel="0" collapsed="false">
      <c r="A77" s="17"/>
      <c r="B77" s="42" t="s">
        <v>127</v>
      </c>
      <c r="C77" s="26" t="s">
        <v>128</v>
      </c>
      <c r="D77" s="28" t="s">
        <v>121</v>
      </c>
      <c r="E77" s="28" t="s">
        <v>36</v>
      </c>
      <c r="F77" s="28" t="s">
        <v>37</v>
      </c>
      <c r="G77" s="29"/>
      <c r="H77" s="30"/>
      <c r="I77" s="30"/>
      <c r="J77" s="30"/>
      <c r="K77" s="30"/>
      <c r="L77" s="30"/>
      <c r="M77" s="30"/>
      <c r="N77" s="30"/>
      <c r="O77" s="30"/>
      <c r="P77" s="22"/>
      <c r="Q77" s="22"/>
    </row>
    <row r="78" customFormat="false" ht="49.5" hidden="true" customHeight="true" outlineLevel="0" collapsed="false">
      <c r="A78" s="17"/>
      <c r="B78" s="42" t="s">
        <v>129</v>
      </c>
      <c r="C78" s="26" t="s">
        <v>130</v>
      </c>
      <c r="D78" s="28" t="s">
        <v>116</v>
      </c>
      <c r="E78" s="28" t="s">
        <v>36</v>
      </c>
      <c r="F78" s="28" t="s">
        <v>37</v>
      </c>
      <c r="G78" s="29" t="n">
        <v>10519</v>
      </c>
      <c r="H78" s="30"/>
      <c r="I78" s="30" t="n">
        <f aca="false">G78+H78</f>
        <v>10519</v>
      </c>
      <c r="J78" s="30"/>
      <c r="K78" s="30" t="n">
        <f aca="false">I78+J78</f>
        <v>10519</v>
      </c>
      <c r="L78" s="30"/>
      <c r="M78" s="30" t="n">
        <f aca="false">K78+L78</f>
        <v>10519</v>
      </c>
      <c r="N78" s="30" t="n">
        <v>10939.5</v>
      </c>
      <c r="O78" s="30" t="n">
        <v>11377.6</v>
      </c>
      <c r="P78" s="22"/>
      <c r="Q78" s="22"/>
    </row>
    <row r="79" customFormat="false" ht="47.25" hidden="true" customHeight="false" outlineLevel="0" collapsed="false">
      <c r="A79" s="36" t="s">
        <v>131</v>
      </c>
      <c r="B79" s="31" t="s">
        <v>132</v>
      </c>
      <c r="C79" s="26" t="s">
        <v>133</v>
      </c>
      <c r="D79" s="28"/>
      <c r="E79" s="28"/>
      <c r="F79" s="28"/>
      <c r="G79" s="29" t="n">
        <f aca="false">G80</f>
        <v>0</v>
      </c>
      <c r="H79" s="30" t="n">
        <f aca="false">H80</f>
        <v>0</v>
      </c>
      <c r="I79" s="30" t="n">
        <f aca="false">I80</f>
        <v>0</v>
      </c>
      <c r="J79" s="30" t="n">
        <f aca="false">J80</f>
        <v>0</v>
      </c>
      <c r="K79" s="30" t="n">
        <f aca="false">K80</f>
        <v>0</v>
      </c>
      <c r="L79" s="30" t="n">
        <f aca="false">L80</f>
        <v>0</v>
      </c>
      <c r="M79" s="30" t="n">
        <f aca="false">M80</f>
        <v>0</v>
      </c>
      <c r="N79" s="30" t="n">
        <f aca="false">N80</f>
        <v>0</v>
      </c>
      <c r="O79" s="30" t="n">
        <f aca="false">O80</f>
        <v>0</v>
      </c>
      <c r="P79" s="22"/>
      <c r="Q79" s="22"/>
    </row>
    <row r="80" customFormat="false" ht="50.25" hidden="true" customHeight="true" outlineLevel="0" collapsed="false">
      <c r="A80" s="17"/>
      <c r="B80" s="42" t="s">
        <v>134</v>
      </c>
      <c r="C80" s="26" t="s">
        <v>135</v>
      </c>
      <c r="D80" s="28" t="s">
        <v>116</v>
      </c>
      <c r="E80" s="28" t="s">
        <v>36</v>
      </c>
      <c r="F80" s="28" t="s">
        <v>37</v>
      </c>
      <c r="G80" s="29"/>
      <c r="H80" s="30"/>
      <c r="I80" s="30"/>
      <c r="J80" s="30"/>
      <c r="K80" s="30"/>
      <c r="L80" s="30"/>
      <c r="M80" s="30"/>
      <c r="N80" s="30"/>
      <c r="O80" s="30"/>
      <c r="P80" s="22"/>
      <c r="Q80" s="22"/>
    </row>
    <row r="81" customFormat="false" ht="47.25" hidden="true" customHeight="false" outlineLevel="0" collapsed="false">
      <c r="A81" s="36" t="s">
        <v>136</v>
      </c>
      <c r="B81" s="53" t="s">
        <v>137</v>
      </c>
      <c r="C81" s="23" t="s">
        <v>138</v>
      </c>
      <c r="D81" s="24"/>
      <c r="E81" s="24"/>
      <c r="F81" s="24"/>
      <c r="G81" s="38" t="n">
        <f aca="false">G82</f>
        <v>2118.4</v>
      </c>
      <c r="H81" s="39" t="n">
        <f aca="false">H82</f>
        <v>0</v>
      </c>
      <c r="I81" s="39" t="n">
        <f aca="false">I82</f>
        <v>2118.4</v>
      </c>
      <c r="J81" s="39" t="n">
        <f aca="false">J82</f>
        <v>0</v>
      </c>
      <c r="K81" s="39" t="n">
        <f aca="false">K82</f>
        <v>2118.4</v>
      </c>
      <c r="L81" s="39" t="n">
        <f aca="false">L82</f>
        <v>0</v>
      </c>
      <c r="M81" s="39" t="n">
        <f aca="false">M82</f>
        <v>2118.4</v>
      </c>
      <c r="N81" s="39" t="n">
        <f aca="false">N82</f>
        <v>2203.1</v>
      </c>
      <c r="O81" s="39" t="n">
        <f aca="false">O82</f>
        <v>2291.3</v>
      </c>
      <c r="P81" s="22"/>
      <c r="Q81" s="22"/>
    </row>
    <row r="82" customFormat="false" ht="63" hidden="true" customHeight="false" outlineLevel="0" collapsed="false">
      <c r="A82" s="17"/>
      <c r="B82" s="42" t="s">
        <v>139</v>
      </c>
      <c r="C82" s="26" t="s">
        <v>140</v>
      </c>
      <c r="D82" s="28" t="s">
        <v>116</v>
      </c>
      <c r="E82" s="28" t="s">
        <v>36</v>
      </c>
      <c r="F82" s="28" t="s">
        <v>37</v>
      </c>
      <c r="G82" s="29" t="n">
        <v>2118.4</v>
      </c>
      <c r="H82" s="30"/>
      <c r="I82" s="30" t="n">
        <f aca="false">G82+H82</f>
        <v>2118.4</v>
      </c>
      <c r="J82" s="30"/>
      <c r="K82" s="30" t="n">
        <f aca="false">I82+J82</f>
        <v>2118.4</v>
      </c>
      <c r="L82" s="30"/>
      <c r="M82" s="30" t="n">
        <f aca="false">K82+L82</f>
        <v>2118.4</v>
      </c>
      <c r="N82" s="30" t="n">
        <v>2203.1</v>
      </c>
      <c r="O82" s="30" t="n">
        <v>2291.3</v>
      </c>
      <c r="P82" s="22"/>
      <c r="Q82" s="22"/>
    </row>
    <row r="83" customFormat="false" ht="78.75" hidden="true" customHeight="false" outlineLevel="0" collapsed="false">
      <c r="A83" s="36" t="s">
        <v>141</v>
      </c>
      <c r="B83" s="25" t="s">
        <v>142</v>
      </c>
      <c r="C83" s="23" t="s">
        <v>143</v>
      </c>
      <c r="D83" s="28"/>
      <c r="E83" s="28"/>
      <c r="F83" s="28"/>
      <c r="G83" s="38" t="n">
        <f aca="false">G84</f>
        <v>0</v>
      </c>
      <c r="H83" s="39" t="n">
        <f aca="false">H84</f>
        <v>0</v>
      </c>
      <c r="I83" s="39" t="n">
        <f aca="false">I84</f>
        <v>0</v>
      </c>
      <c r="J83" s="39" t="n">
        <f aca="false">J84</f>
        <v>0</v>
      </c>
      <c r="K83" s="39" t="n">
        <f aca="false">K84</f>
        <v>0</v>
      </c>
      <c r="L83" s="39" t="n">
        <f aca="false">L84</f>
        <v>0</v>
      </c>
      <c r="M83" s="39" t="n">
        <f aca="false">M84</f>
        <v>0</v>
      </c>
      <c r="N83" s="39" t="n">
        <f aca="false">N84</f>
        <v>0</v>
      </c>
      <c r="O83" s="39" t="n">
        <f aca="false">O84</f>
        <v>0</v>
      </c>
      <c r="P83" s="22"/>
      <c r="Q83" s="22"/>
    </row>
    <row r="84" customFormat="false" ht="78.75" hidden="true" customHeight="false" outlineLevel="0" collapsed="false">
      <c r="A84" s="17"/>
      <c r="B84" s="33" t="s">
        <v>144</v>
      </c>
      <c r="C84" s="26" t="s">
        <v>145</v>
      </c>
      <c r="D84" s="28" t="s">
        <v>116</v>
      </c>
      <c r="E84" s="28" t="s">
        <v>36</v>
      </c>
      <c r="F84" s="28" t="s">
        <v>37</v>
      </c>
      <c r="G84" s="29"/>
      <c r="H84" s="30"/>
      <c r="I84" s="30"/>
      <c r="J84" s="30"/>
      <c r="K84" s="30"/>
      <c r="L84" s="30"/>
      <c r="M84" s="30"/>
      <c r="N84" s="30"/>
      <c r="O84" s="30"/>
      <c r="P84" s="22"/>
      <c r="Q84" s="22"/>
    </row>
    <row r="85" customFormat="false" ht="54.75" hidden="true" customHeight="true" outlineLevel="0" collapsed="false">
      <c r="A85" s="36" t="s">
        <v>131</v>
      </c>
      <c r="B85" s="25" t="s">
        <v>146</v>
      </c>
      <c r="C85" s="23" t="s">
        <v>147</v>
      </c>
      <c r="D85" s="28"/>
      <c r="E85" s="28"/>
      <c r="F85" s="28"/>
      <c r="G85" s="38" t="n">
        <f aca="false">G86+G87</f>
        <v>1820</v>
      </c>
      <c r="H85" s="39" t="n">
        <f aca="false">H86+H87</f>
        <v>0</v>
      </c>
      <c r="I85" s="39" t="n">
        <f aca="false">I86+I87</f>
        <v>1820</v>
      </c>
      <c r="J85" s="39" t="n">
        <f aca="false">J86+J87</f>
        <v>0</v>
      </c>
      <c r="K85" s="39" t="n">
        <f aca="false">K86+K87</f>
        <v>1820</v>
      </c>
      <c r="L85" s="39" t="n">
        <f aca="false">L86+L87</f>
        <v>0</v>
      </c>
      <c r="M85" s="39" t="n">
        <f aca="false">M86+M87</f>
        <v>1820</v>
      </c>
      <c r="N85" s="39" t="n">
        <f aca="false">N86+N87</f>
        <v>1891</v>
      </c>
      <c r="O85" s="39" t="n">
        <f aca="false">O86+O87</f>
        <v>1966</v>
      </c>
      <c r="P85" s="22"/>
      <c r="Q85" s="22"/>
    </row>
    <row r="86" customFormat="false" ht="110.25" hidden="true" customHeight="false" outlineLevel="0" collapsed="false">
      <c r="A86" s="17"/>
      <c r="B86" s="31" t="s">
        <v>148</v>
      </c>
      <c r="C86" s="26" t="s">
        <v>149</v>
      </c>
      <c r="D86" s="37" t="n">
        <v>100</v>
      </c>
      <c r="E86" s="51" t="s">
        <v>29</v>
      </c>
      <c r="F86" s="28" t="s">
        <v>150</v>
      </c>
      <c r="G86" s="40" t="n">
        <v>1726</v>
      </c>
      <c r="H86" s="41"/>
      <c r="I86" s="30" t="n">
        <f aca="false">G86+H86</f>
        <v>1726</v>
      </c>
      <c r="J86" s="41"/>
      <c r="K86" s="30" t="n">
        <f aca="false">I86+J86</f>
        <v>1726</v>
      </c>
      <c r="L86" s="41"/>
      <c r="M86" s="30" t="n">
        <f aca="false">K86+L86</f>
        <v>1726</v>
      </c>
      <c r="N86" s="41" t="n">
        <v>1797</v>
      </c>
      <c r="O86" s="41" t="n">
        <v>1872</v>
      </c>
      <c r="P86" s="22"/>
      <c r="Q86" s="22"/>
    </row>
    <row r="87" customFormat="false" ht="78.75" hidden="true" customHeight="false" outlineLevel="0" collapsed="false">
      <c r="A87" s="17"/>
      <c r="B87" s="31" t="s">
        <v>151</v>
      </c>
      <c r="C87" s="26" t="s">
        <v>149</v>
      </c>
      <c r="D87" s="37" t="n">
        <v>200</v>
      </c>
      <c r="E87" s="51" t="s">
        <v>29</v>
      </c>
      <c r="F87" s="28" t="s">
        <v>150</v>
      </c>
      <c r="G87" s="40" t="n">
        <v>94</v>
      </c>
      <c r="H87" s="41"/>
      <c r="I87" s="30" t="n">
        <f aca="false">G87+H87</f>
        <v>94</v>
      </c>
      <c r="J87" s="41"/>
      <c r="K87" s="30" t="n">
        <f aca="false">I87+J87</f>
        <v>94</v>
      </c>
      <c r="L87" s="41"/>
      <c r="M87" s="30" t="n">
        <f aca="false">K87+L87</f>
        <v>94</v>
      </c>
      <c r="N87" s="41" t="n">
        <v>94</v>
      </c>
      <c r="O87" s="41" t="n">
        <v>94</v>
      </c>
      <c r="P87" s="22"/>
      <c r="Q87" s="22"/>
    </row>
    <row r="88" customFormat="false" ht="51" hidden="false" customHeight="true" outlineLevel="0" collapsed="false">
      <c r="A88" s="13" t="s">
        <v>152</v>
      </c>
      <c r="B88" s="18" t="s">
        <v>153</v>
      </c>
      <c r="C88" s="23" t="s">
        <v>154</v>
      </c>
      <c r="D88" s="37"/>
      <c r="E88" s="37"/>
      <c r="F88" s="37"/>
      <c r="G88" s="38" t="n">
        <f aca="false">G89</f>
        <v>32455.5</v>
      </c>
      <c r="H88" s="39" t="n">
        <f aca="false">H89</f>
        <v>488.98494</v>
      </c>
      <c r="I88" s="39" t="n">
        <f aca="false">I89</f>
        <v>32944.48494</v>
      </c>
      <c r="J88" s="39" t="n">
        <f aca="false">J89</f>
        <v>0</v>
      </c>
      <c r="K88" s="39" t="n">
        <f aca="false">K89</f>
        <v>32944.48494</v>
      </c>
      <c r="L88" s="39" t="n">
        <f aca="false">L89</f>
        <v>0</v>
      </c>
      <c r="M88" s="39" t="n">
        <f aca="false">M89</f>
        <v>32944.48494</v>
      </c>
      <c r="N88" s="39" t="n">
        <f aca="false">N89</f>
        <v>31609.9</v>
      </c>
      <c r="O88" s="39" t="n">
        <f aca="false">O89</f>
        <v>31556.4</v>
      </c>
      <c r="P88" s="22"/>
      <c r="Q88" s="22"/>
    </row>
    <row r="89" customFormat="false" ht="36.75" hidden="false" customHeight="true" outlineLevel="0" collapsed="false">
      <c r="A89" s="13" t="s">
        <v>155</v>
      </c>
      <c r="B89" s="25" t="s">
        <v>156</v>
      </c>
      <c r="C89" s="23" t="s">
        <v>157</v>
      </c>
      <c r="D89" s="37"/>
      <c r="E89" s="37"/>
      <c r="F89" s="37"/>
      <c r="G89" s="38" t="n">
        <f aca="false">SUM(G90:G95)</f>
        <v>32455.5</v>
      </c>
      <c r="H89" s="39" t="n">
        <f aca="false">SUM(H90:H95)</f>
        <v>488.98494</v>
      </c>
      <c r="I89" s="39" t="n">
        <f aca="false">SUM(I90:I95)</f>
        <v>32944.48494</v>
      </c>
      <c r="J89" s="39" t="n">
        <f aca="false">SUM(J90:J95)</f>
        <v>0</v>
      </c>
      <c r="K89" s="39" t="n">
        <f aca="false">SUM(K90:K95)</f>
        <v>32944.48494</v>
      </c>
      <c r="L89" s="39" t="n">
        <f aca="false">SUM(L90:L95)</f>
        <v>0</v>
      </c>
      <c r="M89" s="39" t="n">
        <f aca="false">SUM(M90:M95)</f>
        <v>32944.48494</v>
      </c>
      <c r="N89" s="39" t="n">
        <f aca="false">SUM(N90:N95)</f>
        <v>31609.9</v>
      </c>
      <c r="O89" s="39" t="n">
        <f aca="false">SUM(O90:O95)</f>
        <v>31556.4</v>
      </c>
      <c r="P89" s="22"/>
      <c r="Q89" s="22"/>
    </row>
    <row r="90" customFormat="false" ht="79.5" hidden="false" customHeight="true" outlineLevel="0" collapsed="false">
      <c r="A90" s="26"/>
      <c r="B90" s="27" t="s">
        <v>158</v>
      </c>
      <c r="C90" s="26" t="s">
        <v>159</v>
      </c>
      <c r="D90" s="28" t="s">
        <v>160</v>
      </c>
      <c r="E90" s="28" t="s">
        <v>28</v>
      </c>
      <c r="F90" s="28" t="s">
        <v>161</v>
      </c>
      <c r="G90" s="29" t="n">
        <v>7392.2</v>
      </c>
      <c r="H90" s="30" t="n">
        <v>114.3</v>
      </c>
      <c r="I90" s="30" t="n">
        <f aca="false">G90+H90</f>
        <v>7506.5</v>
      </c>
      <c r="J90" s="30"/>
      <c r="K90" s="30" t="n">
        <f aca="false">I90+J90</f>
        <v>7506.5</v>
      </c>
      <c r="L90" s="30"/>
      <c r="M90" s="30" t="n">
        <f aca="false">K90+L90</f>
        <v>7506.5</v>
      </c>
      <c r="N90" s="41" t="n">
        <v>7387.2</v>
      </c>
      <c r="O90" s="41" t="n">
        <v>7387.2</v>
      </c>
      <c r="P90" s="22"/>
      <c r="Q90" s="22"/>
    </row>
    <row r="91" customFormat="false" ht="47.25" hidden="true" customHeight="false" outlineLevel="0" collapsed="false">
      <c r="A91" s="26"/>
      <c r="B91" s="27" t="s">
        <v>53</v>
      </c>
      <c r="C91" s="26" t="s">
        <v>159</v>
      </c>
      <c r="D91" s="28" t="s">
        <v>121</v>
      </c>
      <c r="E91" s="28" t="s">
        <v>28</v>
      </c>
      <c r="F91" s="28" t="s">
        <v>161</v>
      </c>
      <c r="G91" s="40" t="n">
        <v>1668.5</v>
      </c>
      <c r="H91" s="41"/>
      <c r="I91" s="30" t="n">
        <f aca="false">G91+H91</f>
        <v>1668.5</v>
      </c>
      <c r="J91" s="41"/>
      <c r="K91" s="30" t="n">
        <f aca="false">I91+J91</f>
        <v>1668.5</v>
      </c>
      <c r="L91" s="41"/>
      <c r="M91" s="30" t="n">
        <f aca="false">K91+L91</f>
        <v>1668.5</v>
      </c>
      <c r="N91" s="41" t="n">
        <v>1381.2</v>
      </c>
      <c r="O91" s="41" t="n">
        <v>1327.7</v>
      </c>
      <c r="P91" s="22"/>
      <c r="Q91" s="22"/>
    </row>
    <row r="92" customFormat="false" ht="47.25" hidden="true" customHeight="false" outlineLevel="0" collapsed="false">
      <c r="A92" s="26"/>
      <c r="B92" s="27" t="s">
        <v>162</v>
      </c>
      <c r="C92" s="26" t="s">
        <v>159</v>
      </c>
      <c r="D92" s="28" t="s">
        <v>116</v>
      </c>
      <c r="E92" s="28" t="s">
        <v>28</v>
      </c>
      <c r="F92" s="28" t="s">
        <v>161</v>
      </c>
      <c r="G92" s="29" t="n">
        <v>6</v>
      </c>
      <c r="H92" s="30"/>
      <c r="I92" s="30" t="n">
        <f aca="false">G92+H92</f>
        <v>6</v>
      </c>
      <c r="J92" s="30"/>
      <c r="K92" s="30" t="n">
        <f aca="false">I92+J92</f>
        <v>6</v>
      </c>
      <c r="L92" s="30"/>
      <c r="M92" s="30" t="n">
        <f aca="false">K92+L92</f>
        <v>6</v>
      </c>
      <c r="N92" s="30" t="n">
        <v>0</v>
      </c>
      <c r="O92" s="30" t="n">
        <v>0</v>
      </c>
      <c r="P92" s="22"/>
      <c r="Q92" s="22"/>
    </row>
    <row r="93" customFormat="false" ht="63" hidden="false" customHeight="false" outlineLevel="0" collapsed="false">
      <c r="A93" s="26"/>
      <c r="B93" s="31" t="s">
        <v>32</v>
      </c>
      <c r="C93" s="37" t="s">
        <v>159</v>
      </c>
      <c r="D93" s="28" t="s">
        <v>163</v>
      </c>
      <c r="E93" s="28" t="s">
        <v>28</v>
      </c>
      <c r="F93" s="28" t="s">
        <v>161</v>
      </c>
      <c r="G93" s="29" t="n">
        <v>23355.8</v>
      </c>
      <c r="H93" s="30" t="n">
        <v>374.68494</v>
      </c>
      <c r="I93" s="30" t="n">
        <f aca="false">G93+H93</f>
        <v>23730.48494</v>
      </c>
      <c r="J93" s="30"/>
      <c r="K93" s="30" t="n">
        <f aca="false">I93+J93</f>
        <v>23730.48494</v>
      </c>
      <c r="L93" s="30"/>
      <c r="M93" s="30" t="n">
        <f aca="false">K93+L93</f>
        <v>23730.48494</v>
      </c>
      <c r="N93" s="30" t="n">
        <v>22841.5</v>
      </c>
      <c r="O93" s="30" t="n">
        <v>22841.5</v>
      </c>
      <c r="P93" s="22"/>
      <c r="Q93" s="22"/>
    </row>
    <row r="94" customFormat="false" ht="36" hidden="true" customHeight="true" outlineLevel="0" collapsed="false">
      <c r="A94" s="26"/>
      <c r="B94" s="27" t="s">
        <v>33</v>
      </c>
      <c r="C94" s="26" t="s">
        <v>159</v>
      </c>
      <c r="D94" s="28" t="s">
        <v>164</v>
      </c>
      <c r="E94" s="28" t="s">
        <v>28</v>
      </c>
      <c r="F94" s="28" t="s">
        <v>161</v>
      </c>
      <c r="G94" s="29" t="n">
        <v>3</v>
      </c>
      <c r="H94" s="30"/>
      <c r="I94" s="30" t="n">
        <f aca="false">G94+H94</f>
        <v>3</v>
      </c>
      <c r="J94" s="30"/>
      <c r="K94" s="30" t="n">
        <f aca="false">I94+J94</f>
        <v>3</v>
      </c>
      <c r="L94" s="30"/>
      <c r="M94" s="30" t="n">
        <f aca="false">K94+L94</f>
        <v>3</v>
      </c>
      <c r="N94" s="30" t="n">
        <v>0</v>
      </c>
      <c r="O94" s="30" t="n">
        <v>0</v>
      </c>
      <c r="P94" s="22"/>
      <c r="Q94" s="22"/>
    </row>
    <row r="95" customFormat="false" ht="47.25" hidden="true" customHeight="false" outlineLevel="0" collapsed="false">
      <c r="A95" s="26"/>
      <c r="B95" s="33" t="s">
        <v>165</v>
      </c>
      <c r="C95" s="26" t="s">
        <v>166</v>
      </c>
      <c r="D95" s="28" t="s">
        <v>163</v>
      </c>
      <c r="E95" s="28" t="s">
        <v>37</v>
      </c>
      <c r="F95" s="28" t="s">
        <v>29</v>
      </c>
      <c r="G95" s="29" t="n">
        <v>30</v>
      </c>
      <c r="H95" s="30"/>
      <c r="I95" s="30" t="n">
        <f aca="false">G95+H95</f>
        <v>30</v>
      </c>
      <c r="J95" s="30"/>
      <c r="K95" s="30" t="n">
        <f aca="false">I95+J95</f>
        <v>30</v>
      </c>
      <c r="L95" s="30"/>
      <c r="M95" s="30" t="n">
        <f aca="false">K95+L95</f>
        <v>30</v>
      </c>
      <c r="N95" s="30" t="n">
        <v>0</v>
      </c>
      <c r="O95" s="30" t="n">
        <v>0</v>
      </c>
      <c r="P95" s="22"/>
      <c r="Q95" s="22"/>
    </row>
    <row r="96" customFormat="false" ht="47.25" hidden="false" customHeight="false" outlineLevel="0" collapsed="false">
      <c r="A96" s="54" t="s">
        <v>167</v>
      </c>
      <c r="B96" s="18" t="s">
        <v>168</v>
      </c>
      <c r="C96" s="13" t="s">
        <v>169</v>
      </c>
      <c r="D96" s="13"/>
      <c r="E96" s="24"/>
      <c r="F96" s="24"/>
      <c r="G96" s="38" t="n">
        <f aca="false">G97</f>
        <v>20256.5</v>
      </c>
      <c r="H96" s="39" t="n">
        <f aca="false">H97</f>
        <v>603.19635</v>
      </c>
      <c r="I96" s="39" t="n">
        <f aca="false">I97</f>
        <v>20859.69635</v>
      </c>
      <c r="J96" s="39" t="n">
        <f aca="false">J97</f>
        <v>0</v>
      </c>
      <c r="K96" s="39" t="n">
        <f aca="false">K97</f>
        <v>20859.69635</v>
      </c>
      <c r="L96" s="39" t="n">
        <f aca="false">L97</f>
        <v>0</v>
      </c>
      <c r="M96" s="39" t="n">
        <f aca="false">M97</f>
        <v>20859.69635</v>
      </c>
      <c r="N96" s="39" t="n">
        <f aca="false">N97</f>
        <v>20438.9</v>
      </c>
      <c r="O96" s="39" t="n">
        <f aca="false">O97</f>
        <v>21661.2</v>
      </c>
      <c r="P96" s="22"/>
      <c r="Q96" s="22"/>
    </row>
    <row r="97" customFormat="false" ht="31.5" hidden="false" customHeight="false" outlineLevel="0" collapsed="false">
      <c r="A97" s="54" t="s">
        <v>170</v>
      </c>
      <c r="B97" s="25" t="s">
        <v>171</v>
      </c>
      <c r="C97" s="13" t="s">
        <v>172</v>
      </c>
      <c r="D97" s="37"/>
      <c r="E97" s="37"/>
      <c r="F97" s="37"/>
      <c r="G97" s="38" t="n">
        <f aca="false">SUM(G98:G114)</f>
        <v>20256.5</v>
      </c>
      <c r="H97" s="39" t="n">
        <f aca="false">SUM(H98:H114)</f>
        <v>603.19635</v>
      </c>
      <c r="I97" s="39" t="n">
        <f aca="false">SUM(I98:I114)</f>
        <v>20859.69635</v>
      </c>
      <c r="J97" s="39" t="n">
        <f aca="false">SUM(J98:J114)</f>
        <v>0</v>
      </c>
      <c r="K97" s="39" t="n">
        <f aca="false">SUM(K98:K114)</f>
        <v>20859.69635</v>
      </c>
      <c r="L97" s="39" t="n">
        <f aca="false">SUM(L98:L114)</f>
        <v>0</v>
      </c>
      <c r="M97" s="39" t="n">
        <f aca="false">SUM(M98:M114)</f>
        <v>20859.69635</v>
      </c>
      <c r="N97" s="39" t="n">
        <f aca="false">SUM(N98:N114)</f>
        <v>20438.9</v>
      </c>
      <c r="O97" s="39" t="n">
        <f aca="false">SUM(O98:O114)</f>
        <v>21661.2</v>
      </c>
      <c r="P97" s="22"/>
      <c r="Q97" s="22"/>
    </row>
    <row r="98" customFormat="false" ht="94.5" hidden="false" customHeight="false" outlineLevel="0" collapsed="false">
      <c r="A98" s="26"/>
      <c r="B98" s="27" t="s">
        <v>173</v>
      </c>
      <c r="C98" s="26" t="s">
        <v>174</v>
      </c>
      <c r="D98" s="28" t="s">
        <v>160</v>
      </c>
      <c r="E98" s="28" t="s">
        <v>28</v>
      </c>
      <c r="F98" s="28" t="s">
        <v>28</v>
      </c>
      <c r="G98" s="29" t="n">
        <v>6571.9</v>
      </c>
      <c r="H98" s="30" t="n">
        <v>57.1</v>
      </c>
      <c r="I98" s="30" t="n">
        <f aca="false">G98+H98</f>
        <v>6629</v>
      </c>
      <c r="J98" s="30"/>
      <c r="K98" s="30" t="n">
        <f aca="false">I98+J98</f>
        <v>6629</v>
      </c>
      <c r="L98" s="30"/>
      <c r="M98" s="30" t="n">
        <f aca="false">K98+L98</f>
        <v>6629</v>
      </c>
      <c r="N98" s="30" t="n">
        <v>6758.6</v>
      </c>
      <c r="O98" s="30" t="n">
        <v>6952.9</v>
      </c>
      <c r="P98" s="22"/>
      <c r="Q98" s="22"/>
    </row>
    <row r="99" customFormat="false" ht="47.25" hidden="false" customHeight="false" outlineLevel="0" collapsed="false">
      <c r="A99" s="26"/>
      <c r="B99" s="27" t="s">
        <v>175</v>
      </c>
      <c r="C99" s="26" t="s">
        <v>174</v>
      </c>
      <c r="D99" s="28" t="s">
        <v>121</v>
      </c>
      <c r="E99" s="28" t="s">
        <v>28</v>
      </c>
      <c r="F99" s="28" t="s">
        <v>28</v>
      </c>
      <c r="G99" s="29" t="n">
        <v>7770.4</v>
      </c>
      <c r="H99" s="30" t="n">
        <v>546.09635</v>
      </c>
      <c r="I99" s="30" t="n">
        <f aca="false">G99+H99</f>
        <v>8316.49635</v>
      </c>
      <c r="J99" s="30"/>
      <c r="K99" s="30" t="n">
        <f aca="false">I99+J99</f>
        <v>8316.49635</v>
      </c>
      <c r="L99" s="30"/>
      <c r="M99" s="30" t="n">
        <f aca="false">K99+L99</f>
        <v>8316.49635</v>
      </c>
      <c r="N99" s="30" t="n">
        <v>8118.4</v>
      </c>
      <c r="O99" s="30" t="n">
        <v>8917.8</v>
      </c>
      <c r="P99" s="22"/>
      <c r="Q99" s="22"/>
    </row>
    <row r="100" customFormat="false" ht="36" hidden="true" customHeight="true" outlineLevel="0" collapsed="false">
      <c r="A100" s="26"/>
      <c r="B100" s="27" t="s">
        <v>176</v>
      </c>
      <c r="C100" s="26" t="s">
        <v>174</v>
      </c>
      <c r="D100" s="28" t="s">
        <v>164</v>
      </c>
      <c r="E100" s="28" t="s">
        <v>28</v>
      </c>
      <c r="F100" s="28" t="s">
        <v>28</v>
      </c>
      <c r="G100" s="29" t="n">
        <v>6.8</v>
      </c>
      <c r="H100" s="30"/>
      <c r="I100" s="30" t="n">
        <f aca="false">G100+H100</f>
        <v>6.8</v>
      </c>
      <c r="J100" s="30"/>
      <c r="K100" s="30" t="n">
        <f aca="false">I100+J100</f>
        <v>6.8</v>
      </c>
      <c r="L100" s="30"/>
      <c r="M100" s="30" t="n">
        <f aca="false">K100+L100</f>
        <v>6.8</v>
      </c>
      <c r="N100" s="30" t="n">
        <v>1.8</v>
      </c>
      <c r="O100" s="30" t="n">
        <v>1.8</v>
      </c>
      <c r="P100" s="22"/>
      <c r="Q100" s="22"/>
    </row>
    <row r="101" customFormat="false" ht="48.75" hidden="true" customHeight="true" outlineLevel="0" collapsed="false">
      <c r="A101" s="26"/>
      <c r="B101" s="35" t="s">
        <v>177</v>
      </c>
      <c r="C101" s="26" t="s">
        <v>178</v>
      </c>
      <c r="D101" s="28" t="s">
        <v>121</v>
      </c>
      <c r="E101" s="28" t="s">
        <v>28</v>
      </c>
      <c r="F101" s="43" t="s">
        <v>28</v>
      </c>
      <c r="G101" s="29" t="n">
        <v>0</v>
      </c>
      <c r="H101" s="30" t="n">
        <v>0</v>
      </c>
      <c r="I101" s="30" t="n">
        <f aca="false">G101+H101</f>
        <v>0</v>
      </c>
      <c r="J101" s="30" t="n">
        <v>0</v>
      </c>
      <c r="K101" s="30" t="n">
        <f aca="false">I101+J101</f>
        <v>0</v>
      </c>
      <c r="L101" s="30" t="n">
        <v>0</v>
      </c>
      <c r="M101" s="30" t="n">
        <f aca="false">K101+L101</f>
        <v>0</v>
      </c>
      <c r="N101" s="30" t="n">
        <v>0</v>
      </c>
      <c r="O101" s="30" t="n">
        <v>0</v>
      </c>
      <c r="P101" s="22"/>
      <c r="Q101" s="22"/>
    </row>
    <row r="102" customFormat="false" ht="48.75" hidden="true" customHeight="true" outlineLevel="0" collapsed="false">
      <c r="A102" s="26"/>
      <c r="B102" s="31" t="s">
        <v>179</v>
      </c>
      <c r="C102" s="26" t="s">
        <v>178</v>
      </c>
      <c r="D102" s="28" t="s">
        <v>121</v>
      </c>
      <c r="E102" s="28" t="s">
        <v>28</v>
      </c>
      <c r="F102" s="28" t="s">
        <v>28</v>
      </c>
      <c r="G102" s="29" t="n">
        <v>0</v>
      </c>
      <c r="H102" s="30" t="n">
        <v>0</v>
      </c>
      <c r="I102" s="30" t="n">
        <f aca="false">G102+H102</f>
        <v>0</v>
      </c>
      <c r="J102" s="30" t="n">
        <v>0</v>
      </c>
      <c r="K102" s="30" t="n">
        <f aca="false">I102+J102</f>
        <v>0</v>
      </c>
      <c r="L102" s="30" t="n">
        <v>0</v>
      </c>
      <c r="M102" s="30" t="n">
        <f aca="false">K102+L102</f>
        <v>0</v>
      </c>
      <c r="N102" s="30" t="n">
        <v>0</v>
      </c>
      <c r="O102" s="30" t="n">
        <v>0</v>
      </c>
      <c r="P102" s="22"/>
      <c r="Q102" s="22"/>
    </row>
    <row r="103" customFormat="false" ht="48.75" hidden="true" customHeight="true" outlineLevel="0" collapsed="false">
      <c r="A103" s="26"/>
      <c r="B103" s="31" t="s">
        <v>180</v>
      </c>
      <c r="C103" s="26" t="s">
        <v>178</v>
      </c>
      <c r="D103" s="28" t="s">
        <v>163</v>
      </c>
      <c r="E103" s="28" t="s">
        <v>28</v>
      </c>
      <c r="F103" s="43" t="s">
        <v>28</v>
      </c>
      <c r="G103" s="29" t="n">
        <v>0</v>
      </c>
      <c r="H103" s="30" t="n">
        <v>0</v>
      </c>
      <c r="I103" s="30" t="n">
        <f aca="false">G103+H103</f>
        <v>0</v>
      </c>
      <c r="J103" s="30" t="n">
        <v>0</v>
      </c>
      <c r="K103" s="30" t="n">
        <f aca="false">I103+J103</f>
        <v>0</v>
      </c>
      <c r="L103" s="30" t="n">
        <v>0</v>
      </c>
      <c r="M103" s="30" t="n">
        <f aca="false">K103+L103</f>
        <v>0</v>
      </c>
      <c r="N103" s="30" t="n">
        <v>0</v>
      </c>
      <c r="O103" s="30" t="n">
        <v>0</v>
      </c>
      <c r="P103" s="22"/>
      <c r="Q103" s="22"/>
    </row>
    <row r="104" customFormat="false" ht="48.75" hidden="true" customHeight="true" outlineLevel="0" collapsed="false">
      <c r="A104" s="26"/>
      <c r="B104" s="31" t="s">
        <v>181</v>
      </c>
      <c r="C104" s="26" t="s">
        <v>178</v>
      </c>
      <c r="D104" s="28" t="s">
        <v>163</v>
      </c>
      <c r="E104" s="28" t="s">
        <v>28</v>
      </c>
      <c r="F104" s="28" t="s">
        <v>28</v>
      </c>
      <c r="G104" s="29" t="n">
        <v>0</v>
      </c>
      <c r="H104" s="30" t="n">
        <v>0</v>
      </c>
      <c r="I104" s="30" t="n">
        <f aca="false">G104+H104</f>
        <v>0</v>
      </c>
      <c r="J104" s="30" t="n">
        <v>0</v>
      </c>
      <c r="K104" s="30" t="n">
        <f aca="false">I104+J104</f>
        <v>0</v>
      </c>
      <c r="L104" s="30" t="n">
        <v>0</v>
      </c>
      <c r="M104" s="30" t="n">
        <f aca="false">K104+L104</f>
        <v>0</v>
      </c>
      <c r="N104" s="30" t="n">
        <v>0</v>
      </c>
      <c r="O104" s="30" t="n">
        <v>0</v>
      </c>
      <c r="P104" s="22"/>
      <c r="Q104" s="22"/>
    </row>
    <row r="105" customFormat="false" ht="35.25" hidden="true" customHeight="true" outlineLevel="0" collapsed="false">
      <c r="A105" s="26"/>
      <c r="B105" s="35" t="s">
        <v>182</v>
      </c>
      <c r="C105" s="26" t="s">
        <v>183</v>
      </c>
      <c r="D105" s="28" t="s">
        <v>116</v>
      </c>
      <c r="E105" s="28" t="s">
        <v>28</v>
      </c>
      <c r="F105" s="43" t="s">
        <v>28</v>
      </c>
      <c r="G105" s="29" t="n">
        <v>0</v>
      </c>
      <c r="H105" s="30" t="n">
        <v>0</v>
      </c>
      <c r="I105" s="30" t="n">
        <f aca="false">G105+H105</f>
        <v>0</v>
      </c>
      <c r="J105" s="30" t="n">
        <v>0</v>
      </c>
      <c r="K105" s="30" t="n">
        <f aca="false">I105+J105</f>
        <v>0</v>
      </c>
      <c r="L105" s="30" t="n">
        <v>0</v>
      </c>
      <c r="M105" s="30" t="n">
        <f aca="false">K105+L105</f>
        <v>0</v>
      </c>
      <c r="N105" s="30" t="n">
        <v>0</v>
      </c>
      <c r="O105" s="30" t="n">
        <v>0</v>
      </c>
      <c r="P105" s="22"/>
      <c r="Q105" s="22"/>
    </row>
    <row r="106" customFormat="false" ht="31.5" hidden="true" customHeight="false" outlineLevel="0" collapsed="false">
      <c r="A106" s="26"/>
      <c r="B106" s="27" t="s">
        <v>184</v>
      </c>
      <c r="C106" s="26" t="s">
        <v>183</v>
      </c>
      <c r="D106" s="28" t="s">
        <v>116</v>
      </c>
      <c r="E106" s="28" t="s">
        <v>28</v>
      </c>
      <c r="F106" s="28" t="s">
        <v>28</v>
      </c>
      <c r="G106" s="29" t="n">
        <v>0</v>
      </c>
      <c r="H106" s="30" t="n">
        <v>0</v>
      </c>
      <c r="I106" s="30" t="n">
        <f aca="false">G106+H106</f>
        <v>0</v>
      </c>
      <c r="J106" s="30" t="n">
        <v>0</v>
      </c>
      <c r="K106" s="30" t="n">
        <f aca="false">I106+J106</f>
        <v>0</v>
      </c>
      <c r="L106" s="30" t="n">
        <v>0</v>
      </c>
      <c r="M106" s="30" t="n">
        <f aca="false">K106+L106</f>
        <v>0</v>
      </c>
      <c r="N106" s="30" t="n">
        <v>0</v>
      </c>
      <c r="O106" s="30" t="n">
        <v>0</v>
      </c>
      <c r="P106" s="22"/>
      <c r="Q106" s="22"/>
    </row>
    <row r="107" customFormat="false" ht="47.25" hidden="true" customHeight="false" outlineLevel="0" collapsed="false">
      <c r="A107" s="26"/>
      <c r="B107" s="27" t="s">
        <v>185</v>
      </c>
      <c r="C107" s="26" t="s">
        <v>186</v>
      </c>
      <c r="D107" s="28" t="s">
        <v>121</v>
      </c>
      <c r="E107" s="28" t="s">
        <v>28</v>
      </c>
      <c r="F107" s="28" t="s">
        <v>28</v>
      </c>
      <c r="G107" s="29"/>
      <c r="H107" s="30"/>
      <c r="I107" s="30" t="n">
        <f aca="false">G107+H107</f>
        <v>0</v>
      </c>
      <c r="J107" s="30"/>
      <c r="K107" s="30" t="n">
        <f aca="false">I107+J107</f>
        <v>0</v>
      </c>
      <c r="L107" s="30"/>
      <c r="M107" s="30" t="n">
        <f aca="false">K107+L107</f>
        <v>0</v>
      </c>
      <c r="N107" s="30"/>
      <c r="O107" s="30"/>
      <c r="P107" s="22"/>
      <c r="Q107" s="22"/>
    </row>
    <row r="108" customFormat="false" ht="66.75" hidden="true" customHeight="true" outlineLevel="0" collapsed="false">
      <c r="A108" s="26"/>
      <c r="B108" s="35" t="s">
        <v>187</v>
      </c>
      <c r="C108" s="26" t="s">
        <v>178</v>
      </c>
      <c r="D108" s="28" t="s">
        <v>121</v>
      </c>
      <c r="E108" s="28" t="s">
        <v>28</v>
      </c>
      <c r="F108" s="43" t="s">
        <v>84</v>
      </c>
      <c r="G108" s="40" t="n">
        <v>2384.7</v>
      </c>
      <c r="H108" s="41"/>
      <c r="I108" s="30" t="n">
        <f aca="false">G108+H108</f>
        <v>2384.7</v>
      </c>
      <c r="J108" s="41"/>
      <c r="K108" s="30" t="n">
        <f aca="false">I108+J108</f>
        <v>2384.7</v>
      </c>
      <c r="L108" s="41"/>
      <c r="M108" s="30" t="n">
        <f aca="false">K108+L108</f>
        <v>2384.7</v>
      </c>
      <c r="N108" s="41" t="n">
        <v>2480.1</v>
      </c>
      <c r="O108" s="41" t="n">
        <v>2579.2</v>
      </c>
      <c r="P108" s="22"/>
      <c r="Q108" s="22"/>
    </row>
    <row r="109" customFormat="false" ht="63.75" hidden="true" customHeight="true" outlineLevel="0" collapsed="false">
      <c r="A109" s="26"/>
      <c r="B109" s="31" t="s">
        <v>179</v>
      </c>
      <c r="C109" s="26" t="s">
        <v>178</v>
      </c>
      <c r="D109" s="28" t="s">
        <v>121</v>
      </c>
      <c r="E109" s="28" t="s">
        <v>28</v>
      </c>
      <c r="F109" s="43" t="s">
        <v>84</v>
      </c>
      <c r="G109" s="40" t="n">
        <v>280</v>
      </c>
      <c r="H109" s="41"/>
      <c r="I109" s="30" t="n">
        <f aca="false">G109+H109</f>
        <v>280</v>
      </c>
      <c r="J109" s="41"/>
      <c r="K109" s="30" t="n">
        <f aca="false">I109+J109</f>
        <v>280</v>
      </c>
      <c r="L109" s="41"/>
      <c r="M109" s="30" t="n">
        <f aca="false">K109+L109</f>
        <v>280</v>
      </c>
      <c r="N109" s="41" t="n">
        <v>162</v>
      </c>
      <c r="O109" s="41" t="n">
        <v>162</v>
      </c>
      <c r="P109" s="22"/>
      <c r="Q109" s="22"/>
    </row>
    <row r="110" customFormat="false" ht="47.25" hidden="true" customHeight="false" outlineLevel="0" collapsed="false">
      <c r="A110" s="26"/>
      <c r="B110" s="31" t="s">
        <v>188</v>
      </c>
      <c r="C110" s="26" t="s">
        <v>178</v>
      </c>
      <c r="D110" s="28" t="s">
        <v>116</v>
      </c>
      <c r="E110" s="28" t="s">
        <v>28</v>
      </c>
      <c r="F110" s="43" t="s">
        <v>84</v>
      </c>
      <c r="G110" s="40" t="n">
        <v>0</v>
      </c>
      <c r="H110" s="41"/>
      <c r="I110" s="30" t="n">
        <f aca="false">G110+H110</f>
        <v>0</v>
      </c>
      <c r="J110" s="41"/>
      <c r="K110" s="30" t="n">
        <f aca="false">I110+J110</f>
        <v>0</v>
      </c>
      <c r="L110" s="41"/>
      <c r="M110" s="30" t="n">
        <f aca="false">K110+L110</f>
        <v>0</v>
      </c>
      <c r="N110" s="41" t="n">
        <v>0</v>
      </c>
      <c r="O110" s="41" t="n">
        <v>0</v>
      </c>
      <c r="P110" s="22"/>
      <c r="Q110" s="22"/>
    </row>
    <row r="111" customFormat="false" ht="63" hidden="true" customHeight="false" outlineLevel="0" collapsed="false">
      <c r="A111" s="26"/>
      <c r="B111" s="31" t="s">
        <v>189</v>
      </c>
      <c r="C111" s="26" t="s">
        <v>178</v>
      </c>
      <c r="D111" s="28" t="s">
        <v>163</v>
      </c>
      <c r="E111" s="28" t="s">
        <v>28</v>
      </c>
      <c r="F111" s="43" t="s">
        <v>84</v>
      </c>
      <c r="G111" s="40" t="n">
        <v>1470</v>
      </c>
      <c r="H111" s="41"/>
      <c r="I111" s="30" t="n">
        <f aca="false">G111+H111</f>
        <v>1470</v>
      </c>
      <c r="J111" s="41"/>
      <c r="K111" s="30" t="n">
        <f aca="false">I111+J111</f>
        <v>1470</v>
      </c>
      <c r="L111" s="41"/>
      <c r="M111" s="30" t="n">
        <f aca="false">K111+L111</f>
        <v>1470</v>
      </c>
      <c r="N111" s="41" t="n">
        <v>1528.8</v>
      </c>
      <c r="O111" s="41" t="n">
        <v>1590</v>
      </c>
      <c r="P111" s="22"/>
      <c r="Q111" s="22"/>
    </row>
    <row r="112" customFormat="false" ht="63" hidden="true" customHeight="false" outlineLevel="0" collapsed="false">
      <c r="A112" s="26"/>
      <c r="B112" s="31" t="s">
        <v>190</v>
      </c>
      <c r="C112" s="26" t="s">
        <v>178</v>
      </c>
      <c r="D112" s="28" t="s">
        <v>163</v>
      </c>
      <c r="E112" s="28" t="s">
        <v>28</v>
      </c>
      <c r="F112" s="43" t="s">
        <v>84</v>
      </c>
      <c r="G112" s="40" t="n">
        <v>85</v>
      </c>
      <c r="H112" s="41"/>
      <c r="I112" s="30" t="n">
        <f aca="false">G112+H112</f>
        <v>85</v>
      </c>
      <c r="J112" s="41"/>
      <c r="K112" s="30" t="n">
        <f aca="false">I112+J112</f>
        <v>85</v>
      </c>
      <c r="L112" s="41"/>
      <c r="M112" s="30" t="n">
        <f aca="false">K112+L112</f>
        <v>85</v>
      </c>
      <c r="N112" s="41" t="n">
        <v>0</v>
      </c>
      <c r="O112" s="41" t="n">
        <v>0</v>
      </c>
      <c r="P112" s="22"/>
      <c r="Q112" s="22"/>
    </row>
    <row r="113" customFormat="false" ht="31.5" hidden="true" customHeight="false" outlineLevel="0" collapsed="false">
      <c r="A113" s="26"/>
      <c r="B113" s="35" t="s">
        <v>182</v>
      </c>
      <c r="C113" s="26" t="s">
        <v>183</v>
      </c>
      <c r="D113" s="28" t="s">
        <v>116</v>
      </c>
      <c r="E113" s="28" t="s">
        <v>28</v>
      </c>
      <c r="F113" s="43" t="s">
        <v>84</v>
      </c>
      <c r="G113" s="40" t="n">
        <v>1187.7</v>
      </c>
      <c r="H113" s="41"/>
      <c r="I113" s="30" t="n">
        <f aca="false">G113+H113</f>
        <v>1187.7</v>
      </c>
      <c r="J113" s="41"/>
      <c r="K113" s="30" t="n">
        <f aca="false">I113+J113</f>
        <v>1187.7</v>
      </c>
      <c r="L113" s="41"/>
      <c r="M113" s="30" t="n">
        <f aca="false">K113+L113</f>
        <v>1187.7</v>
      </c>
      <c r="N113" s="41" t="n">
        <v>1389.2</v>
      </c>
      <c r="O113" s="41" t="n">
        <v>1457.5</v>
      </c>
      <c r="P113" s="22"/>
      <c r="Q113" s="22"/>
    </row>
    <row r="114" customFormat="false" ht="31.5" hidden="true" customHeight="false" outlineLevel="0" collapsed="false">
      <c r="A114" s="26"/>
      <c r="B114" s="27" t="s">
        <v>191</v>
      </c>
      <c r="C114" s="26" t="s">
        <v>183</v>
      </c>
      <c r="D114" s="28" t="s">
        <v>116</v>
      </c>
      <c r="E114" s="28" t="s">
        <v>28</v>
      </c>
      <c r="F114" s="43" t="s">
        <v>84</v>
      </c>
      <c r="G114" s="40" t="n">
        <v>500</v>
      </c>
      <c r="H114" s="41"/>
      <c r="I114" s="30" t="n">
        <f aca="false">G114+H114</f>
        <v>500</v>
      </c>
      <c r="J114" s="41"/>
      <c r="K114" s="30" t="n">
        <f aca="false">I114+J114</f>
        <v>500</v>
      </c>
      <c r="L114" s="41"/>
      <c r="M114" s="30" t="n">
        <f aca="false">K114+L114</f>
        <v>500</v>
      </c>
      <c r="N114" s="41" t="n">
        <v>0</v>
      </c>
      <c r="O114" s="41" t="n">
        <v>0</v>
      </c>
      <c r="P114" s="22"/>
      <c r="Q114" s="22"/>
    </row>
    <row r="115" customFormat="false" ht="31.5" hidden="false" customHeight="false" outlineLevel="0" collapsed="false">
      <c r="A115" s="55" t="s">
        <v>192</v>
      </c>
      <c r="B115" s="18" t="s">
        <v>193</v>
      </c>
      <c r="C115" s="13" t="s">
        <v>194</v>
      </c>
      <c r="D115" s="37"/>
      <c r="E115" s="37"/>
      <c r="F115" s="37"/>
      <c r="G115" s="38" t="n">
        <f aca="false">G116+G119</f>
        <v>92212.3</v>
      </c>
      <c r="H115" s="39" t="n">
        <f aca="false">H116+H119</f>
        <v>107.5</v>
      </c>
      <c r="I115" s="39" t="n">
        <f aca="false">I116+I119</f>
        <v>92319.8</v>
      </c>
      <c r="J115" s="39" t="n">
        <f aca="false">J116+J119</f>
        <v>0</v>
      </c>
      <c r="K115" s="39" t="n">
        <f aca="false">K116+K119</f>
        <v>92319.8</v>
      </c>
      <c r="L115" s="39" t="n">
        <f aca="false">L116+L119</f>
        <v>0</v>
      </c>
      <c r="M115" s="39" t="n">
        <f aca="false">M116+M119</f>
        <v>92319.8</v>
      </c>
      <c r="N115" s="39" t="n">
        <f aca="false">N116+N119</f>
        <v>3658.1</v>
      </c>
      <c r="O115" s="39" t="n">
        <f aca="false">O116+O119</f>
        <v>3586.9</v>
      </c>
      <c r="P115" s="22"/>
      <c r="Q115" s="22"/>
    </row>
    <row r="116" customFormat="false" ht="36" hidden="false" customHeight="true" outlineLevel="0" collapsed="false">
      <c r="A116" s="55" t="s">
        <v>195</v>
      </c>
      <c r="B116" s="25" t="s">
        <v>196</v>
      </c>
      <c r="C116" s="13" t="s">
        <v>197</v>
      </c>
      <c r="D116" s="37"/>
      <c r="E116" s="37"/>
      <c r="F116" s="37"/>
      <c r="G116" s="38" t="n">
        <f aca="false">G117+G118</f>
        <v>3742.1</v>
      </c>
      <c r="H116" s="39" t="n">
        <f aca="false">H117+H118</f>
        <v>107.5</v>
      </c>
      <c r="I116" s="39" t="n">
        <f aca="false">I117+I118</f>
        <v>3849.6</v>
      </c>
      <c r="J116" s="39" t="n">
        <f aca="false">J117+J118</f>
        <v>0</v>
      </c>
      <c r="K116" s="39" t="n">
        <f aca="false">K117+K118</f>
        <v>3849.6</v>
      </c>
      <c r="L116" s="39" t="n">
        <f aca="false">L117+L118</f>
        <v>0</v>
      </c>
      <c r="M116" s="39" t="n">
        <f aca="false">M117+M118</f>
        <v>3849.6</v>
      </c>
      <c r="N116" s="39" t="n">
        <f aca="false">N117+N118</f>
        <v>3658.1</v>
      </c>
      <c r="O116" s="39" t="n">
        <f aca="false">O117+O118</f>
        <v>3586.9</v>
      </c>
      <c r="P116" s="22"/>
      <c r="Q116" s="22"/>
    </row>
    <row r="117" customFormat="false" ht="80.25" hidden="false" customHeight="true" outlineLevel="0" collapsed="false">
      <c r="A117" s="26"/>
      <c r="B117" s="27" t="s">
        <v>198</v>
      </c>
      <c r="C117" s="28" t="s">
        <v>199</v>
      </c>
      <c r="D117" s="28" t="s">
        <v>160</v>
      </c>
      <c r="E117" s="28" t="s">
        <v>28</v>
      </c>
      <c r="F117" s="28" t="s">
        <v>84</v>
      </c>
      <c r="G117" s="29" t="n">
        <v>3592.9</v>
      </c>
      <c r="H117" s="30" t="n">
        <v>107.5</v>
      </c>
      <c r="I117" s="30" t="n">
        <f aca="false">G117+H117</f>
        <v>3700.4</v>
      </c>
      <c r="J117" s="30"/>
      <c r="K117" s="30" t="n">
        <f aca="false">I117+J117</f>
        <v>3700.4</v>
      </c>
      <c r="L117" s="30"/>
      <c r="M117" s="30" t="n">
        <f aca="false">K117+L117</f>
        <v>3700.4</v>
      </c>
      <c r="N117" s="30" t="n">
        <v>3586.9</v>
      </c>
      <c r="O117" s="30" t="n">
        <v>3586.9</v>
      </c>
      <c r="P117" s="22"/>
      <c r="Q117" s="22"/>
    </row>
    <row r="118" customFormat="false" ht="47.25" hidden="true" customHeight="false" outlineLevel="0" collapsed="false">
      <c r="A118" s="26"/>
      <c r="B118" s="27" t="s">
        <v>200</v>
      </c>
      <c r="C118" s="28" t="s">
        <v>199</v>
      </c>
      <c r="D118" s="28" t="s">
        <v>121</v>
      </c>
      <c r="E118" s="28" t="s">
        <v>28</v>
      </c>
      <c r="F118" s="28" t="s">
        <v>84</v>
      </c>
      <c r="G118" s="29" t="n">
        <v>149.2</v>
      </c>
      <c r="H118" s="30"/>
      <c r="I118" s="30" t="n">
        <f aca="false">G118+H118</f>
        <v>149.2</v>
      </c>
      <c r="J118" s="30"/>
      <c r="K118" s="30" t="n">
        <f aca="false">I118+J118</f>
        <v>149.2</v>
      </c>
      <c r="L118" s="30"/>
      <c r="M118" s="30" t="n">
        <f aca="false">K118+L118</f>
        <v>149.2</v>
      </c>
      <c r="N118" s="30" t="n">
        <v>71.2</v>
      </c>
      <c r="O118" s="30" t="n">
        <v>0</v>
      </c>
      <c r="P118" s="22"/>
      <c r="Q118" s="22"/>
    </row>
    <row r="119" s="56" customFormat="true" ht="31.5" hidden="true" customHeight="false" outlineLevel="0" collapsed="false">
      <c r="A119" s="55" t="s">
        <v>201</v>
      </c>
      <c r="B119" s="25" t="s">
        <v>202</v>
      </c>
      <c r="C119" s="13" t="s">
        <v>203</v>
      </c>
      <c r="D119" s="28"/>
      <c r="E119" s="28"/>
      <c r="F119" s="28"/>
      <c r="G119" s="38" t="n">
        <f aca="false">G120+G121</f>
        <v>88470.2</v>
      </c>
      <c r="H119" s="39" t="n">
        <f aca="false">H120+H121</f>
        <v>0</v>
      </c>
      <c r="I119" s="39" t="n">
        <f aca="false">I120+I121</f>
        <v>88470.2</v>
      </c>
      <c r="J119" s="39" t="n">
        <f aca="false">J120+J121</f>
        <v>0</v>
      </c>
      <c r="K119" s="39" t="n">
        <f aca="false">K120+K121</f>
        <v>88470.2</v>
      </c>
      <c r="L119" s="39" t="n">
        <f aca="false">L120+L121</f>
        <v>0</v>
      </c>
      <c r="M119" s="39" t="n">
        <f aca="false">M120+M121</f>
        <v>88470.2</v>
      </c>
      <c r="N119" s="39" t="n">
        <f aca="false">N120+N121</f>
        <v>0</v>
      </c>
      <c r="O119" s="39" t="n">
        <f aca="false">O120+O121</f>
        <v>0</v>
      </c>
      <c r="P119" s="22"/>
      <c r="Q119" s="22"/>
    </row>
    <row r="120" s="56" customFormat="true" ht="63" hidden="true" customHeight="false" outlineLevel="0" collapsed="false">
      <c r="A120" s="26"/>
      <c r="B120" s="27" t="s">
        <v>204</v>
      </c>
      <c r="C120" s="28" t="s">
        <v>205</v>
      </c>
      <c r="D120" s="28" t="s">
        <v>121</v>
      </c>
      <c r="E120" s="28" t="s">
        <v>28</v>
      </c>
      <c r="F120" s="28" t="s">
        <v>84</v>
      </c>
      <c r="G120" s="29" t="n">
        <v>87107.2</v>
      </c>
      <c r="H120" s="30"/>
      <c r="I120" s="30" t="n">
        <f aca="false">G120+H120</f>
        <v>87107.2</v>
      </c>
      <c r="J120" s="30"/>
      <c r="K120" s="30" t="n">
        <f aca="false">I120+J120</f>
        <v>87107.2</v>
      </c>
      <c r="L120" s="30"/>
      <c r="M120" s="30" t="n">
        <f aca="false">K120+L120</f>
        <v>87107.2</v>
      </c>
      <c r="N120" s="30" t="n">
        <v>0</v>
      </c>
      <c r="O120" s="30" t="n">
        <v>0</v>
      </c>
      <c r="P120" s="22"/>
      <c r="Q120" s="22"/>
    </row>
    <row r="121" s="56" customFormat="true" ht="63" hidden="true" customHeight="false" outlineLevel="0" collapsed="false">
      <c r="A121" s="26"/>
      <c r="B121" s="27" t="s">
        <v>206</v>
      </c>
      <c r="C121" s="28" t="s">
        <v>205</v>
      </c>
      <c r="D121" s="28" t="s">
        <v>121</v>
      </c>
      <c r="E121" s="28" t="s">
        <v>28</v>
      </c>
      <c r="F121" s="28" t="s">
        <v>84</v>
      </c>
      <c r="G121" s="29" t="n">
        <v>1363</v>
      </c>
      <c r="H121" s="30"/>
      <c r="I121" s="30" t="n">
        <f aca="false">G121+H121</f>
        <v>1363</v>
      </c>
      <c r="J121" s="30"/>
      <c r="K121" s="30" t="n">
        <f aca="false">I121+J121</f>
        <v>1363</v>
      </c>
      <c r="L121" s="30"/>
      <c r="M121" s="30" t="n">
        <f aca="false">K121+L121</f>
        <v>1363</v>
      </c>
      <c r="N121" s="30" t="n">
        <v>0</v>
      </c>
      <c r="O121" s="30" t="n">
        <v>0</v>
      </c>
      <c r="P121" s="22"/>
      <c r="Q121" s="22"/>
    </row>
    <row r="122" customFormat="false" ht="49.5" hidden="false" customHeight="true" outlineLevel="0" collapsed="false">
      <c r="A122" s="57" t="s">
        <v>207</v>
      </c>
      <c r="B122" s="18" t="s">
        <v>208</v>
      </c>
      <c r="C122" s="23" t="s">
        <v>209</v>
      </c>
      <c r="D122" s="37"/>
      <c r="E122" s="37"/>
      <c r="F122" s="37"/>
      <c r="G122" s="38" t="n">
        <f aca="false">G123</f>
        <v>19427.6</v>
      </c>
      <c r="H122" s="39" t="n">
        <f aca="false">H123</f>
        <v>525.5</v>
      </c>
      <c r="I122" s="39" t="n">
        <f aca="false">I123</f>
        <v>19953.1</v>
      </c>
      <c r="J122" s="39" t="n">
        <f aca="false">J123</f>
        <v>0</v>
      </c>
      <c r="K122" s="39" t="n">
        <f aca="false">K123</f>
        <v>19953.1</v>
      </c>
      <c r="L122" s="39" t="n">
        <f aca="false">L123</f>
        <v>0</v>
      </c>
      <c r="M122" s="39" t="n">
        <f aca="false">M123</f>
        <v>19953.1</v>
      </c>
      <c r="N122" s="39" t="n">
        <f aca="false">N123</f>
        <v>19332.8</v>
      </c>
      <c r="O122" s="39" t="n">
        <f aca="false">O123</f>
        <v>18657.2</v>
      </c>
      <c r="P122" s="22"/>
      <c r="Q122" s="22"/>
    </row>
    <row r="123" customFormat="false" ht="63" hidden="false" customHeight="false" outlineLevel="0" collapsed="false">
      <c r="A123" s="57" t="s">
        <v>210</v>
      </c>
      <c r="B123" s="58" t="s">
        <v>211</v>
      </c>
      <c r="C123" s="23" t="s">
        <v>212</v>
      </c>
      <c r="D123" s="37"/>
      <c r="E123" s="37"/>
      <c r="F123" s="37"/>
      <c r="G123" s="38" t="n">
        <f aca="false">G124+G125+G126</f>
        <v>19427.6</v>
      </c>
      <c r="H123" s="39" t="n">
        <f aca="false">H124+H125+H126</f>
        <v>525.5</v>
      </c>
      <c r="I123" s="39" t="n">
        <f aca="false">I124+I125+I126</f>
        <v>19953.1</v>
      </c>
      <c r="J123" s="39" t="n">
        <f aca="false">J124+J125+J126</f>
        <v>0</v>
      </c>
      <c r="K123" s="39" t="n">
        <f aca="false">K124+K125+K126</f>
        <v>19953.1</v>
      </c>
      <c r="L123" s="39" t="n">
        <f aca="false">L124+L125+L126</f>
        <v>0</v>
      </c>
      <c r="M123" s="39" t="n">
        <f aca="false">M124+M125+M126</f>
        <v>19953.1</v>
      </c>
      <c r="N123" s="39" t="n">
        <f aca="false">N124+N125+N126</f>
        <v>19332.8</v>
      </c>
      <c r="O123" s="39" t="n">
        <f aca="false">O124+O125+O126</f>
        <v>18657.2</v>
      </c>
      <c r="P123" s="22"/>
      <c r="Q123" s="22"/>
    </row>
    <row r="124" customFormat="false" ht="94.5" hidden="false" customHeight="false" outlineLevel="0" collapsed="false">
      <c r="A124" s="26"/>
      <c r="B124" s="27" t="s">
        <v>173</v>
      </c>
      <c r="C124" s="26" t="s">
        <v>213</v>
      </c>
      <c r="D124" s="28" t="s">
        <v>160</v>
      </c>
      <c r="E124" s="28" t="s">
        <v>28</v>
      </c>
      <c r="F124" s="28" t="s">
        <v>84</v>
      </c>
      <c r="G124" s="29" t="n">
        <v>17537.3</v>
      </c>
      <c r="H124" s="30" t="n">
        <v>525.5</v>
      </c>
      <c r="I124" s="30" t="n">
        <f aca="false">G124+H124</f>
        <v>18062.8</v>
      </c>
      <c r="J124" s="30"/>
      <c r="K124" s="30" t="n">
        <f aca="false">I124+J124</f>
        <v>18062.8</v>
      </c>
      <c r="L124" s="30"/>
      <c r="M124" s="30" t="n">
        <f aca="false">K124+L124</f>
        <v>18062.8</v>
      </c>
      <c r="N124" s="30" t="n">
        <v>17965</v>
      </c>
      <c r="O124" s="30" t="n">
        <v>17965</v>
      </c>
      <c r="P124" s="22"/>
      <c r="Q124" s="22"/>
    </row>
    <row r="125" customFormat="false" ht="47.25" hidden="true" customHeight="true" outlineLevel="0" collapsed="false">
      <c r="A125" s="26"/>
      <c r="B125" s="27" t="s">
        <v>214</v>
      </c>
      <c r="C125" s="26" t="s">
        <v>213</v>
      </c>
      <c r="D125" s="28" t="s">
        <v>121</v>
      </c>
      <c r="E125" s="28" t="s">
        <v>28</v>
      </c>
      <c r="F125" s="28" t="s">
        <v>84</v>
      </c>
      <c r="G125" s="29" t="n">
        <v>1890.3</v>
      </c>
      <c r="H125" s="30"/>
      <c r="I125" s="30" t="n">
        <f aca="false">G125+H125</f>
        <v>1890.3</v>
      </c>
      <c r="J125" s="30"/>
      <c r="K125" s="30" t="n">
        <f aca="false">I125+J125</f>
        <v>1890.3</v>
      </c>
      <c r="L125" s="30"/>
      <c r="M125" s="30" t="n">
        <f aca="false">K125+L125</f>
        <v>1890.3</v>
      </c>
      <c r="N125" s="30" t="n">
        <v>1367.8</v>
      </c>
      <c r="O125" s="30" t="n">
        <v>692.2</v>
      </c>
      <c r="P125" s="22"/>
      <c r="Q125" s="22"/>
    </row>
    <row r="126" customFormat="false" ht="36" hidden="true" customHeight="true" outlineLevel="0" collapsed="false">
      <c r="A126" s="26"/>
      <c r="B126" s="27" t="s">
        <v>176</v>
      </c>
      <c r="C126" s="26" t="s">
        <v>213</v>
      </c>
      <c r="D126" s="28" t="s">
        <v>164</v>
      </c>
      <c r="E126" s="28" t="s">
        <v>28</v>
      </c>
      <c r="F126" s="28" t="s">
        <v>84</v>
      </c>
      <c r="G126" s="29" t="n">
        <v>0</v>
      </c>
      <c r="H126" s="30"/>
      <c r="I126" s="30" t="n">
        <f aca="false">G126+H126</f>
        <v>0</v>
      </c>
      <c r="J126" s="30"/>
      <c r="K126" s="30" t="n">
        <f aca="false">I126+J126</f>
        <v>0</v>
      </c>
      <c r="L126" s="30"/>
      <c r="M126" s="30" t="n">
        <f aca="false">K126+L126</f>
        <v>0</v>
      </c>
      <c r="N126" s="30" t="n">
        <v>0</v>
      </c>
      <c r="O126" s="30" t="n">
        <v>0</v>
      </c>
      <c r="P126" s="22"/>
      <c r="Q126" s="22"/>
    </row>
    <row r="127" customFormat="false" ht="31.5" hidden="false" customHeight="false" outlineLevel="0" collapsed="false">
      <c r="A127" s="57" t="s">
        <v>215</v>
      </c>
      <c r="B127" s="18" t="s">
        <v>216</v>
      </c>
      <c r="C127" s="23" t="s">
        <v>217</v>
      </c>
      <c r="D127" s="28"/>
      <c r="E127" s="28"/>
      <c r="F127" s="28"/>
      <c r="G127" s="38" t="n">
        <f aca="false">G128+G131+G135</f>
        <v>2964.142</v>
      </c>
      <c r="H127" s="39" t="n">
        <f aca="false">H128+H131+H135</f>
        <v>18.87936</v>
      </c>
      <c r="I127" s="39" t="n">
        <f aca="false">I128+I131+I135</f>
        <v>2983.02136</v>
      </c>
      <c r="J127" s="39" t="n">
        <f aca="false">J128+J131+J135</f>
        <v>0</v>
      </c>
      <c r="K127" s="39" t="n">
        <f aca="false">K128+K131+K135</f>
        <v>2983.02136</v>
      </c>
      <c r="L127" s="39" t="n">
        <f aca="false">L128+L131+L135</f>
        <v>0</v>
      </c>
      <c r="M127" s="39" t="n">
        <f aca="false">M128+M131+M135</f>
        <v>2983.02136</v>
      </c>
      <c r="N127" s="39" t="n">
        <f aca="false">N128+N131+N135</f>
        <v>2561.111</v>
      </c>
      <c r="O127" s="39" t="n">
        <f aca="false">O128+O131+O135</f>
        <v>2590.481</v>
      </c>
      <c r="P127" s="22"/>
      <c r="Q127" s="22"/>
    </row>
    <row r="128" customFormat="false" ht="51" hidden="false" customHeight="true" outlineLevel="0" collapsed="false">
      <c r="A128" s="57" t="s">
        <v>218</v>
      </c>
      <c r="B128" s="25" t="s">
        <v>219</v>
      </c>
      <c r="C128" s="23" t="s">
        <v>220</v>
      </c>
      <c r="D128" s="28"/>
      <c r="E128" s="28"/>
      <c r="F128" s="28"/>
      <c r="G128" s="38" t="n">
        <f aca="false">G129+G130</f>
        <v>427.3</v>
      </c>
      <c r="H128" s="39" t="n">
        <f aca="false">H129+H130</f>
        <v>18.87936</v>
      </c>
      <c r="I128" s="39" t="n">
        <f aca="false">I129+I130</f>
        <v>446.17936</v>
      </c>
      <c r="J128" s="39" t="n">
        <f aca="false">J129+J130</f>
        <v>0</v>
      </c>
      <c r="K128" s="39" t="n">
        <f aca="false">K129+K130</f>
        <v>446.17936</v>
      </c>
      <c r="L128" s="39" t="n">
        <f aca="false">L129+L130</f>
        <v>0</v>
      </c>
      <c r="M128" s="39" t="n">
        <f aca="false">M129+M130</f>
        <v>446.17936</v>
      </c>
      <c r="N128" s="39" t="n">
        <f aca="false">N129+N130</f>
        <v>0</v>
      </c>
      <c r="O128" s="39" t="n">
        <f aca="false">O129+O130</f>
        <v>0</v>
      </c>
      <c r="P128" s="22"/>
      <c r="Q128" s="22"/>
    </row>
    <row r="129" customFormat="false" ht="47.25" hidden="true" customHeight="false" outlineLevel="0" collapsed="false">
      <c r="A129" s="26"/>
      <c r="B129" s="33" t="s">
        <v>221</v>
      </c>
      <c r="C129" s="26" t="s">
        <v>222</v>
      </c>
      <c r="D129" s="28" t="s">
        <v>121</v>
      </c>
      <c r="E129" s="28" t="s">
        <v>28</v>
      </c>
      <c r="F129" s="28" t="s">
        <v>28</v>
      </c>
      <c r="G129" s="29" t="n">
        <v>215.6</v>
      </c>
      <c r="H129" s="30"/>
      <c r="I129" s="30" t="n">
        <f aca="false">G129+H129</f>
        <v>215.6</v>
      </c>
      <c r="J129" s="30"/>
      <c r="K129" s="30" t="n">
        <f aca="false">I129+J129</f>
        <v>215.6</v>
      </c>
      <c r="L129" s="30"/>
      <c r="M129" s="30" t="n">
        <f aca="false">K129+L129</f>
        <v>215.6</v>
      </c>
      <c r="N129" s="30" t="n">
        <v>0</v>
      </c>
      <c r="O129" s="30" t="n">
        <v>0</v>
      </c>
      <c r="P129" s="22"/>
      <c r="Q129" s="22"/>
    </row>
    <row r="130" customFormat="false" ht="63" hidden="false" customHeight="false" outlineLevel="0" collapsed="false">
      <c r="A130" s="26"/>
      <c r="B130" s="33" t="s">
        <v>223</v>
      </c>
      <c r="C130" s="26" t="s">
        <v>224</v>
      </c>
      <c r="D130" s="28" t="s">
        <v>121</v>
      </c>
      <c r="E130" s="28" t="s">
        <v>28</v>
      </c>
      <c r="F130" s="28" t="s">
        <v>28</v>
      </c>
      <c r="G130" s="29" t="n">
        <v>211.7</v>
      </c>
      <c r="H130" s="30" t="n">
        <v>18.87936</v>
      </c>
      <c r="I130" s="30" t="n">
        <f aca="false">G130+H130</f>
        <v>230.57936</v>
      </c>
      <c r="J130" s="30"/>
      <c r="K130" s="30" t="n">
        <f aca="false">I130+J130</f>
        <v>230.57936</v>
      </c>
      <c r="L130" s="30"/>
      <c r="M130" s="30" t="n">
        <f aca="false">K130+L130</f>
        <v>230.57936</v>
      </c>
      <c r="N130" s="30" t="n">
        <v>0</v>
      </c>
      <c r="O130" s="30" t="n">
        <v>0</v>
      </c>
      <c r="P130" s="22"/>
      <c r="Q130" s="22"/>
    </row>
    <row r="131" customFormat="false" ht="31.5" hidden="true" customHeight="false" outlineLevel="0" collapsed="false">
      <c r="A131" s="26"/>
      <c r="B131" s="31" t="s">
        <v>216</v>
      </c>
      <c r="C131" s="26" t="s">
        <v>217</v>
      </c>
      <c r="D131" s="28"/>
      <c r="E131" s="28" t="s">
        <v>28</v>
      </c>
      <c r="F131" s="43" t="s">
        <v>84</v>
      </c>
      <c r="G131" s="29" t="n">
        <f aca="false">G132</f>
        <v>1599.402</v>
      </c>
      <c r="H131" s="30"/>
      <c r="I131" s="30" t="n">
        <f aca="false">G131+H131</f>
        <v>1599.402</v>
      </c>
      <c r="J131" s="30"/>
      <c r="K131" s="30" t="n">
        <f aca="false">I131+J131</f>
        <v>1599.402</v>
      </c>
      <c r="L131" s="30"/>
      <c r="M131" s="30" t="n">
        <f aca="false">K131+L131</f>
        <v>1599.402</v>
      </c>
      <c r="N131" s="30" t="n">
        <f aca="false">N132</f>
        <v>1623.671</v>
      </c>
      <c r="O131" s="30" t="n">
        <f aca="false">O132</f>
        <v>1653.041</v>
      </c>
      <c r="P131" s="22"/>
      <c r="Q131" s="22"/>
    </row>
    <row r="132" customFormat="false" ht="31.5" hidden="true" customHeight="false" outlineLevel="0" collapsed="false">
      <c r="A132" s="57" t="s">
        <v>225</v>
      </c>
      <c r="B132" s="35" t="s">
        <v>103</v>
      </c>
      <c r="C132" s="26" t="s">
        <v>226</v>
      </c>
      <c r="D132" s="28"/>
      <c r="E132" s="28" t="s">
        <v>28</v>
      </c>
      <c r="F132" s="51" t="s">
        <v>84</v>
      </c>
      <c r="G132" s="29" t="n">
        <f aca="false">G133+G134</f>
        <v>1599.402</v>
      </c>
      <c r="H132" s="30"/>
      <c r="I132" s="30" t="n">
        <f aca="false">G132+H132</f>
        <v>1599.402</v>
      </c>
      <c r="J132" s="30"/>
      <c r="K132" s="30" t="n">
        <f aca="false">I132+J132</f>
        <v>1599.402</v>
      </c>
      <c r="L132" s="30"/>
      <c r="M132" s="30" t="n">
        <f aca="false">K132+L132</f>
        <v>1599.402</v>
      </c>
      <c r="N132" s="30" t="n">
        <f aca="false">N133+N134</f>
        <v>1623.671</v>
      </c>
      <c r="O132" s="30" t="n">
        <f aca="false">O133+O134</f>
        <v>1653.041</v>
      </c>
      <c r="P132" s="22"/>
      <c r="Q132" s="22"/>
    </row>
    <row r="133" customFormat="false" ht="126" hidden="true" customHeight="false" outlineLevel="0" collapsed="false">
      <c r="A133" s="26"/>
      <c r="B133" s="35" t="s">
        <v>105</v>
      </c>
      <c r="C133" s="26" t="s">
        <v>227</v>
      </c>
      <c r="D133" s="28" t="s">
        <v>160</v>
      </c>
      <c r="E133" s="28" t="s">
        <v>28</v>
      </c>
      <c r="F133" s="51" t="s">
        <v>84</v>
      </c>
      <c r="G133" s="40" t="n">
        <v>1332.835</v>
      </c>
      <c r="H133" s="41"/>
      <c r="I133" s="30" t="n">
        <f aca="false">G133+H133</f>
        <v>1332.835</v>
      </c>
      <c r="J133" s="41"/>
      <c r="K133" s="30" t="n">
        <f aca="false">I133+J133</f>
        <v>1332.835</v>
      </c>
      <c r="L133" s="41"/>
      <c r="M133" s="30" t="n">
        <f aca="false">K133+L133</f>
        <v>1332.835</v>
      </c>
      <c r="N133" s="41" t="n">
        <v>1353.059</v>
      </c>
      <c r="O133" s="41" t="n">
        <v>1377.534</v>
      </c>
      <c r="P133" s="22"/>
      <c r="Q133" s="22"/>
    </row>
    <row r="134" customFormat="false" ht="94.5" hidden="true" customHeight="false" outlineLevel="0" collapsed="false">
      <c r="A134" s="26"/>
      <c r="B134" s="35" t="s">
        <v>107</v>
      </c>
      <c r="C134" s="26" t="s">
        <v>227</v>
      </c>
      <c r="D134" s="28" t="s">
        <v>163</v>
      </c>
      <c r="E134" s="28" t="s">
        <v>28</v>
      </c>
      <c r="F134" s="51" t="s">
        <v>84</v>
      </c>
      <c r="G134" s="40" t="n">
        <v>266.567</v>
      </c>
      <c r="H134" s="41"/>
      <c r="I134" s="30" t="n">
        <f aca="false">G134+H134</f>
        <v>266.567</v>
      </c>
      <c r="J134" s="41"/>
      <c r="K134" s="30" t="n">
        <f aca="false">I134+J134</f>
        <v>266.567</v>
      </c>
      <c r="L134" s="41"/>
      <c r="M134" s="30" t="n">
        <f aca="false">K134+L134</f>
        <v>266.567</v>
      </c>
      <c r="N134" s="41" t="n">
        <v>270.612</v>
      </c>
      <c r="O134" s="41" t="n">
        <v>275.507</v>
      </c>
      <c r="P134" s="22"/>
      <c r="Q134" s="22"/>
    </row>
    <row r="135" customFormat="false" ht="15.75" hidden="true" customHeight="false" outlineLevel="0" collapsed="false">
      <c r="A135" s="57" t="s">
        <v>228</v>
      </c>
      <c r="B135" s="31" t="s">
        <v>229</v>
      </c>
      <c r="C135" s="26" t="s">
        <v>230</v>
      </c>
      <c r="D135" s="28"/>
      <c r="E135" s="28" t="s">
        <v>28</v>
      </c>
      <c r="F135" s="51" t="s">
        <v>84</v>
      </c>
      <c r="G135" s="40" t="n">
        <f aca="false">G136+G137</f>
        <v>937.44</v>
      </c>
      <c r="H135" s="41" t="n">
        <f aca="false">H136+H137</f>
        <v>0</v>
      </c>
      <c r="I135" s="41" t="n">
        <f aca="false">I136+I137</f>
        <v>937.44</v>
      </c>
      <c r="J135" s="41" t="n">
        <f aca="false">J136+J137</f>
        <v>0</v>
      </c>
      <c r="K135" s="41" t="n">
        <f aca="false">K136+K137</f>
        <v>937.44</v>
      </c>
      <c r="L135" s="41" t="n">
        <f aca="false">L136+L137</f>
        <v>0</v>
      </c>
      <c r="M135" s="41" t="n">
        <f aca="false">M136+M137</f>
        <v>937.44</v>
      </c>
      <c r="N135" s="41" t="n">
        <f aca="false">N136+N137</f>
        <v>937.44</v>
      </c>
      <c r="O135" s="41" t="n">
        <f aca="false">O136+O137</f>
        <v>937.44</v>
      </c>
      <c r="P135" s="22"/>
      <c r="Q135" s="22"/>
    </row>
    <row r="136" customFormat="false" ht="204.75" hidden="true" customHeight="false" outlineLevel="0" collapsed="false">
      <c r="A136" s="26"/>
      <c r="B136" s="31" t="s">
        <v>231</v>
      </c>
      <c r="C136" s="26" t="s">
        <v>230</v>
      </c>
      <c r="D136" s="28" t="s">
        <v>160</v>
      </c>
      <c r="E136" s="28" t="s">
        <v>28</v>
      </c>
      <c r="F136" s="51" t="s">
        <v>84</v>
      </c>
      <c r="G136" s="40" t="n">
        <v>859.32</v>
      </c>
      <c r="H136" s="41"/>
      <c r="I136" s="30" t="n">
        <f aca="false">G136+H136</f>
        <v>859.32</v>
      </c>
      <c r="J136" s="41"/>
      <c r="K136" s="30" t="n">
        <f aca="false">I136+J136</f>
        <v>859.32</v>
      </c>
      <c r="L136" s="41"/>
      <c r="M136" s="30" t="n">
        <f aca="false">K136+L136</f>
        <v>859.32</v>
      </c>
      <c r="N136" s="41" t="n">
        <v>859.32</v>
      </c>
      <c r="O136" s="41" t="n">
        <v>859.32</v>
      </c>
      <c r="P136" s="22"/>
      <c r="Q136" s="22"/>
    </row>
    <row r="137" customFormat="false" ht="173.25" hidden="true" customHeight="false" outlineLevel="0" collapsed="false">
      <c r="A137" s="26"/>
      <c r="B137" s="31" t="s">
        <v>232</v>
      </c>
      <c r="C137" s="26" t="s">
        <v>230</v>
      </c>
      <c r="D137" s="28" t="s">
        <v>163</v>
      </c>
      <c r="E137" s="28" t="s">
        <v>28</v>
      </c>
      <c r="F137" s="51" t="s">
        <v>84</v>
      </c>
      <c r="G137" s="40" t="n">
        <v>78.12</v>
      </c>
      <c r="H137" s="41"/>
      <c r="I137" s="30" t="n">
        <f aca="false">G137+H137</f>
        <v>78.12</v>
      </c>
      <c r="J137" s="41"/>
      <c r="K137" s="30" t="n">
        <f aca="false">I137+J137</f>
        <v>78.12</v>
      </c>
      <c r="L137" s="41"/>
      <c r="M137" s="30" t="n">
        <f aca="false">K137+L137</f>
        <v>78.12</v>
      </c>
      <c r="N137" s="41" t="n">
        <v>78.12</v>
      </c>
      <c r="O137" s="41" t="n">
        <v>78.12</v>
      </c>
      <c r="P137" s="22"/>
      <c r="Q137" s="22"/>
    </row>
    <row r="138" customFormat="false" ht="63" hidden="false" customHeight="false" outlineLevel="0" collapsed="false">
      <c r="A138" s="23" t="n">
        <v>2</v>
      </c>
      <c r="B138" s="18" t="s">
        <v>233</v>
      </c>
      <c r="C138" s="23" t="s">
        <v>234</v>
      </c>
      <c r="D138" s="23"/>
      <c r="E138" s="37"/>
      <c r="F138" s="37"/>
      <c r="G138" s="38" t="n">
        <f aca="false">G139+G143+G150</f>
        <v>7484.4</v>
      </c>
      <c r="H138" s="39" t="n">
        <f aca="false">H139+H143+H150</f>
        <v>835.14753</v>
      </c>
      <c r="I138" s="39" t="n">
        <f aca="false">I139+I143+I150</f>
        <v>8319.54753</v>
      </c>
      <c r="J138" s="39" t="n">
        <f aca="false">J139+J143+J150</f>
        <v>0</v>
      </c>
      <c r="K138" s="39" t="n">
        <f aca="false">K139+K143+K150</f>
        <v>8319.54753</v>
      </c>
      <c r="L138" s="39" t="n">
        <f aca="false">L139+L143+L150</f>
        <v>0</v>
      </c>
      <c r="M138" s="39" t="n">
        <f aca="false">M139+M143+M150</f>
        <v>8319.54753</v>
      </c>
      <c r="N138" s="39" t="n">
        <f aca="false">N139+N143+N150</f>
        <v>39447.95753</v>
      </c>
      <c r="O138" s="39" t="n">
        <f aca="false">O139+O143+O150</f>
        <v>7550.12141</v>
      </c>
      <c r="P138" s="22"/>
      <c r="Q138" s="22"/>
    </row>
    <row r="139" customFormat="false" ht="47.25" hidden="true" customHeight="false" outlineLevel="0" collapsed="false">
      <c r="A139" s="13" t="s">
        <v>235</v>
      </c>
      <c r="B139" s="18" t="s">
        <v>236</v>
      </c>
      <c r="C139" s="13" t="s">
        <v>237</v>
      </c>
      <c r="D139" s="23"/>
      <c r="E139" s="37"/>
      <c r="F139" s="37"/>
      <c r="G139" s="38" t="n">
        <f aca="false">G140</f>
        <v>3439.8</v>
      </c>
      <c r="H139" s="39" t="n">
        <f aca="false">H140</f>
        <v>0</v>
      </c>
      <c r="I139" s="39" t="n">
        <f aca="false">I140</f>
        <v>3439.8</v>
      </c>
      <c r="J139" s="39" t="n">
        <f aca="false">J140</f>
        <v>0</v>
      </c>
      <c r="K139" s="39" t="n">
        <f aca="false">K140</f>
        <v>3439.8</v>
      </c>
      <c r="L139" s="39" t="n">
        <f aca="false">L140</f>
        <v>0</v>
      </c>
      <c r="M139" s="39" t="n">
        <f aca="false">M140</f>
        <v>3439.8</v>
      </c>
      <c r="N139" s="39" t="n">
        <f aca="false">N140</f>
        <v>3451.75753</v>
      </c>
      <c r="O139" s="39" t="n">
        <f aca="false">O140</f>
        <v>3462.92141</v>
      </c>
      <c r="P139" s="22"/>
      <c r="Q139" s="22"/>
    </row>
    <row r="140" customFormat="false" ht="31.5" hidden="true" customHeight="false" outlineLevel="0" collapsed="false">
      <c r="A140" s="13" t="s">
        <v>238</v>
      </c>
      <c r="B140" s="25" t="s">
        <v>239</v>
      </c>
      <c r="C140" s="13" t="s">
        <v>240</v>
      </c>
      <c r="D140" s="37"/>
      <c r="E140" s="37"/>
      <c r="F140" s="37"/>
      <c r="G140" s="38" t="n">
        <f aca="false">G141+G142</f>
        <v>3439.8</v>
      </c>
      <c r="H140" s="39" t="n">
        <f aca="false">H141+H142</f>
        <v>0</v>
      </c>
      <c r="I140" s="39" t="n">
        <f aca="false">I141+I142</f>
        <v>3439.8</v>
      </c>
      <c r="J140" s="39" t="n">
        <f aca="false">J141+J142</f>
        <v>0</v>
      </c>
      <c r="K140" s="39" t="n">
        <f aca="false">K141+K142</f>
        <v>3439.8</v>
      </c>
      <c r="L140" s="39" t="n">
        <f aca="false">L141+L142</f>
        <v>0</v>
      </c>
      <c r="M140" s="39" t="n">
        <f aca="false">M141+M142</f>
        <v>3439.8</v>
      </c>
      <c r="N140" s="39" t="n">
        <f aca="false">N141+N142</f>
        <v>3451.75753</v>
      </c>
      <c r="O140" s="39" t="n">
        <f aca="false">O141+O142</f>
        <v>3462.92141</v>
      </c>
      <c r="P140" s="22"/>
      <c r="Q140" s="22"/>
    </row>
    <row r="141" customFormat="false" ht="36" hidden="true" customHeight="true" outlineLevel="0" collapsed="false">
      <c r="A141" s="26"/>
      <c r="B141" s="31" t="s">
        <v>241</v>
      </c>
      <c r="C141" s="17" t="s">
        <v>242</v>
      </c>
      <c r="D141" s="26" t="n">
        <v>300</v>
      </c>
      <c r="E141" s="28" t="s">
        <v>36</v>
      </c>
      <c r="F141" s="28" t="s">
        <v>37</v>
      </c>
      <c r="G141" s="40" t="n">
        <v>2439.8</v>
      </c>
      <c r="H141" s="41"/>
      <c r="I141" s="30" t="n">
        <f aca="false">G141+H141</f>
        <v>2439.8</v>
      </c>
      <c r="J141" s="41"/>
      <c r="K141" s="30" t="n">
        <f aca="false">I141+J141</f>
        <v>2439.8</v>
      </c>
      <c r="L141" s="41"/>
      <c r="M141" s="30" t="n">
        <f aca="false">K141+L141</f>
        <v>2439.8</v>
      </c>
      <c r="N141" s="41" t="n">
        <v>2451.75753</v>
      </c>
      <c r="O141" s="41" t="n">
        <v>2462.92141</v>
      </c>
      <c r="P141" s="22"/>
      <c r="Q141" s="22"/>
    </row>
    <row r="142" customFormat="false" ht="46.5" hidden="true" customHeight="true" outlineLevel="0" collapsed="false">
      <c r="A142" s="26"/>
      <c r="B142" s="31" t="s">
        <v>243</v>
      </c>
      <c r="C142" s="17" t="s">
        <v>242</v>
      </c>
      <c r="D142" s="26" t="n">
        <v>300</v>
      </c>
      <c r="E142" s="28" t="s">
        <v>36</v>
      </c>
      <c r="F142" s="28" t="s">
        <v>37</v>
      </c>
      <c r="G142" s="40" t="n">
        <v>1000</v>
      </c>
      <c r="H142" s="41"/>
      <c r="I142" s="30" t="n">
        <f aca="false">G142+H142</f>
        <v>1000</v>
      </c>
      <c r="J142" s="41"/>
      <c r="K142" s="30" t="n">
        <f aca="false">I142+J142</f>
        <v>1000</v>
      </c>
      <c r="L142" s="41"/>
      <c r="M142" s="30" t="n">
        <f aca="false">K142+L142</f>
        <v>1000</v>
      </c>
      <c r="N142" s="41" t="n">
        <v>1000</v>
      </c>
      <c r="O142" s="41" t="n">
        <v>1000</v>
      </c>
      <c r="P142" s="22"/>
      <c r="Q142" s="22"/>
    </row>
    <row r="143" customFormat="false" ht="31.5" hidden="false" customHeight="false" outlineLevel="0" collapsed="false">
      <c r="A143" s="13" t="s">
        <v>244</v>
      </c>
      <c r="B143" s="18" t="s">
        <v>245</v>
      </c>
      <c r="C143" s="13" t="s">
        <v>246</v>
      </c>
      <c r="D143" s="37"/>
      <c r="E143" s="37"/>
      <c r="F143" s="37"/>
      <c r="G143" s="38" t="n">
        <f aca="false">G144</f>
        <v>116.4</v>
      </c>
      <c r="H143" s="39" t="n">
        <f aca="false">H144</f>
        <v>835.14753</v>
      </c>
      <c r="I143" s="39" t="n">
        <f aca="false">I144</f>
        <v>951.54753</v>
      </c>
      <c r="J143" s="39" t="n">
        <f aca="false">J144</f>
        <v>0</v>
      </c>
      <c r="K143" s="39" t="n">
        <f aca="false">K144</f>
        <v>951.54753</v>
      </c>
      <c r="L143" s="39" t="n">
        <f aca="false">L144</f>
        <v>0</v>
      </c>
      <c r="M143" s="39" t="n">
        <f aca="false">M144</f>
        <v>951.54753</v>
      </c>
      <c r="N143" s="39" t="n">
        <f aca="false">N144</f>
        <v>0</v>
      </c>
      <c r="O143" s="39" t="n">
        <f aca="false">O144</f>
        <v>0</v>
      </c>
      <c r="P143" s="22"/>
      <c r="Q143" s="22"/>
    </row>
    <row r="144" customFormat="false" ht="31.5" hidden="false" customHeight="false" outlineLevel="0" collapsed="false">
      <c r="A144" s="13" t="s">
        <v>247</v>
      </c>
      <c r="B144" s="25" t="s">
        <v>248</v>
      </c>
      <c r="C144" s="13" t="s">
        <v>249</v>
      </c>
      <c r="D144" s="48"/>
      <c r="E144" s="48"/>
      <c r="F144" s="48"/>
      <c r="G144" s="38" t="n">
        <f aca="false">G146+G145+G147</f>
        <v>116.4</v>
      </c>
      <c r="H144" s="39" t="n">
        <f aca="false">H146+H145+H147</f>
        <v>835.14753</v>
      </c>
      <c r="I144" s="39" t="n">
        <f aca="false">I146+I145+I147</f>
        <v>951.54753</v>
      </c>
      <c r="J144" s="39" t="n">
        <f aca="false">J146+J145+J147</f>
        <v>0</v>
      </c>
      <c r="K144" s="39" t="n">
        <f aca="false">K146+K145+K147</f>
        <v>951.54753</v>
      </c>
      <c r="L144" s="39" t="n">
        <f aca="false">L146+L145+L147</f>
        <v>0</v>
      </c>
      <c r="M144" s="39" t="n">
        <f aca="false">M146+M145+M147</f>
        <v>951.54753</v>
      </c>
      <c r="N144" s="39" t="n">
        <f aca="false">N146+N145+N147</f>
        <v>0</v>
      </c>
      <c r="O144" s="39" t="n">
        <f aca="false">O146+O145+O147</f>
        <v>0</v>
      </c>
      <c r="P144" s="22"/>
      <c r="Q144" s="22"/>
    </row>
    <row r="145" customFormat="false" ht="60" hidden="false" customHeight="true" outlineLevel="0" collapsed="false">
      <c r="A145" s="13"/>
      <c r="B145" s="27" t="s">
        <v>250</v>
      </c>
      <c r="C145" s="37" t="s">
        <v>251</v>
      </c>
      <c r="D145" s="28" t="s">
        <v>121</v>
      </c>
      <c r="E145" s="28" t="s">
        <v>37</v>
      </c>
      <c r="F145" s="28" t="n">
        <v>12</v>
      </c>
      <c r="G145" s="29" t="n">
        <v>80</v>
      </c>
      <c r="H145" s="30" t="n">
        <v>594.92638</v>
      </c>
      <c r="I145" s="30" t="n">
        <f aca="false">G145+H145</f>
        <v>674.92638</v>
      </c>
      <c r="J145" s="30"/>
      <c r="K145" s="30" t="n">
        <f aca="false">I145+J145</f>
        <v>674.92638</v>
      </c>
      <c r="L145" s="30"/>
      <c r="M145" s="30" t="n">
        <f aca="false">K145+L145</f>
        <v>674.92638</v>
      </c>
      <c r="N145" s="30" t="n">
        <v>0</v>
      </c>
      <c r="O145" s="30" t="n">
        <v>0</v>
      </c>
      <c r="P145" s="22"/>
      <c r="Q145" s="22"/>
    </row>
    <row r="146" customFormat="false" ht="60" hidden="false" customHeight="true" outlineLevel="0" collapsed="false">
      <c r="A146" s="26"/>
      <c r="B146" s="27" t="s">
        <v>252</v>
      </c>
      <c r="C146" s="59" t="s">
        <v>253</v>
      </c>
      <c r="D146" s="28" t="s">
        <v>121</v>
      </c>
      <c r="E146" s="28" t="s">
        <v>37</v>
      </c>
      <c r="F146" s="28" t="n">
        <v>12</v>
      </c>
      <c r="G146" s="29" t="n">
        <v>36.4</v>
      </c>
      <c r="H146" s="30" t="n">
        <v>240.22115</v>
      </c>
      <c r="I146" s="30" t="n">
        <f aca="false">G146+H146</f>
        <v>276.62115</v>
      </c>
      <c r="J146" s="30"/>
      <c r="K146" s="30" t="n">
        <f aca="false">I146+J146</f>
        <v>276.62115</v>
      </c>
      <c r="L146" s="30"/>
      <c r="M146" s="30" t="n">
        <f aca="false">K146+L146</f>
        <v>276.62115</v>
      </c>
      <c r="N146" s="30" t="n">
        <v>0</v>
      </c>
      <c r="O146" s="30" t="n">
        <v>0</v>
      </c>
      <c r="P146" s="22"/>
      <c r="Q146" s="22"/>
    </row>
    <row r="147" customFormat="false" ht="63" hidden="true" customHeight="false" outlineLevel="0" collapsed="false">
      <c r="A147" s="13" t="s">
        <v>247</v>
      </c>
      <c r="B147" s="31" t="s">
        <v>254</v>
      </c>
      <c r="C147" s="17" t="s">
        <v>255</v>
      </c>
      <c r="D147" s="37"/>
      <c r="E147" s="28"/>
      <c r="F147" s="28"/>
      <c r="G147" s="29" t="n">
        <f aca="false">G148+G149</f>
        <v>0</v>
      </c>
      <c r="H147" s="30" t="n">
        <f aca="false">H148+H149</f>
        <v>0</v>
      </c>
      <c r="I147" s="30" t="n">
        <f aca="false">I148+I149</f>
        <v>0</v>
      </c>
      <c r="J147" s="30" t="n">
        <f aca="false">J148+J149</f>
        <v>0</v>
      </c>
      <c r="K147" s="30" t="n">
        <f aca="false">K148+K149</f>
        <v>0</v>
      </c>
      <c r="L147" s="30" t="n">
        <f aca="false">L148+L149</f>
        <v>0</v>
      </c>
      <c r="M147" s="30" t="n">
        <f aca="false">M148+M149</f>
        <v>0</v>
      </c>
      <c r="N147" s="30" t="n">
        <f aca="false">N148+N149</f>
        <v>0</v>
      </c>
      <c r="O147" s="30" t="n">
        <f aca="false">O148+O149</f>
        <v>0</v>
      </c>
      <c r="P147" s="22"/>
      <c r="Q147" s="22"/>
    </row>
    <row r="148" customFormat="false" ht="47.25" hidden="true" customHeight="false" outlineLevel="0" collapsed="false">
      <c r="A148" s="26"/>
      <c r="B148" s="31" t="s">
        <v>256</v>
      </c>
      <c r="C148" s="28" t="s">
        <v>257</v>
      </c>
      <c r="D148" s="28" t="s">
        <v>121</v>
      </c>
      <c r="E148" s="28" t="s">
        <v>37</v>
      </c>
      <c r="F148" s="43" t="s">
        <v>258</v>
      </c>
      <c r="G148" s="60" t="n">
        <v>0</v>
      </c>
      <c r="H148" s="61" t="n">
        <v>0</v>
      </c>
      <c r="I148" s="61" t="n">
        <v>0</v>
      </c>
      <c r="J148" s="61" t="n">
        <v>0</v>
      </c>
      <c r="K148" s="61" t="n">
        <v>0</v>
      </c>
      <c r="L148" s="61" t="n">
        <v>0</v>
      </c>
      <c r="M148" s="61" t="n">
        <v>0</v>
      </c>
      <c r="N148" s="61"/>
      <c r="O148" s="61"/>
      <c r="P148" s="22"/>
      <c r="Q148" s="22"/>
    </row>
    <row r="149" customFormat="false" ht="31.5" hidden="true" customHeight="false" outlineLevel="0" collapsed="false">
      <c r="A149" s="26"/>
      <c r="B149" s="31" t="s">
        <v>259</v>
      </c>
      <c r="C149" s="28" t="s">
        <v>257</v>
      </c>
      <c r="D149" s="28" t="s">
        <v>260</v>
      </c>
      <c r="E149" s="28" t="s">
        <v>37</v>
      </c>
      <c r="F149" s="43" t="s">
        <v>258</v>
      </c>
      <c r="G149" s="60"/>
      <c r="H149" s="61"/>
      <c r="I149" s="61"/>
      <c r="J149" s="61"/>
      <c r="K149" s="61"/>
      <c r="L149" s="61"/>
      <c r="M149" s="61"/>
      <c r="N149" s="61" t="n">
        <v>0</v>
      </c>
      <c r="O149" s="61" t="n">
        <v>0</v>
      </c>
      <c r="P149" s="22"/>
      <c r="Q149" s="22"/>
    </row>
    <row r="150" customFormat="false" ht="47.25" hidden="false" customHeight="false" outlineLevel="0" collapsed="false">
      <c r="A150" s="13" t="s">
        <v>261</v>
      </c>
      <c r="B150" s="62" t="s">
        <v>262</v>
      </c>
      <c r="C150" s="24" t="s">
        <v>263</v>
      </c>
      <c r="D150" s="24"/>
      <c r="E150" s="24"/>
      <c r="F150" s="63"/>
      <c r="G150" s="20" t="n">
        <f aca="false">G153+G155+G151+G164+G168+G160</f>
        <v>3928.2</v>
      </c>
      <c r="H150" s="21" t="n">
        <f aca="false">H153+H155+H151+H164+H168+H160</f>
        <v>0</v>
      </c>
      <c r="I150" s="21" t="n">
        <f aca="false">I153+I155+I151+I164+I168+I160</f>
        <v>3928.2</v>
      </c>
      <c r="J150" s="21" t="n">
        <f aca="false">J153+J155+J151+J164+J168+J160</f>
        <v>0</v>
      </c>
      <c r="K150" s="21" t="n">
        <f aca="false">K153+K155+K151+K164+K168+K160</f>
        <v>3928.2</v>
      </c>
      <c r="L150" s="21" t="n">
        <f aca="false">L153+L155+L151+L164+L168+L160</f>
        <v>0</v>
      </c>
      <c r="M150" s="21" t="n">
        <f aca="false">M153+M155+M151+M164+M168+M160</f>
        <v>3928.2</v>
      </c>
      <c r="N150" s="21" t="n">
        <f aca="false">N153+N155+N151+N164+N168+N160</f>
        <v>35996.2</v>
      </c>
      <c r="O150" s="21" t="n">
        <f aca="false">O153+O155+O151+O164+O168+O160</f>
        <v>4087.2</v>
      </c>
      <c r="P150" s="22"/>
      <c r="Q150" s="22"/>
    </row>
    <row r="151" customFormat="false" ht="47.25" hidden="true" customHeight="false" outlineLevel="0" collapsed="false">
      <c r="A151" s="13"/>
      <c r="B151" s="64" t="s">
        <v>264</v>
      </c>
      <c r="C151" s="65" t="s">
        <v>265</v>
      </c>
      <c r="D151" s="65"/>
      <c r="E151" s="66" t="s">
        <v>266</v>
      </c>
      <c r="F151" s="67" t="s">
        <v>266</v>
      </c>
      <c r="G151" s="40" t="n">
        <v>0</v>
      </c>
      <c r="H151" s="41" t="n">
        <v>0</v>
      </c>
      <c r="I151" s="41" t="n">
        <v>0</v>
      </c>
      <c r="J151" s="41" t="n">
        <v>0</v>
      </c>
      <c r="K151" s="41" t="n">
        <v>0</v>
      </c>
      <c r="L151" s="41" t="n">
        <v>0</v>
      </c>
      <c r="M151" s="41" t="n">
        <v>0</v>
      </c>
      <c r="N151" s="41" t="n">
        <f aca="false">N152</f>
        <v>0</v>
      </c>
      <c r="O151" s="41" t="n">
        <f aca="false">O152</f>
        <v>0</v>
      </c>
      <c r="P151" s="22"/>
      <c r="Q151" s="22"/>
    </row>
    <row r="152" customFormat="false" ht="47.25" hidden="true" customHeight="false" outlineLevel="0" collapsed="false">
      <c r="A152" s="13"/>
      <c r="B152" s="31" t="s">
        <v>267</v>
      </c>
      <c r="C152" s="65" t="s">
        <v>268</v>
      </c>
      <c r="D152" s="65" t="n">
        <v>500</v>
      </c>
      <c r="E152" s="66" t="s">
        <v>266</v>
      </c>
      <c r="F152" s="67" t="s">
        <v>266</v>
      </c>
      <c r="G152" s="40" t="n">
        <v>0</v>
      </c>
      <c r="H152" s="41" t="n">
        <v>0</v>
      </c>
      <c r="I152" s="41" t="n">
        <v>0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/>
      <c r="O152" s="41"/>
      <c r="P152" s="22"/>
      <c r="Q152" s="22"/>
    </row>
    <row r="153" customFormat="false" ht="31.5" hidden="true" customHeight="false" outlineLevel="0" collapsed="false">
      <c r="A153" s="26"/>
      <c r="B153" s="68" t="s">
        <v>269</v>
      </c>
      <c r="C153" s="28" t="s">
        <v>270</v>
      </c>
      <c r="D153" s="28"/>
      <c r="E153" s="28"/>
      <c r="F153" s="43"/>
      <c r="G153" s="60" t="n">
        <f aca="false">G154</f>
        <v>0</v>
      </c>
      <c r="H153" s="61" t="n">
        <f aca="false">H154</f>
        <v>0</v>
      </c>
      <c r="I153" s="61" t="n">
        <f aca="false">I154</f>
        <v>0</v>
      </c>
      <c r="J153" s="61" t="n">
        <f aca="false">J154</f>
        <v>0</v>
      </c>
      <c r="K153" s="61" t="n">
        <f aca="false">K154</f>
        <v>0</v>
      </c>
      <c r="L153" s="61" t="n">
        <f aca="false">L154</f>
        <v>0</v>
      </c>
      <c r="M153" s="61" t="n">
        <f aca="false">M154</f>
        <v>0</v>
      </c>
      <c r="N153" s="61" t="n">
        <f aca="false">N154</f>
        <v>0</v>
      </c>
      <c r="O153" s="61" t="n">
        <f aca="false">O154</f>
        <v>0</v>
      </c>
      <c r="P153" s="22"/>
      <c r="Q153" s="22"/>
    </row>
    <row r="154" customFormat="false" ht="47.25" hidden="true" customHeight="false" outlineLevel="0" collapsed="false">
      <c r="A154" s="26"/>
      <c r="B154" s="31" t="s">
        <v>271</v>
      </c>
      <c r="C154" s="28" t="s">
        <v>272</v>
      </c>
      <c r="D154" s="28" t="s">
        <v>273</v>
      </c>
      <c r="E154" s="28" t="s">
        <v>37</v>
      </c>
      <c r="F154" s="43" t="s">
        <v>258</v>
      </c>
      <c r="G154" s="29" t="n">
        <v>0</v>
      </c>
      <c r="H154" s="30" t="n">
        <v>0</v>
      </c>
      <c r="I154" s="30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41" t="n">
        <v>0</v>
      </c>
      <c r="O154" s="30" t="n">
        <v>0</v>
      </c>
      <c r="P154" s="22"/>
      <c r="Q154" s="22"/>
    </row>
    <row r="155" customFormat="false" ht="31.5" hidden="false" customHeight="false" outlineLevel="0" collapsed="false">
      <c r="A155" s="36" t="s">
        <v>274</v>
      </c>
      <c r="B155" s="18" t="s">
        <v>275</v>
      </c>
      <c r="C155" s="24" t="s">
        <v>276</v>
      </c>
      <c r="D155" s="24"/>
      <c r="E155" s="24" t="s">
        <v>266</v>
      </c>
      <c r="F155" s="24" t="s">
        <v>52</v>
      </c>
      <c r="G155" s="38" t="n">
        <f aca="false">SUM(G156:G159)</f>
        <v>3928.2</v>
      </c>
      <c r="H155" s="39" t="n">
        <f aca="false">SUM(H156:H159)</f>
        <v>0</v>
      </c>
      <c r="I155" s="39" t="n">
        <f aca="false">SUM(I156:I159)</f>
        <v>3928.2</v>
      </c>
      <c r="J155" s="39" t="n">
        <f aca="false">SUM(J156:J159)</f>
        <v>0</v>
      </c>
      <c r="K155" s="39" t="n">
        <f aca="false">SUM(K156:K159)</f>
        <v>3928.2</v>
      </c>
      <c r="L155" s="39" t="n">
        <f aca="false">SUM(L156:L159)</f>
        <v>0</v>
      </c>
      <c r="M155" s="39" t="n">
        <f aca="false">SUM(M156:M159)</f>
        <v>3928.2</v>
      </c>
      <c r="N155" s="39" t="n">
        <f aca="false">SUM(N156:N159)</f>
        <v>3914.2</v>
      </c>
      <c r="O155" s="39" t="n">
        <f aca="false">SUM(O156:O159)</f>
        <v>3914.2</v>
      </c>
      <c r="P155" s="22"/>
      <c r="Q155" s="22"/>
    </row>
    <row r="156" customFormat="false" ht="91.5" hidden="false" customHeight="true" outlineLevel="0" collapsed="false">
      <c r="A156" s="26"/>
      <c r="B156" s="27" t="s">
        <v>277</v>
      </c>
      <c r="C156" s="28" t="s">
        <v>278</v>
      </c>
      <c r="D156" s="28" t="s">
        <v>121</v>
      </c>
      <c r="E156" s="28" t="s">
        <v>266</v>
      </c>
      <c r="F156" s="28" t="s">
        <v>52</v>
      </c>
      <c r="G156" s="40" t="n">
        <v>1000</v>
      </c>
      <c r="H156" s="41" t="n">
        <v>-841.415</v>
      </c>
      <c r="I156" s="30" t="n">
        <f aca="false">G156+H156</f>
        <v>158.585</v>
      </c>
      <c r="J156" s="41"/>
      <c r="K156" s="30" t="n">
        <f aca="false">I156+J156</f>
        <v>158.585</v>
      </c>
      <c r="L156" s="41"/>
      <c r="M156" s="30" t="n">
        <f aca="false">K156+L156</f>
        <v>158.585</v>
      </c>
      <c r="N156" s="41" t="n">
        <v>1000</v>
      </c>
      <c r="O156" s="41" t="n">
        <v>1000</v>
      </c>
      <c r="P156" s="22"/>
      <c r="Q156" s="22"/>
    </row>
    <row r="157" customFormat="false" ht="78" hidden="false" customHeight="true" outlineLevel="0" collapsed="false">
      <c r="A157" s="26"/>
      <c r="B157" s="27" t="s">
        <v>279</v>
      </c>
      <c r="C157" s="28" t="s">
        <v>278</v>
      </c>
      <c r="D157" s="28" t="s">
        <v>260</v>
      </c>
      <c r="E157" s="28" t="s">
        <v>266</v>
      </c>
      <c r="F157" s="28" t="s">
        <v>52</v>
      </c>
      <c r="G157" s="60" t="n">
        <v>2898.2</v>
      </c>
      <c r="H157" s="61" t="n">
        <v>841.415</v>
      </c>
      <c r="I157" s="30" t="n">
        <f aca="false">G157+H157</f>
        <v>3739.615</v>
      </c>
      <c r="J157" s="61"/>
      <c r="K157" s="30" t="n">
        <f aca="false">I157+J157</f>
        <v>3739.615</v>
      </c>
      <c r="L157" s="61"/>
      <c r="M157" s="30" t="n">
        <f aca="false">K157+L157</f>
        <v>3739.615</v>
      </c>
      <c r="N157" s="61" t="n">
        <v>2898.2</v>
      </c>
      <c r="O157" s="61" t="n">
        <v>2898.2</v>
      </c>
      <c r="P157" s="22"/>
      <c r="Q157" s="22"/>
    </row>
    <row r="158" customFormat="false" ht="94.5" hidden="true" customHeight="false" outlineLevel="0" collapsed="false">
      <c r="A158" s="26"/>
      <c r="B158" s="27" t="s">
        <v>277</v>
      </c>
      <c r="C158" s="28" t="s">
        <v>278</v>
      </c>
      <c r="D158" s="28" t="s">
        <v>121</v>
      </c>
      <c r="E158" s="28" t="s">
        <v>266</v>
      </c>
      <c r="F158" s="28" t="s">
        <v>52</v>
      </c>
      <c r="G158" s="29" t="n">
        <v>30</v>
      </c>
      <c r="H158" s="30"/>
      <c r="I158" s="30" t="n">
        <f aca="false">G158+H158</f>
        <v>30</v>
      </c>
      <c r="J158" s="30"/>
      <c r="K158" s="30" t="n">
        <f aca="false">I158+J158</f>
        <v>30</v>
      </c>
      <c r="L158" s="30"/>
      <c r="M158" s="30" t="n">
        <f aca="false">K158+L158</f>
        <v>30</v>
      </c>
      <c r="N158" s="30" t="n">
        <v>16</v>
      </c>
      <c r="O158" s="30" t="n">
        <v>16</v>
      </c>
      <c r="P158" s="22"/>
      <c r="Q158" s="22"/>
    </row>
    <row r="159" customFormat="false" ht="78.75" hidden="true" customHeight="false" outlineLevel="0" collapsed="false">
      <c r="A159" s="26"/>
      <c r="B159" s="27" t="s">
        <v>279</v>
      </c>
      <c r="C159" s="28" t="s">
        <v>278</v>
      </c>
      <c r="D159" s="28" t="s">
        <v>260</v>
      </c>
      <c r="E159" s="28" t="s">
        <v>266</v>
      </c>
      <c r="F159" s="28" t="s">
        <v>52</v>
      </c>
      <c r="G159" s="69" t="n">
        <v>0</v>
      </c>
      <c r="H159" s="70"/>
      <c r="I159" s="30" t="n">
        <f aca="false">G159+H159</f>
        <v>0</v>
      </c>
      <c r="J159" s="70"/>
      <c r="K159" s="30" t="n">
        <f aca="false">I159+J159</f>
        <v>0</v>
      </c>
      <c r="L159" s="70"/>
      <c r="M159" s="30" t="n">
        <f aca="false">K159+L159</f>
        <v>0</v>
      </c>
      <c r="N159" s="61" t="n">
        <v>0</v>
      </c>
      <c r="O159" s="61"/>
      <c r="P159" s="22"/>
      <c r="Q159" s="22"/>
    </row>
    <row r="160" customFormat="false" ht="31.5" hidden="true" customHeight="false" outlineLevel="0" collapsed="false">
      <c r="A160" s="36" t="s">
        <v>280</v>
      </c>
      <c r="B160" s="62" t="s">
        <v>281</v>
      </c>
      <c r="C160" s="24" t="s">
        <v>282</v>
      </c>
      <c r="D160" s="24"/>
      <c r="E160" s="24" t="s">
        <v>37</v>
      </c>
      <c r="F160" s="24" t="s">
        <v>258</v>
      </c>
      <c r="G160" s="71" t="n">
        <f aca="false">G161+G162+G163</f>
        <v>0</v>
      </c>
      <c r="H160" s="72" t="n">
        <f aca="false">H161+H162+H163</f>
        <v>0</v>
      </c>
      <c r="I160" s="72" t="n">
        <f aca="false">I161+I162+I163</f>
        <v>0</v>
      </c>
      <c r="J160" s="72" t="n">
        <f aca="false">J161+J162+J163</f>
        <v>0</v>
      </c>
      <c r="K160" s="72" t="n">
        <f aca="false">K161+K162+K163</f>
        <v>0</v>
      </c>
      <c r="L160" s="72" t="n">
        <f aca="false">L161+L162+L163</f>
        <v>0</v>
      </c>
      <c r="M160" s="72" t="n">
        <f aca="false">M161+M162+M163</f>
        <v>0</v>
      </c>
      <c r="N160" s="72" t="n">
        <f aca="false">N161+N162+N163</f>
        <v>0</v>
      </c>
      <c r="O160" s="72" t="n">
        <f aca="false">O161+O162+O163</f>
        <v>0</v>
      </c>
      <c r="P160" s="22"/>
      <c r="Q160" s="22"/>
    </row>
    <row r="161" customFormat="false" ht="64.5" hidden="true" customHeight="true" outlineLevel="0" collapsed="false">
      <c r="A161" s="26"/>
      <c r="B161" s="31" t="s">
        <v>283</v>
      </c>
      <c r="C161" s="28" t="s">
        <v>284</v>
      </c>
      <c r="D161" s="28" t="s">
        <v>121</v>
      </c>
      <c r="E161" s="28" t="s">
        <v>37</v>
      </c>
      <c r="F161" s="28" t="s">
        <v>258</v>
      </c>
      <c r="G161" s="69"/>
      <c r="H161" s="70"/>
      <c r="I161" s="70"/>
      <c r="J161" s="70"/>
      <c r="K161" s="70"/>
      <c r="L161" s="70"/>
      <c r="M161" s="70"/>
      <c r="N161" s="61"/>
      <c r="O161" s="61"/>
      <c r="P161" s="22"/>
      <c r="Q161" s="22"/>
    </row>
    <row r="162" customFormat="false" ht="33.75" hidden="true" customHeight="true" outlineLevel="0" collapsed="false">
      <c r="A162" s="26"/>
      <c r="B162" s="31" t="s">
        <v>285</v>
      </c>
      <c r="C162" s="28" t="s">
        <v>286</v>
      </c>
      <c r="D162" s="28" t="s">
        <v>273</v>
      </c>
      <c r="E162" s="28" t="s">
        <v>37</v>
      </c>
      <c r="F162" s="28" t="s">
        <v>258</v>
      </c>
      <c r="G162" s="69"/>
      <c r="H162" s="70"/>
      <c r="I162" s="70"/>
      <c r="J162" s="70"/>
      <c r="K162" s="70"/>
      <c r="L162" s="70"/>
      <c r="M162" s="70"/>
      <c r="N162" s="61"/>
      <c r="O162" s="61"/>
      <c r="P162" s="22"/>
      <c r="Q162" s="22"/>
    </row>
    <row r="163" customFormat="false" ht="49.5" hidden="true" customHeight="true" outlineLevel="0" collapsed="false">
      <c r="A163" s="26"/>
      <c r="B163" s="31" t="s">
        <v>287</v>
      </c>
      <c r="C163" s="28" t="s">
        <v>286</v>
      </c>
      <c r="D163" s="28" t="s">
        <v>273</v>
      </c>
      <c r="E163" s="28" t="s">
        <v>37</v>
      </c>
      <c r="F163" s="28" t="s">
        <v>258</v>
      </c>
      <c r="G163" s="69" t="n">
        <v>0</v>
      </c>
      <c r="H163" s="70" t="n">
        <v>0</v>
      </c>
      <c r="I163" s="70" t="n">
        <v>0</v>
      </c>
      <c r="J163" s="70" t="n">
        <v>0</v>
      </c>
      <c r="K163" s="70" t="n">
        <v>0</v>
      </c>
      <c r="L163" s="70" t="n">
        <v>0</v>
      </c>
      <c r="M163" s="70" t="n">
        <v>0</v>
      </c>
      <c r="N163" s="61" t="n">
        <v>0</v>
      </c>
      <c r="O163" s="61" t="n">
        <v>0</v>
      </c>
      <c r="P163" s="22"/>
      <c r="Q163" s="22"/>
    </row>
    <row r="164" customFormat="false" ht="49.5" hidden="true" customHeight="true" outlineLevel="0" collapsed="false">
      <c r="A164" s="36" t="s">
        <v>288</v>
      </c>
      <c r="B164" s="18" t="s">
        <v>289</v>
      </c>
      <c r="C164" s="24" t="s">
        <v>290</v>
      </c>
      <c r="D164" s="24"/>
      <c r="E164" s="24" t="s">
        <v>266</v>
      </c>
      <c r="F164" s="24" t="s">
        <v>52</v>
      </c>
      <c r="G164" s="71" t="n">
        <f aca="false">G165</f>
        <v>0</v>
      </c>
      <c r="H164" s="72" t="n">
        <f aca="false">H165</f>
        <v>0</v>
      </c>
      <c r="I164" s="72" t="n">
        <f aca="false">I165</f>
        <v>0</v>
      </c>
      <c r="J164" s="72" t="n">
        <f aca="false">J165</f>
        <v>0</v>
      </c>
      <c r="K164" s="72" t="n">
        <f aca="false">K165</f>
        <v>0</v>
      </c>
      <c r="L164" s="72" t="n">
        <f aca="false">L165</f>
        <v>0</v>
      </c>
      <c r="M164" s="72" t="n">
        <f aca="false">M165</f>
        <v>0</v>
      </c>
      <c r="N164" s="72" t="n">
        <f aca="false">N165</f>
        <v>0</v>
      </c>
      <c r="O164" s="72" t="n">
        <f aca="false">O165+O166</f>
        <v>173</v>
      </c>
      <c r="P164" s="22"/>
      <c r="Q164" s="22"/>
    </row>
    <row r="165" customFormat="false" ht="72.75" hidden="true" customHeight="true" outlineLevel="0" collapsed="false">
      <c r="A165" s="26"/>
      <c r="B165" s="27" t="s">
        <v>291</v>
      </c>
      <c r="C165" s="28" t="s">
        <v>292</v>
      </c>
      <c r="D165" s="28" t="s">
        <v>121</v>
      </c>
      <c r="E165" s="28" t="s">
        <v>266</v>
      </c>
      <c r="F165" s="28" t="s">
        <v>52</v>
      </c>
      <c r="G165" s="60" t="n">
        <v>0</v>
      </c>
      <c r="H165" s="61"/>
      <c r="I165" s="30" t="n">
        <f aca="false">G165+H165</f>
        <v>0</v>
      </c>
      <c r="J165" s="61"/>
      <c r="K165" s="30" t="n">
        <f aca="false">I165+J165</f>
        <v>0</v>
      </c>
      <c r="L165" s="61"/>
      <c r="M165" s="30" t="n">
        <f aca="false">K165+L165</f>
        <v>0</v>
      </c>
      <c r="N165" s="61" t="n">
        <v>0</v>
      </c>
      <c r="O165" s="61" t="n">
        <v>170</v>
      </c>
      <c r="P165" s="22"/>
      <c r="Q165" s="22"/>
    </row>
    <row r="166" customFormat="false" ht="82.5" hidden="true" customHeight="true" outlineLevel="0" collapsed="false">
      <c r="A166" s="26"/>
      <c r="B166" s="27" t="s">
        <v>293</v>
      </c>
      <c r="C166" s="28" t="s">
        <v>292</v>
      </c>
      <c r="D166" s="28" t="s">
        <v>121</v>
      </c>
      <c r="E166" s="28" t="s">
        <v>266</v>
      </c>
      <c r="F166" s="28" t="s">
        <v>52</v>
      </c>
      <c r="G166" s="60" t="n">
        <v>0</v>
      </c>
      <c r="H166" s="61"/>
      <c r="I166" s="30" t="n">
        <f aca="false">G166+H166</f>
        <v>0</v>
      </c>
      <c r="J166" s="61"/>
      <c r="K166" s="30" t="n">
        <f aca="false">I166+J166</f>
        <v>0</v>
      </c>
      <c r="L166" s="61"/>
      <c r="M166" s="30" t="n">
        <f aca="false">K166+L166</f>
        <v>0</v>
      </c>
      <c r="N166" s="61" t="n">
        <v>0</v>
      </c>
      <c r="O166" s="61" t="n">
        <v>3</v>
      </c>
      <c r="P166" s="22"/>
      <c r="Q166" s="22"/>
    </row>
    <row r="167" customFormat="false" ht="58.5" hidden="true" customHeight="true" outlineLevel="0" collapsed="false">
      <c r="A167" s="26"/>
      <c r="B167" s="27" t="s">
        <v>294</v>
      </c>
      <c r="C167" s="28" t="s">
        <v>292</v>
      </c>
      <c r="D167" s="28" t="s">
        <v>260</v>
      </c>
      <c r="E167" s="28" t="s">
        <v>266</v>
      </c>
      <c r="F167" s="28" t="s">
        <v>52</v>
      </c>
      <c r="G167" s="60"/>
      <c r="H167" s="61"/>
      <c r="I167" s="61"/>
      <c r="J167" s="61"/>
      <c r="K167" s="61"/>
      <c r="L167" s="61"/>
      <c r="M167" s="61"/>
      <c r="N167" s="61"/>
      <c r="O167" s="61"/>
      <c r="P167" s="22"/>
      <c r="Q167" s="22"/>
    </row>
    <row r="168" customFormat="false" ht="47.25" hidden="true" customHeight="false" outlineLevel="0" collapsed="false">
      <c r="A168" s="36" t="s">
        <v>295</v>
      </c>
      <c r="B168" s="18" t="s">
        <v>296</v>
      </c>
      <c r="C168" s="24" t="s">
        <v>297</v>
      </c>
      <c r="D168" s="24"/>
      <c r="E168" s="24" t="s">
        <v>266</v>
      </c>
      <c r="F168" s="24" t="s">
        <v>52</v>
      </c>
      <c r="G168" s="71" t="n">
        <f aca="false">G169</f>
        <v>0</v>
      </c>
      <c r="H168" s="72" t="n">
        <f aca="false">H169</f>
        <v>0</v>
      </c>
      <c r="I168" s="72" t="n">
        <f aca="false">I169</f>
        <v>0</v>
      </c>
      <c r="J168" s="72" t="n">
        <f aca="false">J169</f>
        <v>0</v>
      </c>
      <c r="K168" s="72" t="n">
        <f aca="false">K169</f>
        <v>0</v>
      </c>
      <c r="L168" s="72" t="n">
        <f aca="false">L169</f>
        <v>0</v>
      </c>
      <c r="M168" s="72" t="n">
        <f aca="false">M169</f>
        <v>0</v>
      </c>
      <c r="N168" s="72" t="n">
        <f aca="false">N169+N170+N171</f>
        <v>32082</v>
      </c>
      <c r="O168" s="72" t="n">
        <f aca="false">O169</f>
        <v>0</v>
      </c>
      <c r="P168" s="22"/>
      <c r="Q168" s="22"/>
    </row>
    <row r="169" customFormat="false" ht="72.75" hidden="true" customHeight="true" outlineLevel="0" collapsed="false">
      <c r="A169" s="26"/>
      <c r="B169" s="27" t="s">
        <v>298</v>
      </c>
      <c r="C169" s="28" t="s">
        <v>299</v>
      </c>
      <c r="D169" s="28" t="s">
        <v>121</v>
      </c>
      <c r="E169" s="28" t="s">
        <v>266</v>
      </c>
      <c r="F169" s="28" t="s">
        <v>52</v>
      </c>
      <c r="G169" s="60" t="n">
        <v>0</v>
      </c>
      <c r="H169" s="61"/>
      <c r="I169" s="30" t="n">
        <f aca="false">G169+H169</f>
        <v>0</v>
      </c>
      <c r="J169" s="61"/>
      <c r="K169" s="30" t="n">
        <f aca="false">I169+J169</f>
        <v>0</v>
      </c>
      <c r="L169" s="61"/>
      <c r="M169" s="30" t="n">
        <f aca="false">K169+L169</f>
        <v>0</v>
      </c>
      <c r="N169" s="61" t="n">
        <v>31600</v>
      </c>
      <c r="O169" s="61" t="n">
        <v>0</v>
      </c>
      <c r="P169" s="22"/>
      <c r="Q169" s="22"/>
    </row>
    <row r="170" customFormat="false" ht="79.5" hidden="true" customHeight="true" outlineLevel="0" collapsed="false">
      <c r="A170" s="26"/>
      <c r="B170" s="27" t="s">
        <v>300</v>
      </c>
      <c r="C170" s="28" t="s">
        <v>299</v>
      </c>
      <c r="D170" s="28" t="s">
        <v>121</v>
      </c>
      <c r="E170" s="28" t="s">
        <v>266</v>
      </c>
      <c r="F170" s="28" t="s">
        <v>52</v>
      </c>
      <c r="G170" s="60" t="n">
        <v>0</v>
      </c>
      <c r="H170" s="61"/>
      <c r="I170" s="30" t="n">
        <f aca="false">G170+H170</f>
        <v>0</v>
      </c>
      <c r="J170" s="61"/>
      <c r="K170" s="30" t="n">
        <f aca="false">I170+J170</f>
        <v>0</v>
      </c>
      <c r="L170" s="61"/>
      <c r="M170" s="30" t="n">
        <f aca="false">K170+L170</f>
        <v>0</v>
      </c>
      <c r="N170" s="61" t="n">
        <v>482</v>
      </c>
      <c r="O170" s="61" t="n">
        <v>0</v>
      </c>
      <c r="P170" s="22"/>
      <c r="Q170" s="22"/>
    </row>
    <row r="171" customFormat="false" ht="58.5" hidden="true" customHeight="true" outlineLevel="0" collapsed="false">
      <c r="A171" s="26"/>
      <c r="B171" s="27" t="s">
        <v>301</v>
      </c>
      <c r="C171" s="28" t="s">
        <v>299</v>
      </c>
      <c r="D171" s="28" t="s">
        <v>260</v>
      </c>
      <c r="E171" s="28" t="s">
        <v>266</v>
      </c>
      <c r="F171" s="28" t="s">
        <v>52</v>
      </c>
      <c r="G171" s="60"/>
      <c r="H171" s="61"/>
      <c r="I171" s="61"/>
      <c r="J171" s="61"/>
      <c r="K171" s="61"/>
      <c r="L171" s="61"/>
      <c r="M171" s="61"/>
      <c r="N171" s="61"/>
      <c r="O171" s="61"/>
      <c r="P171" s="22"/>
      <c r="Q171" s="22"/>
    </row>
    <row r="172" s="22" customFormat="true" ht="78.75" hidden="false" customHeight="false" outlineLevel="0" collapsed="false">
      <c r="A172" s="73" t="n">
        <v>3</v>
      </c>
      <c r="B172" s="74" t="s">
        <v>302</v>
      </c>
      <c r="C172" s="75" t="s">
        <v>303</v>
      </c>
      <c r="D172" s="76"/>
      <c r="E172" s="76"/>
      <c r="F172" s="76"/>
      <c r="G172" s="38" t="n">
        <f aca="false">G173+G180</f>
        <v>10337.6</v>
      </c>
      <c r="H172" s="39" t="n">
        <f aca="false">H173+H180</f>
        <v>129</v>
      </c>
      <c r="I172" s="39" t="n">
        <f aca="false">I173+I180</f>
        <v>10466.6</v>
      </c>
      <c r="J172" s="39" t="n">
        <f aca="false">J173+J180</f>
        <v>0</v>
      </c>
      <c r="K172" s="39" t="n">
        <f aca="false">K173+K180</f>
        <v>10466.6</v>
      </c>
      <c r="L172" s="39" t="n">
        <f aca="false">L173+L180</f>
        <v>0</v>
      </c>
      <c r="M172" s="39" t="n">
        <f aca="false">M173+M180</f>
        <v>10466.6</v>
      </c>
      <c r="N172" s="39" t="n">
        <f aca="false">N173+N180</f>
        <v>4314.5</v>
      </c>
      <c r="O172" s="39" t="n">
        <f aca="false">O173+O180</f>
        <v>4278.8</v>
      </c>
    </row>
    <row r="173" customFormat="false" ht="31.5" hidden="true" customHeight="false" outlineLevel="0" collapsed="false">
      <c r="A173" s="54" t="s">
        <v>304</v>
      </c>
      <c r="B173" s="18" t="s">
        <v>305</v>
      </c>
      <c r="C173" s="13" t="s">
        <v>306</v>
      </c>
      <c r="D173" s="37"/>
      <c r="E173" s="37"/>
      <c r="F173" s="37"/>
      <c r="G173" s="38" t="n">
        <f aca="false">G174+G176+G178</f>
        <v>5920</v>
      </c>
      <c r="H173" s="39" t="n">
        <f aca="false">H174+H176+H178</f>
        <v>0</v>
      </c>
      <c r="I173" s="39" t="n">
        <f aca="false">I174+I176+I178</f>
        <v>5920</v>
      </c>
      <c r="J173" s="39" t="n">
        <f aca="false">J174+J176+J178</f>
        <v>0</v>
      </c>
      <c r="K173" s="39" t="n">
        <f aca="false">K174+K176+K178</f>
        <v>5920</v>
      </c>
      <c r="L173" s="39" t="n">
        <f aca="false">L174+L176+L178</f>
        <v>0</v>
      </c>
      <c r="M173" s="39" t="n">
        <f aca="false">M174+M176+M178</f>
        <v>5920</v>
      </c>
      <c r="N173" s="39" t="n">
        <f aca="false">N174+N176+N178</f>
        <v>0</v>
      </c>
      <c r="O173" s="39" t="n">
        <f aca="false">O174+O176+O178</f>
        <v>0</v>
      </c>
      <c r="P173" s="22"/>
      <c r="Q173" s="22"/>
    </row>
    <row r="174" customFormat="false" ht="110.25" hidden="true" customHeight="false" outlineLevel="0" collapsed="false">
      <c r="A174" s="54" t="s">
        <v>307</v>
      </c>
      <c r="B174" s="58" t="s">
        <v>308</v>
      </c>
      <c r="C174" s="13" t="s">
        <v>309</v>
      </c>
      <c r="D174" s="37"/>
      <c r="E174" s="37"/>
      <c r="F174" s="37"/>
      <c r="G174" s="38" t="n">
        <f aca="false">G175</f>
        <v>5920</v>
      </c>
      <c r="H174" s="39" t="n">
        <f aca="false">H175</f>
        <v>0</v>
      </c>
      <c r="I174" s="39" t="n">
        <f aca="false">I175</f>
        <v>5920</v>
      </c>
      <c r="J174" s="39" t="n">
        <f aca="false">J175</f>
        <v>0</v>
      </c>
      <c r="K174" s="39" t="n">
        <f aca="false">K175</f>
        <v>5920</v>
      </c>
      <c r="L174" s="39" t="n">
        <f aca="false">L175</f>
        <v>0</v>
      </c>
      <c r="M174" s="39" t="n">
        <f aca="false">M175</f>
        <v>5920</v>
      </c>
      <c r="N174" s="39" t="n">
        <f aca="false">N175</f>
        <v>0</v>
      </c>
      <c r="O174" s="39" t="n">
        <f aca="false">O175</f>
        <v>0</v>
      </c>
      <c r="P174" s="22"/>
      <c r="Q174" s="22"/>
    </row>
    <row r="175" customFormat="false" ht="47.25" hidden="true" customHeight="false" outlineLevel="0" collapsed="false">
      <c r="A175" s="26"/>
      <c r="B175" s="27" t="s">
        <v>310</v>
      </c>
      <c r="C175" s="26" t="s">
        <v>311</v>
      </c>
      <c r="D175" s="28" t="s">
        <v>121</v>
      </c>
      <c r="E175" s="28" t="s">
        <v>161</v>
      </c>
      <c r="F175" s="28" t="s">
        <v>36</v>
      </c>
      <c r="G175" s="29" t="n">
        <v>5920</v>
      </c>
      <c r="H175" s="30"/>
      <c r="I175" s="30" t="n">
        <f aca="false">G175+H175</f>
        <v>5920</v>
      </c>
      <c r="J175" s="30"/>
      <c r="K175" s="30" t="n">
        <f aca="false">I175+J175</f>
        <v>5920</v>
      </c>
      <c r="L175" s="30"/>
      <c r="M175" s="30" t="n">
        <f aca="false">K175+L175</f>
        <v>5920</v>
      </c>
      <c r="N175" s="30" t="n">
        <v>0</v>
      </c>
      <c r="O175" s="30" t="n">
        <v>0</v>
      </c>
      <c r="P175" s="22"/>
      <c r="Q175" s="22"/>
    </row>
    <row r="176" customFormat="false" ht="45" hidden="true" customHeight="true" outlineLevel="0" collapsed="false">
      <c r="A176" s="54" t="s">
        <v>307</v>
      </c>
      <c r="B176" s="25" t="s">
        <v>312</v>
      </c>
      <c r="C176" s="13" t="s">
        <v>313</v>
      </c>
      <c r="D176" s="37"/>
      <c r="E176" s="37"/>
      <c r="F176" s="37"/>
      <c r="G176" s="38" t="n">
        <f aca="false">G177</f>
        <v>0</v>
      </c>
      <c r="H176" s="39" t="n">
        <f aca="false">H177</f>
        <v>0</v>
      </c>
      <c r="I176" s="39" t="n">
        <f aca="false">I177</f>
        <v>0</v>
      </c>
      <c r="J176" s="39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22"/>
      <c r="Q176" s="22"/>
    </row>
    <row r="177" customFormat="false" ht="99.75" hidden="true" customHeight="true" outlineLevel="0" collapsed="false">
      <c r="A177" s="26"/>
      <c r="B177" s="27" t="s">
        <v>314</v>
      </c>
      <c r="C177" s="26" t="s">
        <v>315</v>
      </c>
      <c r="D177" s="28" t="s">
        <v>121</v>
      </c>
      <c r="E177" s="28" t="s">
        <v>161</v>
      </c>
      <c r="F177" s="28" t="s">
        <v>36</v>
      </c>
      <c r="G177" s="29" t="n">
        <v>0</v>
      </c>
      <c r="H177" s="30" t="n">
        <v>0</v>
      </c>
      <c r="I177" s="30" t="n">
        <v>0</v>
      </c>
      <c r="J177" s="30" t="n">
        <v>0</v>
      </c>
      <c r="K177" s="30" t="n">
        <v>0</v>
      </c>
      <c r="L177" s="30" t="n">
        <v>0</v>
      </c>
      <c r="M177" s="30" t="n">
        <v>0</v>
      </c>
      <c r="N177" s="30" t="n">
        <v>0</v>
      </c>
      <c r="O177" s="30" t="n">
        <v>0</v>
      </c>
      <c r="P177" s="22"/>
      <c r="Q177" s="22"/>
    </row>
    <row r="178" customFormat="false" ht="99.75" hidden="true" customHeight="true" outlineLevel="0" collapsed="false">
      <c r="A178" s="54" t="s">
        <v>316</v>
      </c>
      <c r="B178" s="18" t="s">
        <v>317</v>
      </c>
      <c r="C178" s="13" t="s">
        <v>318</v>
      </c>
      <c r="D178" s="24"/>
      <c r="E178" s="24"/>
      <c r="F178" s="24"/>
      <c r="G178" s="38" t="n">
        <f aca="false">G179</f>
        <v>0</v>
      </c>
      <c r="H178" s="39" t="n">
        <f aca="false">H179</f>
        <v>0</v>
      </c>
      <c r="I178" s="39" t="n">
        <f aca="false">I179</f>
        <v>0</v>
      </c>
      <c r="J178" s="39" t="n">
        <f aca="false">J179</f>
        <v>0</v>
      </c>
      <c r="K178" s="39" t="n">
        <f aca="false">K179</f>
        <v>0</v>
      </c>
      <c r="L178" s="39" t="n">
        <f aca="false">L179</f>
        <v>0</v>
      </c>
      <c r="M178" s="39" t="n">
        <f aca="false">M179</f>
        <v>0</v>
      </c>
      <c r="N178" s="39" t="n">
        <f aca="false">N179</f>
        <v>0</v>
      </c>
      <c r="O178" s="39" t="n">
        <f aca="false">O179</f>
        <v>0</v>
      </c>
      <c r="P178" s="22"/>
      <c r="Q178" s="22"/>
    </row>
    <row r="179" customFormat="false" ht="47.25" hidden="true" customHeight="false" outlineLevel="0" collapsed="false">
      <c r="A179" s="26"/>
      <c r="B179" s="27" t="s">
        <v>310</v>
      </c>
      <c r="C179" s="17" t="s">
        <v>319</v>
      </c>
      <c r="D179" s="28" t="s">
        <v>121</v>
      </c>
      <c r="E179" s="28" t="s">
        <v>161</v>
      </c>
      <c r="F179" s="28" t="s">
        <v>36</v>
      </c>
      <c r="G179" s="29"/>
      <c r="H179" s="30"/>
      <c r="I179" s="30"/>
      <c r="J179" s="30"/>
      <c r="K179" s="30"/>
      <c r="L179" s="30"/>
      <c r="M179" s="30"/>
      <c r="N179" s="30"/>
      <c r="O179" s="30"/>
      <c r="P179" s="22"/>
      <c r="Q179" s="22"/>
    </row>
    <row r="180" customFormat="false" ht="58.5" hidden="false" customHeight="true" outlineLevel="0" collapsed="false">
      <c r="A180" s="54" t="s">
        <v>320</v>
      </c>
      <c r="B180" s="18" t="s">
        <v>321</v>
      </c>
      <c r="C180" s="13" t="s">
        <v>322</v>
      </c>
      <c r="D180" s="24"/>
      <c r="E180" s="24"/>
      <c r="F180" s="24"/>
      <c r="G180" s="38" t="n">
        <f aca="false">G181</f>
        <v>4417.6</v>
      </c>
      <c r="H180" s="39" t="n">
        <f aca="false">H181</f>
        <v>129</v>
      </c>
      <c r="I180" s="39" t="n">
        <f aca="false">I181</f>
        <v>4546.6</v>
      </c>
      <c r="J180" s="39" t="n">
        <f aca="false">J181</f>
        <v>0</v>
      </c>
      <c r="K180" s="39" t="n">
        <f aca="false">K181</f>
        <v>4546.6</v>
      </c>
      <c r="L180" s="39" t="n">
        <f aca="false">L181</f>
        <v>0</v>
      </c>
      <c r="M180" s="39" t="n">
        <f aca="false">M181</f>
        <v>4546.6</v>
      </c>
      <c r="N180" s="39" t="n">
        <f aca="false">N181</f>
        <v>4314.5</v>
      </c>
      <c r="O180" s="39" t="n">
        <f aca="false">O181</f>
        <v>4278.8</v>
      </c>
      <c r="P180" s="22"/>
      <c r="Q180" s="22"/>
    </row>
    <row r="181" customFormat="false" ht="94.5" hidden="false" customHeight="false" outlineLevel="0" collapsed="false">
      <c r="A181" s="54" t="s">
        <v>323</v>
      </c>
      <c r="B181" s="58" t="s">
        <v>324</v>
      </c>
      <c r="C181" s="13" t="s">
        <v>325</v>
      </c>
      <c r="D181" s="37"/>
      <c r="E181" s="37"/>
      <c r="F181" s="37"/>
      <c r="G181" s="38" t="n">
        <f aca="false">G182+G183+G184</f>
        <v>4417.6</v>
      </c>
      <c r="H181" s="39" t="n">
        <f aca="false">H182+H183+H184</f>
        <v>129</v>
      </c>
      <c r="I181" s="39" t="n">
        <f aca="false">I182+I183+I184</f>
        <v>4546.6</v>
      </c>
      <c r="J181" s="39" t="n">
        <f aca="false">J182+J183+J184</f>
        <v>0</v>
      </c>
      <c r="K181" s="39" t="n">
        <f aca="false">K182+K183+K184</f>
        <v>4546.6</v>
      </c>
      <c r="L181" s="39" t="n">
        <f aca="false">L182+L183+L184</f>
        <v>0</v>
      </c>
      <c r="M181" s="39" t="n">
        <f aca="false">M182+M183+M184</f>
        <v>4546.6</v>
      </c>
      <c r="N181" s="39" t="n">
        <f aca="false">N182+N183+N184</f>
        <v>4314.5</v>
      </c>
      <c r="O181" s="39" t="n">
        <f aca="false">O182+O183+O184</f>
        <v>4278.8</v>
      </c>
      <c r="P181" s="22"/>
      <c r="Q181" s="22"/>
    </row>
    <row r="182" customFormat="false" ht="94.5" hidden="false" customHeight="false" outlineLevel="0" collapsed="false">
      <c r="A182" s="26"/>
      <c r="B182" s="33" t="s">
        <v>326</v>
      </c>
      <c r="C182" s="26" t="s">
        <v>327</v>
      </c>
      <c r="D182" s="28" t="s">
        <v>160</v>
      </c>
      <c r="E182" s="28" t="s">
        <v>161</v>
      </c>
      <c r="F182" s="28" t="s">
        <v>36</v>
      </c>
      <c r="G182" s="29" t="n">
        <v>4293</v>
      </c>
      <c r="H182" s="30" t="n">
        <v>129</v>
      </c>
      <c r="I182" s="30" t="n">
        <f aca="false">G182+H182</f>
        <v>4422</v>
      </c>
      <c r="J182" s="30"/>
      <c r="K182" s="30" t="n">
        <f aca="false">I182+J182</f>
        <v>4422</v>
      </c>
      <c r="L182" s="30"/>
      <c r="M182" s="30" t="n">
        <f aca="false">K182+L182</f>
        <v>4422</v>
      </c>
      <c r="N182" s="30" t="n">
        <v>4278.8</v>
      </c>
      <c r="O182" s="30" t="n">
        <v>4278.8</v>
      </c>
      <c r="P182" s="22"/>
      <c r="Q182" s="22"/>
    </row>
    <row r="183" customFormat="false" ht="47.25" hidden="true" customHeight="false" outlineLevel="0" collapsed="false">
      <c r="A183" s="26"/>
      <c r="B183" s="33" t="s">
        <v>328</v>
      </c>
      <c r="C183" s="26" t="s">
        <v>329</v>
      </c>
      <c r="D183" s="28" t="s">
        <v>121</v>
      </c>
      <c r="E183" s="28" t="s">
        <v>161</v>
      </c>
      <c r="F183" s="28" t="s">
        <v>36</v>
      </c>
      <c r="G183" s="29" t="n">
        <v>122.6</v>
      </c>
      <c r="H183" s="30"/>
      <c r="I183" s="30" t="n">
        <f aca="false">G183+H183</f>
        <v>122.6</v>
      </c>
      <c r="J183" s="30"/>
      <c r="K183" s="30" t="n">
        <f aca="false">I183+J183</f>
        <v>122.6</v>
      </c>
      <c r="L183" s="30"/>
      <c r="M183" s="30" t="n">
        <f aca="false">K183+L183</f>
        <v>122.6</v>
      </c>
      <c r="N183" s="30" t="n">
        <v>35.7</v>
      </c>
      <c r="O183" s="30" t="n">
        <v>0</v>
      </c>
      <c r="P183" s="22"/>
      <c r="Q183" s="22"/>
    </row>
    <row r="184" customFormat="false" ht="33.75" hidden="true" customHeight="true" outlineLevel="0" collapsed="false">
      <c r="A184" s="26"/>
      <c r="B184" s="33" t="s">
        <v>33</v>
      </c>
      <c r="C184" s="26" t="s">
        <v>329</v>
      </c>
      <c r="D184" s="28" t="s">
        <v>164</v>
      </c>
      <c r="E184" s="28" t="s">
        <v>161</v>
      </c>
      <c r="F184" s="28" t="s">
        <v>36</v>
      </c>
      <c r="G184" s="29" t="n">
        <v>2</v>
      </c>
      <c r="H184" s="30"/>
      <c r="I184" s="30" t="n">
        <f aca="false">G184+H184</f>
        <v>2</v>
      </c>
      <c r="J184" s="30"/>
      <c r="K184" s="30" t="n">
        <f aca="false">I184+J184</f>
        <v>2</v>
      </c>
      <c r="L184" s="30"/>
      <c r="M184" s="30" t="n">
        <f aca="false">K184+L184</f>
        <v>2</v>
      </c>
      <c r="N184" s="30" t="n">
        <v>0</v>
      </c>
      <c r="O184" s="30" t="n">
        <v>0</v>
      </c>
      <c r="P184" s="22"/>
      <c r="Q184" s="22"/>
    </row>
    <row r="185" customFormat="false" ht="31.5" hidden="false" customHeight="false" outlineLevel="0" collapsed="false">
      <c r="A185" s="23" t="n">
        <v>4</v>
      </c>
      <c r="B185" s="18" t="s">
        <v>330</v>
      </c>
      <c r="C185" s="23" t="s">
        <v>331</v>
      </c>
      <c r="D185" s="24"/>
      <c r="E185" s="24"/>
      <c r="F185" s="24"/>
      <c r="G185" s="38" t="n">
        <f aca="false">G186+G211</f>
        <v>54525.43735</v>
      </c>
      <c r="H185" s="39" t="n">
        <f aca="false">H186+H211</f>
        <v>484.31076</v>
      </c>
      <c r="I185" s="39" t="n">
        <f aca="false">I186+I211</f>
        <v>55009.74811</v>
      </c>
      <c r="J185" s="39" t="n">
        <f aca="false">J186+J211</f>
        <v>0</v>
      </c>
      <c r="K185" s="39" t="n">
        <f aca="false">K186+K211</f>
        <v>55009.74811</v>
      </c>
      <c r="L185" s="39" t="n">
        <f aca="false">L186+L211</f>
        <v>0</v>
      </c>
      <c r="M185" s="39" t="n">
        <f aca="false">M186+M211</f>
        <v>55009.74811</v>
      </c>
      <c r="N185" s="39" t="n">
        <f aca="false">N186+N211</f>
        <v>46435.49452</v>
      </c>
      <c r="O185" s="39" t="n">
        <f aca="false">O186+O211</f>
        <v>47143.46292</v>
      </c>
      <c r="P185" s="22"/>
      <c r="Q185" s="22"/>
    </row>
    <row r="186" customFormat="false" ht="31.5" hidden="false" customHeight="false" outlineLevel="0" collapsed="false">
      <c r="A186" s="13" t="s">
        <v>332</v>
      </c>
      <c r="B186" s="77" t="s">
        <v>333</v>
      </c>
      <c r="C186" s="23" t="s">
        <v>334</v>
      </c>
      <c r="D186" s="24"/>
      <c r="E186" s="24"/>
      <c r="F186" s="24"/>
      <c r="G186" s="38" t="n">
        <f aca="false">G187+G206+G208+G202+G191</f>
        <v>32516.93735</v>
      </c>
      <c r="H186" s="39" t="n">
        <f aca="false">H187+H206+H208+H202+H191</f>
        <v>65.6550399999997</v>
      </c>
      <c r="I186" s="39" t="n">
        <f aca="false">I187+I206+I208+I202+I191</f>
        <v>32582.59239</v>
      </c>
      <c r="J186" s="39" t="n">
        <f aca="false">J187+J206+J208+J202+J191</f>
        <v>0</v>
      </c>
      <c r="K186" s="39" t="n">
        <f aca="false">K187+K206+K208+K202+K191</f>
        <v>32582.59239</v>
      </c>
      <c r="L186" s="39" t="n">
        <f aca="false">L187+L206+L208+L202+L191</f>
        <v>0</v>
      </c>
      <c r="M186" s="39" t="n">
        <f aca="false">M187+M206+M208+M202+M191</f>
        <v>32582.59239</v>
      </c>
      <c r="N186" s="39" t="n">
        <f aca="false">N187+N206+N208+N202+N191</f>
        <v>24975.89452</v>
      </c>
      <c r="O186" s="39" t="n">
        <f aca="false">O187+O206+O208+O202+O191</f>
        <v>25683.86292</v>
      </c>
      <c r="P186" s="22"/>
      <c r="Q186" s="22"/>
    </row>
    <row r="187" customFormat="false" ht="31.5" hidden="false" customHeight="false" outlineLevel="0" collapsed="false">
      <c r="A187" s="13" t="s">
        <v>335</v>
      </c>
      <c r="B187" s="25" t="s">
        <v>336</v>
      </c>
      <c r="C187" s="23" t="s">
        <v>337</v>
      </c>
      <c r="D187" s="37"/>
      <c r="E187" s="37"/>
      <c r="F187" s="37"/>
      <c r="G187" s="38" t="n">
        <f aca="false">G188+G189+G190</f>
        <v>17748.5</v>
      </c>
      <c r="H187" s="39" t="n">
        <f aca="false">H188+H189+H190</f>
        <v>61.3250399999997</v>
      </c>
      <c r="I187" s="39" t="n">
        <f aca="false">I188+I189+I190</f>
        <v>17809.82504</v>
      </c>
      <c r="J187" s="39" t="n">
        <f aca="false">J188+J189+J190</f>
        <v>0</v>
      </c>
      <c r="K187" s="39" t="n">
        <f aca="false">K188+K189+K190</f>
        <v>17809.82504</v>
      </c>
      <c r="L187" s="39" t="n">
        <f aca="false">L188+L189+L190</f>
        <v>0</v>
      </c>
      <c r="M187" s="39" t="n">
        <f aca="false">M188+M189+M190</f>
        <v>17809.82504</v>
      </c>
      <c r="N187" s="39" t="n">
        <f aca="false">N188+N189+N190</f>
        <v>13545.6</v>
      </c>
      <c r="O187" s="39" t="n">
        <f aca="false">O188+O189+O190</f>
        <v>13147.6</v>
      </c>
      <c r="P187" s="22"/>
      <c r="Q187" s="22"/>
    </row>
    <row r="188" customFormat="false" ht="80.25" hidden="true" customHeight="true" outlineLevel="0" collapsed="false">
      <c r="A188" s="26"/>
      <c r="B188" s="27" t="s">
        <v>158</v>
      </c>
      <c r="C188" s="26" t="s">
        <v>338</v>
      </c>
      <c r="D188" s="28" t="s">
        <v>160</v>
      </c>
      <c r="E188" s="28" t="s">
        <v>339</v>
      </c>
      <c r="F188" s="28" t="s">
        <v>29</v>
      </c>
      <c r="G188" s="29" t="n">
        <v>12357</v>
      </c>
      <c r="H188" s="30"/>
      <c r="I188" s="30" t="n">
        <f aca="false">G188+H188</f>
        <v>12357</v>
      </c>
      <c r="J188" s="30"/>
      <c r="K188" s="30" t="n">
        <f aca="false">I188+J188</f>
        <v>12357</v>
      </c>
      <c r="L188" s="30"/>
      <c r="M188" s="30" t="n">
        <f aca="false">K188+L188</f>
        <v>12357</v>
      </c>
      <c r="N188" s="30" t="n">
        <v>12357</v>
      </c>
      <c r="O188" s="30" t="n">
        <v>12357</v>
      </c>
      <c r="P188" s="22"/>
      <c r="Q188" s="22"/>
    </row>
    <row r="189" customFormat="false" ht="47.25" hidden="false" customHeight="false" outlineLevel="0" collapsed="false">
      <c r="A189" s="26"/>
      <c r="B189" s="27" t="s">
        <v>175</v>
      </c>
      <c r="C189" s="26" t="s">
        <v>338</v>
      </c>
      <c r="D189" s="28" t="s">
        <v>121</v>
      </c>
      <c r="E189" s="28" t="s">
        <v>339</v>
      </c>
      <c r="F189" s="28" t="s">
        <v>29</v>
      </c>
      <c r="G189" s="29" t="n">
        <f aca="false">5396.5-5</f>
        <v>5391.5</v>
      </c>
      <c r="H189" s="30" t="n">
        <f aca="false">4161.32504-4100</f>
        <v>61.3250399999997</v>
      </c>
      <c r="I189" s="30" t="n">
        <f aca="false">G189+H189</f>
        <v>5452.82504</v>
      </c>
      <c r="J189" s="30"/>
      <c r="K189" s="30" t="n">
        <f aca="false">I189+J189</f>
        <v>5452.82504</v>
      </c>
      <c r="L189" s="30"/>
      <c r="M189" s="30" t="n">
        <f aca="false">K189+L189</f>
        <v>5452.82504</v>
      </c>
      <c r="N189" s="30" t="n">
        <v>1188.6</v>
      </c>
      <c r="O189" s="30" t="n">
        <v>790.6</v>
      </c>
      <c r="P189" s="22"/>
      <c r="Q189" s="22"/>
    </row>
    <row r="190" customFormat="false" ht="36" hidden="true" customHeight="true" outlineLevel="0" collapsed="false">
      <c r="A190" s="26"/>
      <c r="B190" s="27" t="s">
        <v>176</v>
      </c>
      <c r="C190" s="26" t="s">
        <v>338</v>
      </c>
      <c r="D190" s="28" t="s">
        <v>164</v>
      </c>
      <c r="E190" s="28" t="s">
        <v>339</v>
      </c>
      <c r="F190" s="28" t="s">
        <v>29</v>
      </c>
      <c r="G190" s="29"/>
      <c r="H190" s="30"/>
      <c r="I190" s="30"/>
      <c r="J190" s="30"/>
      <c r="K190" s="30"/>
      <c r="L190" s="30"/>
      <c r="M190" s="30"/>
      <c r="N190" s="30"/>
      <c r="O190" s="30"/>
      <c r="P190" s="22"/>
      <c r="Q190" s="22"/>
    </row>
    <row r="191" customFormat="false" ht="48.75" hidden="false" customHeight="true" outlineLevel="0" collapsed="false">
      <c r="A191" s="13" t="s">
        <v>340</v>
      </c>
      <c r="B191" s="25" t="s">
        <v>341</v>
      </c>
      <c r="C191" s="23" t="s">
        <v>342</v>
      </c>
      <c r="D191" s="28"/>
      <c r="E191" s="28"/>
      <c r="F191" s="28"/>
      <c r="G191" s="38" t="n">
        <f aca="false">SUM(G192:G201)</f>
        <v>1481.03735</v>
      </c>
      <c r="H191" s="39" t="n">
        <f aca="false">SUM(H192:H201)</f>
        <v>-1.74636</v>
      </c>
      <c r="I191" s="39" t="n">
        <f aca="false">SUM(I192:I201)</f>
        <v>1479.29099</v>
      </c>
      <c r="J191" s="39" t="n">
        <f aca="false">SUM(J192:J201)</f>
        <v>0</v>
      </c>
      <c r="K191" s="39" t="n">
        <f aca="false">SUM(K192:K201)</f>
        <v>1479.29099</v>
      </c>
      <c r="L191" s="39" t="n">
        <f aca="false">SUM(L192:L201)</f>
        <v>0</v>
      </c>
      <c r="M191" s="39" t="n">
        <f aca="false">SUM(M192:M201)</f>
        <v>1479.29099</v>
      </c>
      <c r="N191" s="39" t="n">
        <f aca="false">SUM(N192:N201)</f>
        <v>134.79452</v>
      </c>
      <c r="O191" s="39" t="n">
        <f aca="false">SUM(O192:O201)</f>
        <v>1488.06292</v>
      </c>
      <c r="P191" s="22"/>
      <c r="Q191" s="22"/>
    </row>
    <row r="192" customFormat="false" ht="71.25" hidden="true" customHeight="true" outlineLevel="0" collapsed="false">
      <c r="A192" s="17"/>
      <c r="B192" s="31" t="s">
        <v>343</v>
      </c>
      <c r="C192" s="26" t="s">
        <v>344</v>
      </c>
      <c r="D192" s="28" t="s">
        <v>121</v>
      </c>
      <c r="E192" s="28" t="s">
        <v>339</v>
      </c>
      <c r="F192" s="43" t="s">
        <v>29</v>
      </c>
      <c r="G192" s="29" t="n">
        <v>1343</v>
      </c>
      <c r="H192" s="30"/>
      <c r="I192" s="30" t="n">
        <f aca="false">G192+H192</f>
        <v>1343</v>
      </c>
      <c r="J192" s="30"/>
      <c r="K192" s="30" t="n">
        <f aca="false">I192+J192</f>
        <v>1343</v>
      </c>
      <c r="L192" s="30"/>
      <c r="M192" s="30" t="n">
        <f aca="false">K192+L192</f>
        <v>1343</v>
      </c>
      <c r="N192" s="30" t="n">
        <v>0</v>
      </c>
      <c r="O192" s="30" t="n">
        <v>1353</v>
      </c>
      <c r="P192" s="22"/>
      <c r="Q192" s="22"/>
    </row>
    <row r="193" customFormat="false" ht="82.5" hidden="true" customHeight="true" outlineLevel="0" collapsed="false">
      <c r="A193" s="17"/>
      <c r="B193" s="31" t="s">
        <v>345</v>
      </c>
      <c r="C193" s="26" t="s">
        <v>344</v>
      </c>
      <c r="D193" s="28" t="s">
        <v>121</v>
      </c>
      <c r="E193" s="28" t="s">
        <v>339</v>
      </c>
      <c r="F193" s="43" t="s">
        <v>29</v>
      </c>
      <c r="G193" s="40" t="n">
        <f aca="false">20+5</f>
        <v>25</v>
      </c>
      <c r="H193" s="41"/>
      <c r="I193" s="30" t="n">
        <f aca="false">G193+H193</f>
        <v>25</v>
      </c>
      <c r="J193" s="41"/>
      <c r="K193" s="30" t="n">
        <f aca="false">I193+J193</f>
        <v>25</v>
      </c>
      <c r="L193" s="41"/>
      <c r="M193" s="30" t="n">
        <f aca="false">K193+L193</f>
        <v>25</v>
      </c>
      <c r="N193" s="41" t="n">
        <v>20</v>
      </c>
      <c r="O193" s="41" t="n">
        <v>20</v>
      </c>
      <c r="P193" s="22"/>
      <c r="Q193" s="22"/>
    </row>
    <row r="194" customFormat="false" ht="36" hidden="true" customHeight="true" outlineLevel="0" collapsed="false">
      <c r="A194" s="17"/>
      <c r="B194" s="27" t="s">
        <v>346</v>
      </c>
      <c r="C194" s="28" t="s">
        <v>347</v>
      </c>
      <c r="D194" s="28" t="s">
        <v>260</v>
      </c>
      <c r="E194" s="28" t="s">
        <v>339</v>
      </c>
      <c r="F194" s="43" t="s">
        <v>29</v>
      </c>
      <c r="G194" s="29" t="n">
        <v>0</v>
      </c>
      <c r="H194" s="30"/>
      <c r="I194" s="30"/>
      <c r="J194" s="30"/>
      <c r="K194" s="30"/>
      <c r="L194" s="30"/>
      <c r="M194" s="30"/>
      <c r="N194" s="30" t="n">
        <v>0</v>
      </c>
      <c r="O194" s="30" t="n">
        <v>0</v>
      </c>
      <c r="P194" s="22"/>
      <c r="Q194" s="22"/>
    </row>
    <row r="195" customFormat="false" ht="36" hidden="true" customHeight="true" outlineLevel="0" collapsed="false">
      <c r="A195" s="17"/>
      <c r="B195" s="31" t="s">
        <v>348</v>
      </c>
      <c r="C195" s="26" t="s">
        <v>344</v>
      </c>
      <c r="D195" s="28" t="s">
        <v>260</v>
      </c>
      <c r="E195" s="28" t="s">
        <v>339</v>
      </c>
      <c r="F195" s="28" t="s">
        <v>29</v>
      </c>
      <c r="G195" s="29" t="n">
        <v>0</v>
      </c>
      <c r="H195" s="30"/>
      <c r="I195" s="30"/>
      <c r="J195" s="30"/>
      <c r="K195" s="30"/>
      <c r="L195" s="30"/>
      <c r="M195" s="30"/>
      <c r="N195" s="30" t="n">
        <v>0</v>
      </c>
      <c r="O195" s="30" t="n">
        <v>0</v>
      </c>
      <c r="P195" s="22"/>
      <c r="Q195" s="22"/>
    </row>
    <row r="196" customFormat="false" ht="36" hidden="true" customHeight="true" outlineLevel="0" collapsed="false">
      <c r="A196" s="17"/>
      <c r="B196" s="42" t="s">
        <v>349</v>
      </c>
      <c r="C196" s="26" t="s">
        <v>350</v>
      </c>
      <c r="D196" s="28" t="s">
        <v>260</v>
      </c>
      <c r="E196" s="28" t="s">
        <v>339</v>
      </c>
      <c r="F196" s="28" t="s">
        <v>29</v>
      </c>
      <c r="G196" s="29" t="n">
        <v>0</v>
      </c>
      <c r="H196" s="30"/>
      <c r="I196" s="30"/>
      <c r="J196" s="30"/>
      <c r="K196" s="30"/>
      <c r="L196" s="30"/>
      <c r="M196" s="30"/>
      <c r="N196" s="30" t="n">
        <v>0</v>
      </c>
      <c r="O196" s="30" t="n">
        <v>0</v>
      </c>
      <c r="P196" s="22"/>
      <c r="Q196" s="22"/>
    </row>
    <row r="197" customFormat="false" ht="51.75" hidden="true" customHeight="true" outlineLevel="0" collapsed="false">
      <c r="A197" s="17"/>
      <c r="B197" s="31" t="s">
        <v>351</v>
      </c>
      <c r="C197" s="26" t="s">
        <v>350</v>
      </c>
      <c r="D197" s="28" t="s">
        <v>121</v>
      </c>
      <c r="E197" s="28" t="s">
        <v>339</v>
      </c>
      <c r="F197" s="28" t="s">
        <v>29</v>
      </c>
      <c r="G197" s="29" t="n">
        <v>111.03735</v>
      </c>
      <c r="H197" s="30"/>
      <c r="I197" s="30" t="n">
        <f aca="false">G197+H197</f>
        <v>111.03735</v>
      </c>
      <c r="J197" s="30"/>
      <c r="K197" s="30" t="n">
        <f aca="false">I197+J197</f>
        <v>111.03735</v>
      </c>
      <c r="L197" s="30"/>
      <c r="M197" s="30" t="n">
        <f aca="false">K197+L197</f>
        <v>111.03735</v>
      </c>
      <c r="N197" s="30" t="n">
        <v>112.79452</v>
      </c>
      <c r="O197" s="30" t="n">
        <v>113.01292</v>
      </c>
      <c r="P197" s="22"/>
      <c r="Q197" s="22"/>
    </row>
    <row r="198" customFormat="false" ht="51" hidden="false" customHeight="true" outlineLevel="0" collapsed="false">
      <c r="A198" s="17"/>
      <c r="B198" s="31" t="s">
        <v>352</v>
      </c>
      <c r="C198" s="26" t="s">
        <v>350</v>
      </c>
      <c r="D198" s="28" t="s">
        <v>121</v>
      </c>
      <c r="E198" s="28" t="s">
        <v>339</v>
      </c>
      <c r="F198" s="28" t="s">
        <v>29</v>
      </c>
      <c r="G198" s="40" t="n">
        <v>2</v>
      </c>
      <c r="H198" s="41" t="n">
        <v>-1.74636</v>
      </c>
      <c r="I198" s="30" t="n">
        <f aca="false">G198+H198</f>
        <v>0.25364</v>
      </c>
      <c r="J198" s="41"/>
      <c r="K198" s="30" t="n">
        <f aca="false">I198+J198</f>
        <v>0.25364</v>
      </c>
      <c r="L198" s="41"/>
      <c r="M198" s="30" t="n">
        <f aca="false">K198+L198</f>
        <v>0.25364</v>
      </c>
      <c r="N198" s="41" t="n">
        <v>2</v>
      </c>
      <c r="O198" s="41" t="n">
        <v>2.05</v>
      </c>
      <c r="P198" s="22"/>
      <c r="Q198" s="22"/>
    </row>
    <row r="199" customFormat="false" ht="36" hidden="true" customHeight="true" outlineLevel="0" collapsed="false">
      <c r="A199" s="26"/>
      <c r="B199" s="27" t="s">
        <v>353</v>
      </c>
      <c r="C199" s="26" t="s">
        <v>354</v>
      </c>
      <c r="D199" s="28" t="s">
        <v>260</v>
      </c>
      <c r="E199" s="28" t="s">
        <v>339</v>
      </c>
      <c r="F199" s="28" t="s">
        <v>37</v>
      </c>
      <c r="G199" s="29" t="n">
        <v>0</v>
      </c>
      <c r="H199" s="30" t="n">
        <v>0</v>
      </c>
      <c r="I199" s="30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22"/>
      <c r="Q199" s="22"/>
    </row>
    <row r="200" customFormat="false" ht="51" hidden="true" customHeight="true" outlineLevel="0" collapsed="false">
      <c r="A200" s="26"/>
      <c r="B200" s="27" t="s">
        <v>355</v>
      </c>
      <c r="C200" s="26" t="s">
        <v>356</v>
      </c>
      <c r="D200" s="28" t="s">
        <v>260</v>
      </c>
      <c r="E200" s="28" t="s">
        <v>339</v>
      </c>
      <c r="F200" s="28" t="s">
        <v>37</v>
      </c>
      <c r="G200" s="29" t="n">
        <v>0</v>
      </c>
      <c r="H200" s="30" t="n">
        <v>0</v>
      </c>
      <c r="I200" s="30" t="n">
        <v>0</v>
      </c>
      <c r="J200" s="30" t="n">
        <v>0</v>
      </c>
      <c r="K200" s="30" t="n">
        <v>0</v>
      </c>
      <c r="L200" s="30" t="n">
        <v>0</v>
      </c>
      <c r="M200" s="30" t="n">
        <v>0</v>
      </c>
      <c r="N200" s="30" t="n">
        <v>0</v>
      </c>
      <c r="O200" s="30" t="n">
        <v>0</v>
      </c>
      <c r="P200" s="22"/>
      <c r="Q200" s="22"/>
    </row>
    <row r="201" customFormat="false" ht="51" hidden="true" customHeight="true" outlineLevel="0" collapsed="false">
      <c r="A201" s="26"/>
      <c r="B201" s="35" t="s">
        <v>357</v>
      </c>
      <c r="C201" s="28" t="s">
        <v>358</v>
      </c>
      <c r="D201" s="37" t="n">
        <v>500</v>
      </c>
      <c r="E201" s="28" t="s">
        <v>339</v>
      </c>
      <c r="F201" s="28" t="s">
        <v>29</v>
      </c>
      <c r="G201" s="40" t="n">
        <v>0</v>
      </c>
      <c r="H201" s="41" t="n">
        <v>0</v>
      </c>
      <c r="I201" s="41" t="n">
        <v>0</v>
      </c>
      <c r="J201" s="41" t="n">
        <v>0</v>
      </c>
      <c r="K201" s="41" t="n">
        <v>0</v>
      </c>
      <c r="L201" s="41" t="n">
        <v>0</v>
      </c>
      <c r="M201" s="41" t="n">
        <v>0</v>
      </c>
      <c r="N201" s="41" t="n">
        <v>0</v>
      </c>
      <c r="O201" s="41" t="n">
        <v>0</v>
      </c>
      <c r="P201" s="22"/>
      <c r="Q201" s="22"/>
    </row>
    <row r="202" customFormat="false" ht="51" hidden="false" customHeight="true" outlineLevel="0" collapsed="false">
      <c r="A202" s="13" t="s">
        <v>359</v>
      </c>
      <c r="B202" s="53" t="s">
        <v>360</v>
      </c>
      <c r="C202" s="23" t="s">
        <v>361</v>
      </c>
      <c r="D202" s="24"/>
      <c r="E202" s="24" t="s">
        <v>339</v>
      </c>
      <c r="F202" s="24" t="s">
        <v>29</v>
      </c>
      <c r="G202" s="38" t="n">
        <f aca="false">SUM(G203:G205)</f>
        <v>13287.4</v>
      </c>
      <c r="H202" s="39" t="n">
        <f aca="false">SUM(H203:H205)</f>
        <v>6.07636</v>
      </c>
      <c r="I202" s="39" t="n">
        <f aca="false">SUM(I203:I205)</f>
        <v>13293.47636</v>
      </c>
      <c r="J202" s="39" t="n">
        <f aca="false">SUM(J203:J205)</f>
        <v>0</v>
      </c>
      <c r="K202" s="39" t="n">
        <f aca="false">SUM(K203:K205)</f>
        <v>13293.47636</v>
      </c>
      <c r="L202" s="39" t="n">
        <f aca="false">SUM(L203:L205)</f>
        <v>0</v>
      </c>
      <c r="M202" s="39" t="n">
        <f aca="false">SUM(M203:M205)</f>
        <v>13293.47636</v>
      </c>
      <c r="N202" s="39" t="n">
        <f aca="false">SUM(N203:N205)</f>
        <v>11295.5</v>
      </c>
      <c r="O202" s="39" t="n">
        <f aca="false">SUM(O203:O205)</f>
        <v>11048.2</v>
      </c>
      <c r="P202" s="22"/>
      <c r="Q202" s="22"/>
    </row>
    <row r="203" customFormat="false" ht="97.5" hidden="true" customHeight="true" outlineLevel="0" collapsed="false">
      <c r="A203" s="26"/>
      <c r="B203" s="31" t="s">
        <v>158</v>
      </c>
      <c r="C203" s="26" t="s">
        <v>362</v>
      </c>
      <c r="D203" s="26" t="n">
        <v>100</v>
      </c>
      <c r="E203" s="28" t="s">
        <v>339</v>
      </c>
      <c r="F203" s="28" t="s">
        <v>29</v>
      </c>
      <c r="G203" s="29" t="n">
        <v>10672</v>
      </c>
      <c r="H203" s="30"/>
      <c r="I203" s="30" t="n">
        <f aca="false">G203+H203</f>
        <v>10672</v>
      </c>
      <c r="J203" s="30"/>
      <c r="K203" s="30" t="n">
        <f aca="false">I203+J203</f>
        <v>10672</v>
      </c>
      <c r="L203" s="30"/>
      <c r="M203" s="30" t="n">
        <f aca="false">K203+L203</f>
        <v>10672</v>
      </c>
      <c r="N203" s="30" t="n">
        <v>10672</v>
      </c>
      <c r="O203" s="30" t="n">
        <v>10672</v>
      </c>
      <c r="P203" s="22"/>
      <c r="Q203" s="22"/>
    </row>
    <row r="204" customFormat="false" ht="51" hidden="false" customHeight="true" outlineLevel="0" collapsed="false">
      <c r="A204" s="26"/>
      <c r="B204" s="31" t="s">
        <v>175</v>
      </c>
      <c r="C204" s="26" t="s">
        <v>362</v>
      </c>
      <c r="D204" s="26" t="n">
        <v>200</v>
      </c>
      <c r="E204" s="28" t="s">
        <v>339</v>
      </c>
      <c r="F204" s="28" t="s">
        <v>29</v>
      </c>
      <c r="G204" s="29" t="n">
        <v>2609.4</v>
      </c>
      <c r="H204" s="30" t="n">
        <v>6.07636</v>
      </c>
      <c r="I204" s="30" t="n">
        <f aca="false">G204+H204</f>
        <v>2615.47636</v>
      </c>
      <c r="J204" s="30"/>
      <c r="K204" s="30" t="n">
        <f aca="false">I204+J204</f>
        <v>2615.47636</v>
      </c>
      <c r="L204" s="30"/>
      <c r="M204" s="30" t="n">
        <f aca="false">K204+L204</f>
        <v>2615.47636</v>
      </c>
      <c r="N204" s="30" t="n">
        <v>623.5</v>
      </c>
      <c r="O204" s="41" t="n">
        <v>376.2</v>
      </c>
      <c r="P204" s="22"/>
      <c r="Q204" s="22"/>
    </row>
    <row r="205" customFormat="false" ht="35.25" hidden="true" customHeight="true" outlineLevel="0" collapsed="false">
      <c r="A205" s="26"/>
      <c r="B205" s="31" t="s">
        <v>33</v>
      </c>
      <c r="C205" s="26" t="s">
        <v>362</v>
      </c>
      <c r="D205" s="26" t="n">
        <v>800</v>
      </c>
      <c r="E205" s="28" t="s">
        <v>339</v>
      </c>
      <c r="F205" s="28" t="s">
        <v>29</v>
      </c>
      <c r="G205" s="29" t="n">
        <v>6</v>
      </c>
      <c r="H205" s="30"/>
      <c r="I205" s="30" t="n">
        <f aca="false">G205+H205</f>
        <v>6</v>
      </c>
      <c r="J205" s="30"/>
      <c r="K205" s="30" t="n">
        <f aca="false">I205+J205</f>
        <v>6</v>
      </c>
      <c r="L205" s="30"/>
      <c r="M205" s="30" t="n">
        <f aca="false">K205+L205</f>
        <v>6</v>
      </c>
      <c r="N205" s="30" t="n">
        <v>0</v>
      </c>
      <c r="O205" s="30" t="n">
        <v>0</v>
      </c>
      <c r="P205" s="22"/>
      <c r="Q205" s="22"/>
    </row>
    <row r="206" customFormat="false" ht="78.75" hidden="true" customHeight="false" outlineLevel="0" collapsed="false">
      <c r="A206" s="13" t="s">
        <v>363</v>
      </c>
      <c r="B206" s="25" t="s">
        <v>364</v>
      </c>
      <c r="C206" s="23" t="s">
        <v>365</v>
      </c>
      <c r="D206" s="24"/>
      <c r="E206" s="24"/>
      <c r="F206" s="24"/>
      <c r="G206" s="38" t="n">
        <f aca="false">G207</f>
        <v>0</v>
      </c>
      <c r="H206" s="39" t="n">
        <f aca="false">H207</f>
        <v>0</v>
      </c>
      <c r="I206" s="39" t="n">
        <f aca="false">I207</f>
        <v>0</v>
      </c>
      <c r="J206" s="39" t="n">
        <f aca="false">J207</f>
        <v>0</v>
      </c>
      <c r="K206" s="39" t="n">
        <f aca="false">K207</f>
        <v>0</v>
      </c>
      <c r="L206" s="39" t="n">
        <f aca="false">L207</f>
        <v>0</v>
      </c>
      <c r="M206" s="39" t="n">
        <f aca="false">M207</f>
        <v>0</v>
      </c>
      <c r="N206" s="39" t="n">
        <f aca="false">N207</f>
        <v>0</v>
      </c>
      <c r="O206" s="39" t="n">
        <f aca="false">O207</f>
        <v>0</v>
      </c>
      <c r="P206" s="22"/>
      <c r="Q206" s="22"/>
    </row>
    <row r="207" customFormat="false" ht="78.75" hidden="true" customHeight="false" outlineLevel="0" collapsed="false">
      <c r="A207" s="17"/>
      <c r="B207" s="27" t="s">
        <v>366</v>
      </c>
      <c r="C207" s="28" t="s">
        <v>367</v>
      </c>
      <c r="D207" s="28" t="s">
        <v>260</v>
      </c>
      <c r="E207" s="28" t="s">
        <v>339</v>
      </c>
      <c r="F207" s="28" t="s">
        <v>29</v>
      </c>
      <c r="G207" s="29"/>
      <c r="H207" s="30"/>
      <c r="I207" s="30"/>
      <c r="J207" s="30"/>
      <c r="K207" s="30"/>
      <c r="L207" s="30"/>
      <c r="M207" s="30"/>
      <c r="N207" s="30"/>
      <c r="O207" s="30"/>
      <c r="P207" s="22"/>
      <c r="Q207" s="22"/>
    </row>
    <row r="208" customFormat="false" ht="20.25" hidden="true" customHeight="true" outlineLevel="0" collapsed="false">
      <c r="A208" s="13" t="s">
        <v>368</v>
      </c>
      <c r="B208" s="53" t="s">
        <v>369</v>
      </c>
      <c r="C208" s="23" t="s">
        <v>370</v>
      </c>
      <c r="D208" s="24"/>
      <c r="E208" s="28"/>
      <c r="F208" s="28"/>
      <c r="G208" s="38" t="n">
        <f aca="false">G209+G210</f>
        <v>0</v>
      </c>
      <c r="H208" s="39" t="n">
        <f aca="false">H209+H210</f>
        <v>0</v>
      </c>
      <c r="I208" s="39" t="n">
        <f aca="false">I209+I210</f>
        <v>0</v>
      </c>
      <c r="J208" s="39" t="n">
        <f aca="false">J209+J210</f>
        <v>0</v>
      </c>
      <c r="K208" s="39" t="n">
        <f aca="false">K209+K210</f>
        <v>0</v>
      </c>
      <c r="L208" s="39" t="n">
        <f aca="false">L209+L210</f>
        <v>0</v>
      </c>
      <c r="M208" s="39" t="n">
        <f aca="false">M209+M210</f>
        <v>0</v>
      </c>
      <c r="N208" s="39" t="n">
        <f aca="false">N209+N210</f>
        <v>0</v>
      </c>
      <c r="O208" s="39" t="n">
        <f aca="false">O209+O210</f>
        <v>0</v>
      </c>
      <c r="P208" s="22"/>
      <c r="Q208" s="22"/>
    </row>
    <row r="209" customFormat="false" ht="33.75" hidden="true" customHeight="true" outlineLevel="0" collapsed="false">
      <c r="A209" s="26"/>
      <c r="B209" s="31" t="s">
        <v>351</v>
      </c>
      <c r="C209" s="37" t="s">
        <v>371</v>
      </c>
      <c r="D209" s="37" t="n">
        <v>200</v>
      </c>
      <c r="E209" s="28" t="s">
        <v>339</v>
      </c>
      <c r="F209" s="28" t="s">
        <v>29</v>
      </c>
      <c r="G209" s="29"/>
      <c r="H209" s="30"/>
      <c r="I209" s="30"/>
      <c r="J209" s="30"/>
      <c r="K209" s="30"/>
      <c r="L209" s="30"/>
      <c r="M209" s="30"/>
      <c r="N209" s="30"/>
      <c r="O209" s="30"/>
      <c r="P209" s="22"/>
      <c r="Q209" s="22"/>
    </row>
    <row r="210" customFormat="false" ht="33.75" hidden="true" customHeight="true" outlineLevel="0" collapsed="false">
      <c r="A210" s="26"/>
      <c r="B210" s="31" t="s">
        <v>372</v>
      </c>
      <c r="C210" s="37" t="s">
        <v>371</v>
      </c>
      <c r="D210" s="37" t="n">
        <v>500</v>
      </c>
      <c r="E210" s="28" t="s">
        <v>339</v>
      </c>
      <c r="F210" s="28" t="s">
        <v>29</v>
      </c>
      <c r="G210" s="29" t="n">
        <v>0</v>
      </c>
      <c r="H210" s="30" t="n">
        <v>0</v>
      </c>
      <c r="I210" s="30" t="n">
        <v>0</v>
      </c>
      <c r="J210" s="30" t="n">
        <v>0</v>
      </c>
      <c r="K210" s="30" t="n">
        <v>0</v>
      </c>
      <c r="L210" s="30" t="n">
        <v>0</v>
      </c>
      <c r="M210" s="30" t="n">
        <v>0</v>
      </c>
      <c r="N210" s="30" t="n">
        <v>0</v>
      </c>
      <c r="O210" s="30" t="n">
        <v>0</v>
      </c>
      <c r="P210" s="22"/>
      <c r="Q210" s="22"/>
    </row>
    <row r="211" customFormat="false" ht="15.75" hidden="false" customHeight="false" outlineLevel="0" collapsed="false">
      <c r="A211" s="13" t="s">
        <v>373</v>
      </c>
      <c r="B211" s="77" t="s">
        <v>374</v>
      </c>
      <c r="C211" s="23" t="s">
        <v>375</v>
      </c>
      <c r="D211" s="28"/>
      <c r="E211" s="28"/>
      <c r="F211" s="28"/>
      <c r="G211" s="38" t="n">
        <f aca="false">G212+G216</f>
        <v>22008.5</v>
      </c>
      <c r="H211" s="39" t="n">
        <f aca="false">H212+H216</f>
        <v>418.65572</v>
      </c>
      <c r="I211" s="39" t="n">
        <f aca="false">I212+I216</f>
        <v>22427.15572</v>
      </c>
      <c r="J211" s="39" t="n">
        <f aca="false">J212+J216</f>
        <v>0</v>
      </c>
      <c r="K211" s="39" t="n">
        <f aca="false">K212+K216</f>
        <v>22427.15572</v>
      </c>
      <c r="L211" s="39" t="n">
        <f aca="false">L212+L216</f>
        <v>0</v>
      </c>
      <c r="M211" s="39" t="n">
        <f aca="false">M212+M216</f>
        <v>22427.15572</v>
      </c>
      <c r="N211" s="39" t="n">
        <f aca="false">N212+N216</f>
        <v>21459.6</v>
      </c>
      <c r="O211" s="39" t="n">
        <f aca="false">O212+O216</f>
        <v>21459.6</v>
      </c>
      <c r="P211" s="22"/>
      <c r="Q211" s="22"/>
    </row>
    <row r="212" customFormat="false" ht="31.5" hidden="false" customHeight="false" outlineLevel="0" collapsed="false">
      <c r="A212" s="13" t="s">
        <v>376</v>
      </c>
      <c r="B212" s="25" t="s">
        <v>377</v>
      </c>
      <c r="C212" s="23" t="s">
        <v>378</v>
      </c>
      <c r="D212" s="37"/>
      <c r="E212" s="37"/>
      <c r="F212" s="37"/>
      <c r="G212" s="38" t="n">
        <f aca="false">G213+G214+G215+G220</f>
        <v>22008.5</v>
      </c>
      <c r="H212" s="39" t="n">
        <f aca="false">H213+H214+H215+H220</f>
        <v>418.65572</v>
      </c>
      <c r="I212" s="39" t="n">
        <f aca="false">I213+I214+I215+I220</f>
        <v>22427.15572</v>
      </c>
      <c r="J212" s="39" t="n">
        <f aca="false">J213+J214+J215+J220</f>
        <v>0</v>
      </c>
      <c r="K212" s="39" t="n">
        <f aca="false">K213+K214+K215+K220</f>
        <v>22427.15572</v>
      </c>
      <c r="L212" s="39" t="n">
        <f aca="false">L213+L214+L215+L220</f>
        <v>0</v>
      </c>
      <c r="M212" s="39" t="n">
        <f aca="false">M213+M214+M215+M220</f>
        <v>22427.15572</v>
      </c>
      <c r="N212" s="39" t="n">
        <f aca="false">N213+N214+N215+N220</f>
        <v>21459.6</v>
      </c>
      <c r="O212" s="39" t="n">
        <f aca="false">O213+O214+O215+O220</f>
        <v>21459.6</v>
      </c>
      <c r="P212" s="22"/>
      <c r="Q212" s="22"/>
    </row>
    <row r="213" customFormat="false" ht="96" hidden="false" customHeight="true" outlineLevel="0" collapsed="false">
      <c r="A213" s="26"/>
      <c r="B213" s="27" t="s">
        <v>158</v>
      </c>
      <c r="C213" s="26" t="s">
        <v>379</v>
      </c>
      <c r="D213" s="28" t="s">
        <v>160</v>
      </c>
      <c r="E213" s="28" t="s">
        <v>28</v>
      </c>
      <c r="F213" s="28" t="s">
        <v>161</v>
      </c>
      <c r="G213" s="29" t="n">
        <v>20910.8</v>
      </c>
      <c r="H213" s="30" t="n">
        <v>156.4</v>
      </c>
      <c r="I213" s="30" t="n">
        <f aca="false">G213+H213</f>
        <v>21067.2</v>
      </c>
      <c r="J213" s="30"/>
      <c r="K213" s="30" t="n">
        <f aca="false">I213+J213</f>
        <v>21067.2</v>
      </c>
      <c r="L213" s="30"/>
      <c r="M213" s="30" t="n">
        <f aca="false">K213+L213</f>
        <v>21067.2</v>
      </c>
      <c r="N213" s="30" t="n">
        <v>20910.8</v>
      </c>
      <c r="O213" s="30" t="n">
        <v>20910.8</v>
      </c>
      <c r="P213" s="22"/>
      <c r="Q213" s="22"/>
    </row>
    <row r="214" customFormat="false" ht="47.25" hidden="false" customHeight="false" outlineLevel="0" collapsed="false">
      <c r="A214" s="26"/>
      <c r="B214" s="27" t="s">
        <v>175</v>
      </c>
      <c r="C214" s="26" t="s">
        <v>380</v>
      </c>
      <c r="D214" s="28" t="s">
        <v>121</v>
      </c>
      <c r="E214" s="28" t="s">
        <v>28</v>
      </c>
      <c r="F214" s="28" t="s">
        <v>161</v>
      </c>
      <c r="G214" s="29" t="n">
        <v>1089.7</v>
      </c>
      <c r="H214" s="30" t="n">
        <v>262.25572</v>
      </c>
      <c r="I214" s="30" t="n">
        <f aca="false">G214+H214</f>
        <v>1351.95572</v>
      </c>
      <c r="J214" s="30"/>
      <c r="K214" s="30" t="n">
        <f aca="false">I214+J214</f>
        <v>1351.95572</v>
      </c>
      <c r="L214" s="30"/>
      <c r="M214" s="30" t="n">
        <f aca="false">K214+L214</f>
        <v>1351.95572</v>
      </c>
      <c r="N214" s="30" t="n">
        <v>548.8</v>
      </c>
      <c r="O214" s="30" t="n">
        <v>548.8</v>
      </c>
      <c r="P214" s="22"/>
      <c r="Q214" s="22"/>
    </row>
    <row r="215" customFormat="false" ht="33.75" hidden="true" customHeight="true" outlineLevel="0" collapsed="false">
      <c r="A215" s="26"/>
      <c r="B215" s="27" t="s">
        <v>176</v>
      </c>
      <c r="C215" s="26" t="s">
        <v>380</v>
      </c>
      <c r="D215" s="28" t="s">
        <v>164</v>
      </c>
      <c r="E215" s="28" t="s">
        <v>28</v>
      </c>
      <c r="F215" s="28" t="s">
        <v>161</v>
      </c>
      <c r="G215" s="29" t="n">
        <v>8</v>
      </c>
      <c r="H215" s="30"/>
      <c r="I215" s="30" t="n">
        <f aca="false">G215+H215</f>
        <v>8</v>
      </c>
      <c r="J215" s="30"/>
      <c r="K215" s="30" t="n">
        <f aca="false">I215+J215</f>
        <v>8</v>
      </c>
      <c r="L215" s="30"/>
      <c r="M215" s="30" t="n">
        <f aca="false">K215+L215</f>
        <v>8</v>
      </c>
      <c r="N215" s="30" t="n">
        <v>0</v>
      </c>
      <c r="O215" s="30" t="n">
        <v>0</v>
      </c>
      <c r="P215" s="22"/>
      <c r="Q215" s="22"/>
    </row>
    <row r="216" customFormat="false" ht="33.75" hidden="true" customHeight="true" outlineLevel="0" collapsed="false">
      <c r="A216" s="13" t="s">
        <v>381</v>
      </c>
      <c r="B216" s="53" t="s">
        <v>369</v>
      </c>
      <c r="C216" s="23" t="s">
        <v>382</v>
      </c>
      <c r="D216" s="24"/>
      <c r="E216" s="28"/>
      <c r="F216" s="28"/>
      <c r="G216" s="38" t="n">
        <f aca="false">G217+G218+G219</f>
        <v>0</v>
      </c>
      <c r="H216" s="39" t="n">
        <f aca="false">H217+H218+H219</f>
        <v>0</v>
      </c>
      <c r="I216" s="39" t="n">
        <f aca="false">I217+I218+I219</f>
        <v>0</v>
      </c>
      <c r="J216" s="39" t="n">
        <f aca="false">J217+J218+J219</f>
        <v>0</v>
      </c>
      <c r="K216" s="39" t="n">
        <f aca="false">K217+K218+K219</f>
        <v>0</v>
      </c>
      <c r="L216" s="39" t="n">
        <f aca="false">L217+L218+L219</f>
        <v>0</v>
      </c>
      <c r="M216" s="39" t="n">
        <f aca="false">M217+M218+M219</f>
        <v>0</v>
      </c>
      <c r="N216" s="39" t="n">
        <f aca="false">N217+N218+N219</f>
        <v>0</v>
      </c>
      <c r="O216" s="39" t="n">
        <f aca="false">O217+O218+O219</f>
        <v>0</v>
      </c>
      <c r="P216" s="22"/>
      <c r="Q216" s="22"/>
    </row>
    <row r="217" customFormat="false" ht="33.75" hidden="true" customHeight="true" outlineLevel="0" collapsed="false">
      <c r="A217" s="26"/>
      <c r="B217" s="31" t="s">
        <v>383</v>
      </c>
      <c r="C217" s="26" t="s">
        <v>384</v>
      </c>
      <c r="D217" s="28" t="s">
        <v>121</v>
      </c>
      <c r="E217" s="28" t="s">
        <v>28</v>
      </c>
      <c r="F217" s="28" t="s">
        <v>161</v>
      </c>
      <c r="G217" s="60"/>
      <c r="H217" s="61"/>
      <c r="I217" s="61"/>
      <c r="J217" s="61"/>
      <c r="K217" s="61"/>
      <c r="L217" s="61"/>
      <c r="M217" s="61"/>
      <c r="N217" s="30"/>
      <c r="O217" s="61"/>
      <c r="P217" s="22"/>
      <c r="Q217" s="22"/>
    </row>
    <row r="218" customFormat="false" ht="33.75" hidden="true" customHeight="true" outlineLevel="0" collapsed="false">
      <c r="A218" s="26"/>
      <c r="B218" s="31" t="s">
        <v>351</v>
      </c>
      <c r="C218" s="37" t="s">
        <v>371</v>
      </c>
      <c r="D218" s="37" t="n">
        <v>200</v>
      </c>
      <c r="E218" s="28" t="s">
        <v>339</v>
      </c>
      <c r="F218" s="28" t="s">
        <v>29</v>
      </c>
      <c r="G218" s="29"/>
      <c r="H218" s="30"/>
      <c r="I218" s="30"/>
      <c r="J218" s="30"/>
      <c r="K218" s="30"/>
      <c r="L218" s="30"/>
      <c r="M218" s="30"/>
      <c r="N218" s="30"/>
      <c r="O218" s="30"/>
      <c r="P218" s="22"/>
      <c r="Q218" s="22"/>
    </row>
    <row r="219" customFormat="false" ht="33.75" hidden="true" customHeight="true" outlineLevel="0" collapsed="false">
      <c r="A219" s="26"/>
      <c r="B219" s="31" t="s">
        <v>372</v>
      </c>
      <c r="C219" s="37" t="s">
        <v>371</v>
      </c>
      <c r="D219" s="37" t="n">
        <v>500</v>
      </c>
      <c r="E219" s="28" t="s">
        <v>339</v>
      </c>
      <c r="F219" s="28" t="s">
        <v>29</v>
      </c>
      <c r="G219" s="60"/>
      <c r="H219" s="61"/>
      <c r="I219" s="61"/>
      <c r="J219" s="61"/>
      <c r="K219" s="61"/>
      <c r="L219" s="61"/>
      <c r="M219" s="61"/>
      <c r="N219" s="30"/>
      <c r="O219" s="30"/>
      <c r="P219" s="22"/>
      <c r="Q219" s="22"/>
    </row>
    <row r="220" customFormat="false" ht="78.75" hidden="true" customHeight="false" outlineLevel="0" collapsed="false">
      <c r="A220" s="13" t="s">
        <v>385</v>
      </c>
      <c r="B220" s="18" t="s">
        <v>386</v>
      </c>
      <c r="C220" s="78" t="s">
        <v>387</v>
      </c>
      <c r="D220" s="28"/>
      <c r="E220" s="28"/>
      <c r="F220" s="28"/>
      <c r="G220" s="60" t="n">
        <f aca="false">G221</f>
        <v>0</v>
      </c>
      <c r="H220" s="61" t="n">
        <f aca="false">H221</f>
        <v>0</v>
      </c>
      <c r="I220" s="61" t="n">
        <f aca="false">I221</f>
        <v>0</v>
      </c>
      <c r="J220" s="61" t="n">
        <f aca="false">J221</f>
        <v>0</v>
      </c>
      <c r="K220" s="61" t="n">
        <f aca="false">K221</f>
        <v>0</v>
      </c>
      <c r="L220" s="61" t="n">
        <f aca="false">L221</f>
        <v>0</v>
      </c>
      <c r="M220" s="61" t="n">
        <f aca="false">M221</f>
        <v>0</v>
      </c>
      <c r="N220" s="61" t="n">
        <f aca="false">N221</f>
        <v>0</v>
      </c>
      <c r="O220" s="61" t="n">
        <f aca="false">O221</f>
        <v>0</v>
      </c>
      <c r="P220" s="22"/>
      <c r="Q220" s="22"/>
    </row>
    <row r="221" customFormat="false" ht="66.75" hidden="true" customHeight="true" outlineLevel="0" collapsed="false">
      <c r="A221" s="26"/>
      <c r="B221" s="31" t="s">
        <v>388</v>
      </c>
      <c r="C221" s="26" t="s">
        <v>389</v>
      </c>
      <c r="D221" s="28" t="s">
        <v>121</v>
      </c>
      <c r="E221" s="28" t="s">
        <v>36</v>
      </c>
      <c r="F221" s="28" t="s">
        <v>390</v>
      </c>
      <c r="G221" s="60"/>
      <c r="H221" s="61"/>
      <c r="I221" s="61"/>
      <c r="J221" s="61"/>
      <c r="K221" s="61"/>
      <c r="L221" s="61"/>
      <c r="M221" s="61"/>
      <c r="N221" s="61"/>
      <c r="O221" s="61"/>
      <c r="P221" s="22"/>
      <c r="Q221" s="22"/>
    </row>
    <row r="222" customFormat="false" ht="31.5" hidden="false" customHeight="false" outlineLevel="0" collapsed="false">
      <c r="A222" s="23" t="n">
        <v>5</v>
      </c>
      <c r="B222" s="18" t="s">
        <v>391</v>
      </c>
      <c r="C222" s="13" t="s">
        <v>392</v>
      </c>
      <c r="D222" s="13"/>
      <c r="E222" s="24"/>
      <c r="F222" s="24"/>
      <c r="G222" s="38" t="n">
        <f aca="false">G223</f>
        <v>163</v>
      </c>
      <c r="H222" s="39" t="n">
        <f aca="false">H223</f>
        <v>909.51723</v>
      </c>
      <c r="I222" s="39" t="n">
        <f aca="false">I223</f>
        <v>1072.51723</v>
      </c>
      <c r="J222" s="39" t="n">
        <f aca="false">J223</f>
        <v>0</v>
      </c>
      <c r="K222" s="39" t="n">
        <f aca="false">K223</f>
        <v>50</v>
      </c>
      <c r="L222" s="39" t="n">
        <f aca="false">L223</f>
        <v>0</v>
      </c>
      <c r="M222" s="39" t="n">
        <f aca="false">M223</f>
        <v>50</v>
      </c>
      <c r="N222" s="39" t="n">
        <f aca="false">N223</f>
        <v>115</v>
      </c>
      <c r="O222" s="39" t="n">
        <f aca="false">O223</f>
        <v>120</v>
      </c>
      <c r="P222" s="22"/>
      <c r="Q222" s="22"/>
    </row>
    <row r="223" customFormat="false" ht="31.5" hidden="false" customHeight="false" outlineLevel="0" collapsed="false">
      <c r="A223" s="54" t="s">
        <v>393</v>
      </c>
      <c r="B223" s="18" t="s">
        <v>394</v>
      </c>
      <c r="C223" s="13" t="s">
        <v>395</v>
      </c>
      <c r="D223" s="36"/>
      <c r="E223" s="36"/>
      <c r="F223" s="36"/>
      <c r="G223" s="38" t="n">
        <f aca="false">G229+G224</f>
        <v>163</v>
      </c>
      <c r="H223" s="39" t="n">
        <f aca="false">H229+H224</f>
        <v>909.51723</v>
      </c>
      <c r="I223" s="39" t="n">
        <f aca="false">I229+I224</f>
        <v>1072.51723</v>
      </c>
      <c r="J223" s="39" t="n">
        <f aca="false">J229+J224</f>
        <v>0</v>
      </c>
      <c r="K223" s="39" t="n">
        <f aca="false">K229+K224</f>
        <v>50</v>
      </c>
      <c r="L223" s="39" t="n">
        <f aca="false">L229+L224</f>
        <v>0</v>
      </c>
      <c r="M223" s="39" t="n">
        <f aca="false">M229+M224</f>
        <v>50</v>
      </c>
      <c r="N223" s="39" t="n">
        <f aca="false">N229+N224</f>
        <v>115</v>
      </c>
      <c r="O223" s="39" t="n">
        <f aca="false">O229+O224</f>
        <v>120</v>
      </c>
      <c r="P223" s="22"/>
      <c r="Q223" s="22"/>
    </row>
    <row r="224" customFormat="false" ht="47.25" hidden="false" customHeight="false" outlineLevel="0" collapsed="false">
      <c r="A224" s="54" t="s">
        <v>396</v>
      </c>
      <c r="B224" s="79" t="s">
        <v>397</v>
      </c>
      <c r="C224" s="80" t="s">
        <v>398</v>
      </c>
      <c r="D224" s="48"/>
      <c r="E224" s="36"/>
      <c r="F224" s="36"/>
      <c r="G224" s="38" t="n">
        <f aca="false">SUM(G225:G228)</f>
        <v>113</v>
      </c>
      <c r="H224" s="39" t="n">
        <f aca="false">SUM(H225:H228)</f>
        <v>909.51723</v>
      </c>
      <c r="I224" s="39" t="n">
        <f aca="false">SUM(I225:I228)</f>
        <v>1022.51723</v>
      </c>
      <c r="J224" s="39" t="n">
        <f aca="false">SUM(J225:J228)</f>
        <v>0</v>
      </c>
      <c r="K224" s="39" t="n">
        <f aca="false">SUM(K225:K228)</f>
        <v>0</v>
      </c>
      <c r="L224" s="39" t="n">
        <f aca="false">SUM(L225:L228)</f>
        <v>0</v>
      </c>
      <c r="M224" s="39" t="n">
        <f aca="false">SUM(M225:M228)</f>
        <v>0</v>
      </c>
      <c r="N224" s="39" t="n">
        <f aca="false">SUM(N225:N228)</f>
        <v>115</v>
      </c>
      <c r="O224" s="39" t="n">
        <f aca="false">SUM(O225:O228)</f>
        <v>120</v>
      </c>
      <c r="P224" s="22"/>
      <c r="Q224" s="22"/>
    </row>
    <row r="225" customFormat="false" ht="47.25" hidden="false" customHeight="false" outlineLevel="0" collapsed="false">
      <c r="A225" s="81"/>
      <c r="B225" s="27" t="s">
        <v>399</v>
      </c>
      <c r="C225" s="37" t="s">
        <v>400</v>
      </c>
      <c r="D225" s="37" t="n">
        <v>200</v>
      </c>
      <c r="E225" s="51" t="s">
        <v>390</v>
      </c>
      <c r="F225" s="51" t="s">
        <v>266</v>
      </c>
      <c r="G225" s="29" t="n">
        <v>113</v>
      </c>
      <c r="H225" s="30" t="n">
        <v>-113</v>
      </c>
      <c r="I225" s="30" t="n">
        <f aca="false">G225+H225</f>
        <v>0</v>
      </c>
      <c r="J225" s="30"/>
      <c r="K225" s="30" t="n">
        <f aca="false">I225+J225</f>
        <v>0</v>
      </c>
      <c r="L225" s="30"/>
      <c r="M225" s="30" t="n">
        <f aca="false">K225+L225</f>
        <v>0</v>
      </c>
      <c r="N225" s="30" t="n">
        <v>115</v>
      </c>
      <c r="O225" s="30" t="n">
        <v>120</v>
      </c>
      <c r="P225" s="22"/>
      <c r="Q225" s="22"/>
    </row>
    <row r="226" customFormat="false" ht="63" hidden="true" customHeight="false" outlineLevel="0" collapsed="false">
      <c r="A226" s="54"/>
      <c r="B226" s="82" t="s">
        <v>401</v>
      </c>
      <c r="C226" s="83" t="s">
        <v>402</v>
      </c>
      <c r="D226" s="37" t="n">
        <v>400</v>
      </c>
      <c r="E226" s="28" t="s">
        <v>390</v>
      </c>
      <c r="F226" s="28" t="s">
        <v>266</v>
      </c>
      <c r="G226" s="29"/>
      <c r="H226" s="30"/>
      <c r="I226" s="30"/>
      <c r="J226" s="30"/>
      <c r="K226" s="30"/>
      <c r="L226" s="30"/>
      <c r="M226" s="30"/>
      <c r="N226" s="30"/>
      <c r="O226" s="30"/>
      <c r="P226" s="22"/>
      <c r="Q226" s="22"/>
    </row>
    <row r="227" customFormat="false" ht="47.25" hidden="true" customHeight="false" outlineLevel="0" collapsed="false">
      <c r="A227" s="54"/>
      <c r="B227" s="82" t="s">
        <v>403</v>
      </c>
      <c r="C227" s="83" t="s">
        <v>404</v>
      </c>
      <c r="D227" s="37" t="n">
        <v>200</v>
      </c>
      <c r="E227" s="28" t="s">
        <v>390</v>
      </c>
      <c r="F227" s="28" t="s">
        <v>266</v>
      </c>
      <c r="G227" s="40" t="n">
        <v>0</v>
      </c>
      <c r="H227" s="41"/>
      <c r="I227" s="41" t="n">
        <v>0</v>
      </c>
      <c r="J227" s="41" t="n">
        <v>0</v>
      </c>
      <c r="K227" s="41" t="n">
        <v>0</v>
      </c>
      <c r="L227" s="41" t="n">
        <v>0</v>
      </c>
      <c r="M227" s="41" t="n">
        <v>0</v>
      </c>
      <c r="N227" s="30" t="n">
        <v>0</v>
      </c>
      <c r="O227" s="30" t="n">
        <v>0</v>
      </c>
      <c r="P227" s="22"/>
      <c r="Q227" s="22"/>
    </row>
    <row r="228" customFormat="false" ht="63" hidden="false" customHeight="false" outlineLevel="0" collapsed="false">
      <c r="A228" s="54"/>
      <c r="B228" s="82" t="s">
        <v>405</v>
      </c>
      <c r="C228" s="83" t="s">
        <v>404</v>
      </c>
      <c r="D228" s="37" t="n">
        <v>200</v>
      </c>
      <c r="E228" s="28" t="s">
        <v>390</v>
      </c>
      <c r="F228" s="28" t="s">
        <v>266</v>
      </c>
      <c r="G228" s="29" t="n">
        <v>0</v>
      </c>
      <c r="H228" s="41" t="n">
        <f aca="false">230.01723+113+679.5</f>
        <v>1022.51723</v>
      </c>
      <c r="I228" s="30" t="n">
        <f aca="false">G228+H228</f>
        <v>1022.51723</v>
      </c>
      <c r="J228" s="30" t="n">
        <v>0</v>
      </c>
      <c r="K228" s="30" t="n">
        <v>0</v>
      </c>
      <c r="L228" s="30" t="n">
        <v>0</v>
      </c>
      <c r="M228" s="30" t="n">
        <v>0</v>
      </c>
      <c r="N228" s="30" t="n">
        <v>0</v>
      </c>
      <c r="O228" s="30" t="n">
        <v>0</v>
      </c>
      <c r="P228" s="22"/>
      <c r="Q228" s="22"/>
    </row>
    <row r="229" customFormat="false" ht="31.5" hidden="true" customHeight="false" outlineLevel="0" collapsed="false">
      <c r="A229" s="54" t="s">
        <v>406</v>
      </c>
      <c r="B229" s="25" t="s">
        <v>407</v>
      </c>
      <c r="C229" s="13" t="s">
        <v>408</v>
      </c>
      <c r="D229" s="37"/>
      <c r="E229" s="37"/>
      <c r="F229" s="37"/>
      <c r="G229" s="38" t="n">
        <f aca="false">G230</f>
        <v>50</v>
      </c>
      <c r="H229" s="39" t="n">
        <f aca="false">H230</f>
        <v>0</v>
      </c>
      <c r="I229" s="39" t="n">
        <f aca="false">I230</f>
        <v>50</v>
      </c>
      <c r="J229" s="39" t="n">
        <f aca="false">J230</f>
        <v>0</v>
      </c>
      <c r="K229" s="39" t="n">
        <f aca="false">K230</f>
        <v>50</v>
      </c>
      <c r="L229" s="39" t="n">
        <f aca="false">L230</f>
        <v>0</v>
      </c>
      <c r="M229" s="39" t="n">
        <f aca="false">M230</f>
        <v>50</v>
      </c>
      <c r="N229" s="39" t="n">
        <f aca="false">N230</f>
        <v>0</v>
      </c>
      <c r="O229" s="39" t="n">
        <f aca="false">O230</f>
        <v>0</v>
      </c>
      <c r="P229" s="22"/>
      <c r="Q229" s="22"/>
    </row>
    <row r="230" customFormat="false" ht="47.25" hidden="true" customHeight="false" outlineLevel="0" collapsed="false">
      <c r="A230" s="26"/>
      <c r="B230" s="27" t="s">
        <v>409</v>
      </c>
      <c r="C230" s="26" t="s">
        <v>410</v>
      </c>
      <c r="D230" s="51" t="s">
        <v>121</v>
      </c>
      <c r="E230" s="28" t="s">
        <v>390</v>
      </c>
      <c r="F230" s="28" t="s">
        <v>161</v>
      </c>
      <c r="G230" s="29" t="n">
        <v>50</v>
      </c>
      <c r="H230" s="30"/>
      <c r="I230" s="30" t="n">
        <f aca="false">G230+H230</f>
        <v>50</v>
      </c>
      <c r="J230" s="30"/>
      <c r="K230" s="30" t="n">
        <f aca="false">I230+J230</f>
        <v>50</v>
      </c>
      <c r="L230" s="30"/>
      <c r="M230" s="30" t="n">
        <f aca="false">K230+L230</f>
        <v>50</v>
      </c>
      <c r="N230" s="30" t="n">
        <v>0</v>
      </c>
      <c r="O230" s="30" t="n">
        <v>0</v>
      </c>
      <c r="P230" s="22"/>
      <c r="Q230" s="22"/>
    </row>
    <row r="231" customFormat="false" ht="46.5" hidden="false" customHeight="true" outlineLevel="0" collapsed="false">
      <c r="A231" s="23" t="n">
        <v>6</v>
      </c>
      <c r="B231" s="18" t="s">
        <v>411</v>
      </c>
      <c r="C231" s="13" t="s">
        <v>412</v>
      </c>
      <c r="D231" s="36"/>
      <c r="E231" s="24"/>
      <c r="F231" s="24"/>
      <c r="G231" s="38" t="n">
        <f aca="false">G232+G239+G248</f>
        <v>51089</v>
      </c>
      <c r="H231" s="39" t="n">
        <f aca="false">H232+H239+H248</f>
        <v>1991.50732</v>
      </c>
      <c r="I231" s="39" t="n">
        <f aca="false">I232+I239+I248</f>
        <v>53080.50732</v>
      </c>
      <c r="J231" s="39" t="n">
        <f aca="false">J232+J239+J248</f>
        <v>0</v>
      </c>
      <c r="K231" s="39" t="n">
        <f aca="false">K232+K239+K248</f>
        <v>53080.50732</v>
      </c>
      <c r="L231" s="39" t="n">
        <f aca="false">L232+L239+L248</f>
        <v>0</v>
      </c>
      <c r="M231" s="39" t="n">
        <f aca="false">M232+M239+M248</f>
        <v>53080.50732</v>
      </c>
      <c r="N231" s="39" t="n">
        <f aca="false">N232+N239+N248</f>
        <v>35512.43</v>
      </c>
      <c r="O231" s="39" t="n">
        <f aca="false">O232+O239+O248</f>
        <v>31819.2</v>
      </c>
      <c r="P231" s="22"/>
      <c r="Q231" s="22"/>
    </row>
    <row r="232" customFormat="false" ht="31.5" hidden="false" customHeight="false" outlineLevel="0" collapsed="false">
      <c r="A232" s="13" t="s">
        <v>413</v>
      </c>
      <c r="B232" s="18" t="s">
        <v>414</v>
      </c>
      <c r="C232" s="13" t="s">
        <v>415</v>
      </c>
      <c r="D232" s="36"/>
      <c r="E232" s="36"/>
      <c r="F232" s="36"/>
      <c r="G232" s="38" t="n">
        <f aca="false">G236+G233</f>
        <v>777.5</v>
      </c>
      <c r="H232" s="39" t="n">
        <f aca="false">H236+H233</f>
        <v>134.55256</v>
      </c>
      <c r="I232" s="39" t="n">
        <f aca="false">I236+I233</f>
        <v>912.05256</v>
      </c>
      <c r="J232" s="39" t="n">
        <f aca="false">J236+J233</f>
        <v>0</v>
      </c>
      <c r="K232" s="39" t="n">
        <f aca="false">K236+K233</f>
        <v>912.05256</v>
      </c>
      <c r="L232" s="39" t="n">
        <f aca="false">L236+L233</f>
        <v>0</v>
      </c>
      <c r="M232" s="39" t="n">
        <f aca="false">M236+M233</f>
        <v>912.05256</v>
      </c>
      <c r="N232" s="39" t="n">
        <f aca="false">N236+N233</f>
        <v>0</v>
      </c>
      <c r="O232" s="39" t="n">
        <f aca="false">O236+O233</f>
        <v>0</v>
      </c>
      <c r="P232" s="22"/>
      <c r="Q232" s="22"/>
    </row>
    <row r="233" customFormat="false" ht="47.25" hidden="true" customHeight="false" outlineLevel="0" collapsed="false">
      <c r="A233" s="13" t="s">
        <v>416</v>
      </c>
      <c r="B233" s="53" t="s">
        <v>417</v>
      </c>
      <c r="C233" s="48" t="s">
        <v>418</v>
      </c>
      <c r="D233" s="48"/>
      <c r="E233" s="36"/>
      <c r="F233" s="36"/>
      <c r="G233" s="38" t="n">
        <f aca="false">G234+G235</f>
        <v>0</v>
      </c>
      <c r="H233" s="39" t="n">
        <f aca="false">H234+H235</f>
        <v>0</v>
      </c>
      <c r="I233" s="39" t="n">
        <f aca="false">I234+I235</f>
        <v>0</v>
      </c>
      <c r="J233" s="39" t="n">
        <f aca="false">J234+J235</f>
        <v>0</v>
      </c>
      <c r="K233" s="39" t="n">
        <f aca="false">K234+K235</f>
        <v>0</v>
      </c>
      <c r="L233" s="39" t="n">
        <f aca="false">L234+L235</f>
        <v>0</v>
      </c>
      <c r="M233" s="39" t="n">
        <f aca="false">M234+M235</f>
        <v>0</v>
      </c>
      <c r="N233" s="39" t="n">
        <f aca="false">N234+N235</f>
        <v>0</v>
      </c>
      <c r="O233" s="39" t="n">
        <f aca="false">O234+O235</f>
        <v>0</v>
      </c>
      <c r="P233" s="22"/>
      <c r="Q233" s="22"/>
    </row>
    <row r="234" customFormat="false" ht="78.75" hidden="true" customHeight="false" outlineLevel="0" collapsed="false">
      <c r="A234" s="13"/>
      <c r="B234" s="31" t="s">
        <v>419</v>
      </c>
      <c r="C234" s="37" t="s">
        <v>420</v>
      </c>
      <c r="D234" s="37" t="n">
        <v>200</v>
      </c>
      <c r="E234" s="51" t="s">
        <v>421</v>
      </c>
      <c r="F234" s="51" t="s">
        <v>161</v>
      </c>
      <c r="G234" s="40"/>
      <c r="H234" s="41"/>
      <c r="I234" s="41"/>
      <c r="J234" s="41"/>
      <c r="K234" s="41"/>
      <c r="L234" s="41"/>
      <c r="M234" s="41"/>
      <c r="N234" s="41"/>
      <c r="O234" s="41"/>
      <c r="P234" s="22"/>
      <c r="Q234" s="22"/>
    </row>
    <row r="235" customFormat="false" ht="94.5" hidden="true" customHeight="false" outlineLevel="0" collapsed="false">
      <c r="A235" s="13"/>
      <c r="B235" s="31" t="s">
        <v>422</v>
      </c>
      <c r="C235" s="37" t="s">
        <v>420</v>
      </c>
      <c r="D235" s="37" t="n">
        <v>200</v>
      </c>
      <c r="E235" s="51" t="s">
        <v>421</v>
      </c>
      <c r="F235" s="51" t="s">
        <v>161</v>
      </c>
      <c r="G235" s="29"/>
      <c r="H235" s="30"/>
      <c r="I235" s="30"/>
      <c r="J235" s="30"/>
      <c r="K235" s="30"/>
      <c r="L235" s="30"/>
      <c r="M235" s="30"/>
      <c r="N235" s="30"/>
      <c r="O235" s="30"/>
      <c r="P235" s="22"/>
      <c r="Q235" s="22"/>
    </row>
    <row r="236" customFormat="false" ht="47.25" hidden="false" customHeight="false" outlineLevel="0" collapsed="false">
      <c r="A236" s="13" t="s">
        <v>423</v>
      </c>
      <c r="B236" s="53" t="s">
        <v>424</v>
      </c>
      <c r="C236" s="13" t="s">
        <v>425</v>
      </c>
      <c r="D236" s="37"/>
      <c r="E236" s="37"/>
      <c r="F236" s="37"/>
      <c r="G236" s="38" t="n">
        <f aca="false">G237+G238</f>
        <v>777.5</v>
      </c>
      <c r="H236" s="39" t="n">
        <f aca="false">H237+H238</f>
        <v>134.55256</v>
      </c>
      <c r="I236" s="39" t="n">
        <f aca="false">I237+I238</f>
        <v>912.05256</v>
      </c>
      <c r="J236" s="39" t="n">
        <f aca="false">J237+J238</f>
        <v>0</v>
      </c>
      <c r="K236" s="39" t="n">
        <f aca="false">K237+K238</f>
        <v>912.05256</v>
      </c>
      <c r="L236" s="39" t="n">
        <f aca="false">L237+L238</f>
        <v>0</v>
      </c>
      <c r="M236" s="39" t="n">
        <f aca="false">M237+M238</f>
        <v>912.05256</v>
      </c>
      <c r="N236" s="39" t="n">
        <f aca="false">N237+N238</f>
        <v>0</v>
      </c>
      <c r="O236" s="39" t="n">
        <f aca="false">O237+O238</f>
        <v>0</v>
      </c>
      <c r="P236" s="22"/>
      <c r="Q236" s="22"/>
    </row>
    <row r="237" customFormat="false" ht="47.25" hidden="true" customHeight="false" outlineLevel="0" collapsed="false">
      <c r="A237" s="17"/>
      <c r="B237" s="27" t="s">
        <v>426</v>
      </c>
      <c r="C237" s="26" t="s">
        <v>427</v>
      </c>
      <c r="D237" s="28" t="s">
        <v>121</v>
      </c>
      <c r="E237" s="28" t="s">
        <v>421</v>
      </c>
      <c r="F237" s="28" t="s">
        <v>52</v>
      </c>
      <c r="G237" s="29" t="n">
        <v>497.5</v>
      </c>
      <c r="H237" s="30"/>
      <c r="I237" s="30" t="n">
        <f aca="false">G237+H237</f>
        <v>497.5</v>
      </c>
      <c r="J237" s="30"/>
      <c r="K237" s="30" t="n">
        <f aca="false">I237+J237</f>
        <v>497.5</v>
      </c>
      <c r="L237" s="30"/>
      <c r="M237" s="30" t="n">
        <f aca="false">K237+L237</f>
        <v>497.5</v>
      </c>
      <c r="N237" s="84" t="n">
        <v>0</v>
      </c>
      <c r="O237" s="84" t="n">
        <v>0</v>
      </c>
      <c r="P237" s="22"/>
      <c r="Q237" s="22"/>
    </row>
    <row r="238" customFormat="false" ht="48.75" hidden="false" customHeight="true" outlineLevel="0" collapsed="false">
      <c r="A238" s="17"/>
      <c r="B238" s="27" t="s">
        <v>428</v>
      </c>
      <c r="C238" s="26" t="s">
        <v>429</v>
      </c>
      <c r="D238" s="28" t="s">
        <v>121</v>
      </c>
      <c r="E238" s="28" t="s">
        <v>421</v>
      </c>
      <c r="F238" s="28" t="s">
        <v>52</v>
      </c>
      <c r="G238" s="29" t="n">
        <v>280</v>
      </c>
      <c r="H238" s="30" t="n">
        <v>134.55256</v>
      </c>
      <c r="I238" s="30" t="n">
        <f aca="false">G238+H238</f>
        <v>414.55256</v>
      </c>
      <c r="J238" s="30"/>
      <c r="K238" s="30" t="n">
        <f aca="false">I238+J238</f>
        <v>414.55256</v>
      </c>
      <c r="L238" s="30"/>
      <c r="M238" s="30" t="n">
        <f aca="false">K238+L238</f>
        <v>414.55256</v>
      </c>
      <c r="N238" s="30" t="n">
        <v>0</v>
      </c>
      <c r="O238" s="30" t="n">
        <v>0</v>
      </c>
      <c r="P238" s="22"/>
      <c r="Q238" s="22"/>
    </row>
    <row r="239" customFormat="false" ht="32.25" hidden="true" customHeight="true" outlineLevel="0" collapsed="false">
      <c r="A239" s="13" t="s">
        <v>430</v>
      </c>
      <c r="B239" s="77" t="s">
        <v>431</v>
      </c>
      <c r="C239" s="13" t="s">
        <v>432</v>
      </c>
      <c r="D239" s="36"/>
      <c r="E239" s="36" t="s">
        <v>421</v>
      </c>
      <c r="F239" s="36" t="s">
        <v>52</v>
      </c>
      <c r="G239" s="38" t="n">
        <f aca="false">G240+G245+G242</f>
        <v>16402.8</v>
      </c>
      <c r="H239" s="39" t="n">
        <f aca="false">H240+H245+H242</f>
        <v>0</v>
      </c>
      <c r="I239" s="39" t="n">
        <f aca="false">I240+I245+I242</f>
        <v>16402.8</v>
      </c>
      <c r="J239" s="39" t="n">
        <f aca="false">J240+J245+J242</f>
        <v>0</v>
      </c>
      <c r="K239" s="39" t="n">
        <f aca="false">K240+K245+K242</f>
        <v>16402.8</v>
      </c>
      <c r="L239" s="39" t="n">
        <f aca="false">L240+L245+L242</f>
        <v>0</v>
      </c>
      <c r="M239" s="39" t="n">
        <f aca="false">M240+M245+M242</f>
        <v>16402.8</v>
      </c>
      <c r="N239" s="39" t="n">
        <f aca="false">N240+N245+N242</f>
        <v>3347.13</v>
      </c>
      <c r="O239" s="39" t="n">
        <f aca="false">O240+O245+O242</f>
        <v>0</v>
      </c>
      <c r="P239" s="22"/>
      <c r="Q239" s="22"/>
    </row>
    <row r="240" customFormat="false" ht="37.5" hidden="true" customHeight="true" outlineLevel="0" collapsed="false">
      <c r="A240" s="13" t="s">
        <v>433</v>
      </c>
      <c r="B240" s="53" t="s">
        <v>434</v>
      </c>
      <c r="C240" s="13" t="s">
        <v>435</v>
      </c>
      <c r="D240" s="37"/>
      <c r="E240" s="37"/>
      <c r="F240" s="37"/>
      <c r="G240" s="38" t="n">
        <f aca="false">G241</f>
        <v>0</v>
      </c>
      <c r="H240" s="39" t="n">
        <f aca="false">H241</f>
        <v>0</v>
      </c>
      <c r="I240" s="39" t="n">
        <f aca="false">I241</f>
        <v>0</v>
      </c>
      <c r="J240" s="39" t="n">
        <f aca="false">J241</f>
        <v>0</v>
      </c>
      <c r="K240" s="39" t="n">
        <f aca="false">K241</f>
        <v>0</v>
      </c>
      <c r="L240" s="39" t="n">
        <f aca="false">L241</f>
        <v>0</v>
      </c>
      <c r="M240" s="39" t="n">
        <f aca="false">M241</f>
        <v>0</v>
      </c>
      <c r="N240" s="39" t="n">
        <f aca="false">N241</f>
        <v>0</v>
      </c>
      <c r="O240" s="39" t="n">
        <f aca="false">O241</f>
        <v>0</v>
      </c>
      <c r="P240" s="22"/>
      <c r="Q240" s="22"/>
    </row>
    <row r="241" customFormat="false" ht="94.5" hidden="true" customHeight="true" outlineLevel="0" collapsed="false">
      <c r="A241" s="17"/>
      <c r="B241" s="31" t="s">
        <v>436</v>
      </c>
      <c r="C241" s="26" t="s">
        <v>437</v>
      </c>
      <c r="D241" s="51" t="s">
        <v>273</v>
      </c>
      <c r="E241" s="28" t="s">
        <v>421</v>
      </c>
      <c r="F241" s="28" t="s">
        <v>266</v>
      </c>
      <c r="G241" s="29"/>
      <c r="H241" s="30"/>
      <c r="I241" s="30"/>
      <c r="J241" s="30"/>
      <c r="K241" s="30"/>
      <c r="L241" s="30"/>
      <c r="M241" s="30"/>
      <c r="N241" s="30"/>
      <c r="O241" s="30"/>
      <c r="P241" s="22"/>
      <c r="Q241" s="22"/>
    </row>
    <row r="242" customFormat="false" ht="46.5" hidden="true" customHeight="true" outlineLevel="0" collapsed="false">
      <c r="A242" s="13" t="s">
        <v>433</v>
      </c>
      <c r="B242" s="31" t="s">
        <v>438</v>
      </c>
      <c r="C242" s="26" t="s">
        <v>439</v>
      </c>
      <c r="D242" s="51"/>
      <c r="E242" s="28" t="s">
        <v>421</v>
      </c>
      <c r="F242" s="28" t="s">
        <v>52</v>
      </c>
      <c r="G242" s="29" t="n">
        <f aca="false">G243+G244</f>
        <v>0</v>
      </c>
      <c r="H242" s="30" t="n">
        <f aca="false">H243+H244</f>
        <v>0</v>
      </c>
      <c r="I242" s="30" t="n">
        <f aca="false">I243+I244</f>
        <v>0</v>
      </c>
      <c r="J242" s="30" t="n">
        <f aca="false">J243+J244</f>
        <v>0</v>
      </c>
      <c r="K242" s="30" t="n">
        <f aca="false">K243+K244</f>
        <v>0</v>
      </c>
      <c r="L242" s="30" t="n">
        <f aca="false">L243+L244</f>
        <v>0</v>
      </c>
      <c r="M242" s="30" t="n">
        <f aca="false">M243+M244</f>
        <v>0</v>
      </c>
      <c r="N242" s="30" t="n">
        <f aca="false">N243+N244</f>
        <v>3347.13</v>
      </c>
      <c r="O242" s="30" t="n">
        <f aca="false">O243+O244</f>
        <v>0</v>
      </c>
      <c r="P242" s="22"/>
      <c r="Q242" s="22"/>
    </row>
    <row r="243" customFormat="false" ht="68.25" hidden="true" customHeight="true" outlineLevel="0" collapsed="false">
      <c r="A243" s="17"/>
      <c r="B243" s="31" t="s">
        <v>440</v>
      </c>
      <c r="C243" s="26" t="s">
        <v>441</v>
      </c>
      <c r="D243" s="51" t="s">
        <v>121</v>
      </c>
      <c r="E243" s="28" t="s">
        <v>421</v>
      </c>
      <c r="F243" s="28" t="s">
        <v>52</v>
      </c>
      <c r="G243" s="29" t="n">
        <v>0</v>
      </c>
      <c r="H243" s="30"/>
      <c r="I243" s="30" t="n">
        <f aca="false">G243+H243</f>
        <v>0</v>
      </c>
      <c r="J243" s="30"/>
      <c r="K243" s="30" t="n">
        <f aca="false">I243+J243</f>
        <v>0</v>
      </c>
      <c r="L243" s="30"/>
      <c r="M243" s="30" t="n">
        <f aca="false">K243+L243</f>
        <v>0</v>
      </c>
      <c r="N243" s="30" t="n">
        <v>3296.83</v>
      </c>
      <c r="O243" s="30" t="n">
        <v>0</v>
      </c>
      <c r="P243" s="22"/>
      <c r="Q243" s="22"/>
    </row>
    <row r="244" customFormat="false" ht="68.25" hidden="true" customHeight="true" outlineLevel="0" collapsed="false">
      <c r="A244" s="17"/>
      <c r="B244" s="31" t="s">
        <v>442</v>
      </c>
      <c r="C244" s="26" t="s">
        <v>441</v>
      </c>
      <c r="D244" s="51" t="s">
        <v>121</v>
      </c>
      <c r="E244" s="28" t="s">
        <v>421</v>
      </c>
      <c r="F244" s="28" t="s">
        <v>52</v>
      </c>
      <c r="G244" s="29" t="n">
        <v>0</v>
      </c>
      <c r="H244" s="30"/>
      <c r="I244" s="30" t="n">
        <f aca="false">G244+H244</f>
        <v>0</v>
      </c>
      <c r="J244" s="30"/>
      <c r="K244" s="30" t="n">
        <f aca="false">I244+J244</f>
        <v>0</v>
      </c>
      <c r="L244" s="30"/>
      <c r="M244" s="30" t="n">
        <f aca="false">K244+L244</f>
        <v>0</v>
      </c>
      <c r="N244" s="30" t="n">
        <v>50.3</v>
      </c>
      <c r="O244" s="30" t="n">
        <v>0</v>
      </c>
      <c r="P244" s="22"/>
      <c r="Q244" s="22"/>
    </row>
    <row r="245" customFormat="false" ht="47.25" hidden="true" customHeight="false" outlineLevel="0" collapsed="false">
      <c r="A245" s="13" t="s">
        <v>443</v>
      </c>
      <c r="B245" s="53" t="s">
        <v>444</v>
      </c>
      <c r="C245" s="26" t="s">
        <v>445</v>
      </c>
      <c r="D245" s="37"/>
      <c r="E245" s="28"/>
      <c r="F245" s="28"/>
      <c r="G245" s="29" t="n">
        <f aca="false">G246+G247</f>
        <v>16402.8</v>
      </c>
      <c r="H245" s="30" t="n">
        <f aca="false">H246+H247</f>
        <v>0</v>
      </c>
      <c r="I245" s="30" t="n">
        <f aca="false">I246+I247</f>
        <v>16402.8</v>
      </c>
      <c r="J245" s="30" t="n">
        <f aca="false">J246+J247</f>
        <v>0</v>
      </c>
      <c r="K245" s="30" t="n">
        <f aca="false">K246+K247</f>
        <v>16402.8</v>
      </c>
      <c r="L245" s="30" t="n">
        <f aca="false">L246+L247</f>
        <v>0</v>
      </c>
      <c r="M245" s="30" t="n">
        <f aca="false">M246+M247</f>
        <v>16402.8</v>
      </c>
      <c r="N245" s="30" t="n">
        <f aca="false">N246</f>
        <v>0</v>
      </c>
      <c r="O245" s="30" t="n">
        <f aca="false">O246</f>
        <v>0</v>
      </c>
      <c r="P245" s="22"/>
      <c r="Q245" s="22"/>
    </row>
    <row r="246" s="85" customFormat="true" ht="63" hidden="true" customHeight="false" outlineLevel="0" collapsed="false">
      <c r="A246" s="17"/>
      <c r="B246" s="31" t="s">
        <v>446</v>
      </c>
      <c r="C246" s="26" t="s">
        <v>447</v>
      </c>
      <c r="D246" s="37" t="n">
        <v>200</v>
      </c>
      <c r="E246" s="28" t="s">
        <v>421</v>
      </c>
      <c r="F246" s="28" t="s">
        <v>52</v>
      </c>
      <c r="G246" s="60" t="n">
        <v>16124.5</v>
      </c>
      <c r="H246" s="61"/>
      <c r="I246" s="30" t="n">
        <f aca="false">G246+H246</f>
        <v>16124.5</v>
      </c>
      <c r="J246" s="61"/>
      <c r="K246" s="30" t="n">
        <f aca="false">I246+J246</f>
        <v>16124.5</v>
      </c>
      <c r="L246" s="61"/>
      <c r="M246" s="30" t="n">
        <f aca="false">K246+L246</f>
        <v>16124.5</v>
      </c>
      <c r="N246" s="61" t="n">
        <v>0</v>
      </c>
      <c r="O246" s="61" t="n">
        <v>0</v>
      </c>
      <c r="P246" s="22"/>
      <c r="Q246" s="22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</row>
    <row r="247" s="85" customFormat="true" ht="78.75" hidden="true" customHeight="false" outlineLevel="0" collapsed="false">
      <c r="A247" s="17"/>
      <c r="B247" s="31" t="s">
        <v>448</v>
      </c>
      <c r="C247" s="26" t="s">
        <v>447</v>
      </c>
      <c r="D247" s="37" t="n">
        <v>200</v>
      </c>
      <c r="E247" s="28" t="s">
        <v>421</v>
      </c>
      <c r="F247" s="28" t="s">
        <v>52</v>
      </c>
      <c r="G247" s="60" t="n">
        <v>278.3</v>
      </c>
      <c r="H247" s="61"/>
      <c r="I247" s="30" t="n">
        <f aca="false">G247+H247</f>
        <v>278.3</v>
      </c>
      <c r="J247" s="61"/>
      <c r="K247" s="30" t="n">
        <f aca="false">I247+J247</f>
        <v>278.3</v>
      </c>
      <c r="L247" s="61"/>
      <c r="M247" s="30" t="n">
        <f aca="false">K247+L247</f>
        <v>278.3</v>
      </c>
      <c r="N247" s="61" t="n">
        <v>0</v>
      </c>
      <c r="O247" s="61" t="n">
        <v>0</v>
      </c>
      <c r="P247" s="22"/>
      <c r="Q247" s="22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</row>
    <row r="248" customFormat="false" ht="31.5" hidden="false" customHeight="false" outlineLevel="0" collapsed="false">
      <c r="A248" s="13" t="s">
        <v>449</v>
      </c>
      <c r="B248" s="53" t="s">
        <v>450</v>
      </c>
      <c r="C248" s="48" t="s">
        <v>451</v>
      </c>
      <c r="D248" s="48"/>
      <c r="E248" s="24"/>
      <c r="F248" s="24"/>
      <c r="G248" s="38" t="n">
        <f aca="false">G249+G254</f>
        <v>33908.7</v>
      </c>
      <c r="H248" s="39" t="n">
        <f aca="false">H249+H254</f>
        <v>1856.95476</v>
      </c>
      <c r="I248" s="39" t="n">
        <f aca="false">I249+I254</f>
        <v>35765.65476</v>
      </c>
      <c r="J248" s="39" t="n">
        <f aca="false">J249+J254</f>
        <v>0</v>
      </c>
      <c r="K248" s="39" t="n">
        <f aca="false">K249+K254</f>
        <v>35765.65476</v>
      </c>
      <c r="L248" s="39" t="n">
        <f aca="false">L249+L254</f>
        <v>0</v>
      </c>
      <c r="M248" s="39" t="n">
        <f aca="false">M249+M254</f>
        <v>35765.65476</v>
      </c>
      <c r="N248" s="39" t="n">
        <f aca="false">N249+N254</f>
        <v>32165.3</v>
      </c>
      <c r="O248" s="39" t="n">
        <f aca="false">O249+O254</f>
        <v>31819.2</v>
      </c>
      <c r="P248" s="22"/>
      <c r="Q248" s="22"/>
    </row>
    <row r="249" customFormat="false" ht="47.25" hidden="false" customHeight="false" outlineLevel="0" collapsed="false">
      <c r="A249" s="13" t="s">
        <v>452</v>
      </c>
      <c r="B249" s="53" t="s">
        <v>453</v>
      </c>
      <c r="C249" s="48" t="s">
        <v>454</v>
      </c>
      <c r="D249" s="48"/>
      <c r="E249" s="24"/>
      <c r="F249" s="24"/>
      <c r="G249" s="38" t="n">
        <f aca="false">SUM(G250:G253)</f>
        <v>32781</v>
      </c>
      <c r="H249" s="39" t="n">
        <f aca="false">SUM(H250:H253)</f>
        <v>1856.95476</v>
      </c>
      <c r="I249" s="39" t="n">
        <f aca="false">SUM(I250:I253)</f>
        <v>34637.95476</v>
      </c>
      <c r="J249" s="39" t="n">
        <f aca="false">SUM(J250:J253)</f>
        <v>0</v>
      </c>
      <c r="K249" s="39" t="n">
        <f aca="false">SUM(K250:K253)</f>
        <v>34637.95476</v>
      </c>
      <c r="L249" s="39" t="n">
        <f aca="false">SUM(L250:L253)</f>
        <v>0</v>
      </c>
      <c r="M249" s="39" t="n">
        <f aca="false">SUM(M250:M253)</f>
        <v>34637.95476</v>
      </c>
      <c r="N249" s="39" t="n">
        <f aca="false">SUM(N250:N253)</f>
        <v>31038.4</v>
      </c>
      <c r="O249" s="39" t="n">
        <f aca="false">SUM(O250:O253)</f>
        <v>30692.3</v>
      </c>
      <c r="P249" s="22"/>
      <c r="Q249" s="22"/>
    </row>
    <row r="250" customFormat="false" ht="96.75" hidden="false" customHeight="true" outlineLevel="0" collapsed="false">
      <c r="A250" s="17"/>
      <c r="B250" s="31" t="s">
        <v>158</v>
      </c>
      <c r="C250" s="37" t="s">
        <v>455</v>
      </c>
      <c r="D250" s="37" t="n">
        <v>100</v>
      </c>
      <c r="E250" s="28" t="s">
        <v>421</v>
      </c>
      <c r="F250" s="28" t="s">
        <v>52</v>
      </c>
      <c r="G250" s="29" t="n">
        <v>22792.7</v>
      </c>
      <c r="H250" s="30" t="n">
        <v>446.7</v>
      </c>
      <c r="I250" s="30" t="n">
        <f aca="false">G250+H250</f>
        <v>23239.4</v>
      </c>
      <c r="J250" s="30"/>
      <c r="K250" s="30" t="n">
        <f aca="false">I250+J250</f>
        <v>23239.4</v>
      </c>
      <c r="L250" s="30"/>
      <c r="M250" s="30" t="n">
        <f aca="false">K250+L250</f>
        <v>23239.4</v>
      </c>
      <c r="N250" s="30" t="n">
        <v>24198.8</v>
      </c>
      <c r="O250" s="30" t="n">
        <v>24198.8</v>
      </c>
      <c r="P250" s="22"/>
      <c r="Q250" s="22"/>
    </row>
    <row r="251" customFormat="false" ht="47.25" hidden="false" customHeight="false" outlineLevel="0" collapsed="false">
      <c r="A251" s="17"/>
      <c r="B251" s="31" t="s">
        <v>456</v>
      </c>
      <c r="C251" s="37" t="s">
        <v>455</v>
      </c>
      <c r="D251" s="37" t="n">
        <v>200</v>
      </c>
      <c r="E251" s="28" t="s">
        <v>421</v>
      </c>
      <c r="F251" s="28" t="s">
        <v>52</v>
      </c>
      <c r="G251" s="29" t="n">
        <f aca="false">6607.9+701</f>
        <v>7308.9</v>
      </c>
      <c r="H251" s="30" t="n">
        <v>1410.25476</v>
      </c>
      <c r="I251" s="30" t="n">
        <f aca="false">G251+H251</f>
        <v>8719.15476</v>
      </c>
      <c r="J251" s="30"/>
      <c r="K251" s="30" t="n">
        <f aca="false">I251+J251</f>
        <v>8719.15476</v>
      </c>
      <c r="L251" s="30"/>
      <c r="M251" s="30" t="n">
        <f aca="false">K251+L251</f>
        <v>8719.15476</v>
      </c>
      <c r="N251" s="30" t="n">
        <f aca="false">6889.9-50.3</f>
        <v>6839.6</v>
      </c>
      <c r="O251" s="30" t="n">
        <v>6493.5</v>
      </c>
      <c r="P251" s="22"/>
      <c r="Q251" s="22"/>
    </row>
    <row r="252" customFormat="false" ht="47.25" hidden="true" customHeight="false" outlineLevel="0" collapsed="false">
      <c r="A252" s="17"/>
      <c r="B252" s="31" t="s">
        <v>457</v>
      </c>
      <c r="C252" s="37" t="s">
        <v>455</v>
      </c>
      <c r="D252" s="37" t="n">
        <v>300</v>
      </c>
      <c r="E252" s="28" t="s">
        <v>421</v>
      </c>
      <c r="F252" s="28" t="s">
        <v>52</v>
      </c>
      <c r="G252" s="29" t="n">
        <v>9</v>
      </c>
      <c r="H252" s="30"/>
      <c r="I252" s="30" t="n">
        <f aca="false">G252+H252</f>
        <v>9</v>
      </c>
      <c r="J252" s="30"/>
      <c r="K252" s="30" t="n">
        <f aca="false">I252+J252</f>
        <v>9</v>
      </c>
      <c r="L252" s="30"/>
      <c r="M252" s="30" t="n">
        <f aca="false">K252+L252</f>
        <v>9</v>
      </c>
      <c r="N252" s="84" t="n">
        <v>0</v>
      </c>
      <c r="O252" s="84" t="n">
        <v>0</v>
      </c>
      <c r="P252" s="22"/>
      <c r="Q252" s="22"/>
    </row>
    <row r="253" customFormat="false" ht="35.25" hidden="true" customHeight="true" outlineLevel="0" collapsed="false">
      <c r="A253" s="17"/>
      <c r="B253" s="31" t="s">
        <v>33</v>
      </c>
      <c r="C253" s="37" t="s">
        <v>455</v>
      </c>
      <c r="D253" s="37" t="n">
        <v>800</v>
      </c>
      <c r="E253" s="28" t="s">
        <v>421</v>
      </c>
      <c r="F253" s="28" t="s">
        <v>52</v>
      </c>
      <c r="G253" s="29" t="n">
        <v>2670.4</v>
      </c>
      <c r="H253" s="30"/>
      <c r="I253" s="30" t="n">
        <f aca="false">G253+H253</f>
        <v>2670.4</v>
      </c>
      <c r="J253" s="30"/>
      <c r="K253" s="30" t="n">
        <f aca="false">I253+J253</f>
        <v>2670.4</v>
      </c>
      <c r="L253" s="30"/>
      <c r="M253" s="30" t="n">
        <f aca="false">K253+L253</f>
        <v>2670.4</v>
      </c>
      <c r="N253" s="84" t="n">
        <v>0</v>
      </c>
      <c r="O253" s="84" t="n">
        <v>0</v>
      </c>
      <c r="P253" s="22"/>
      <c r="Q253" s="22"/>
    </row>
    <row r="254" customFormat="false" ht="47.25" hidden="true" customHeight="false" outlineLevel="0" collapsed="false">
      <c r="A254" s="13" t="s">
        <v>458</v>
      </c>
      <c r="B254" s="53" t="s">
        <v>459</v>
      </c>
      <c r="C254" s="48" t="s">
        <v>460</v>
      </c>
      <c r="D254" s="48"/>
      <c r="E254" s="24"/>
      <c r="F254" s="24"/>
      <c r="G254" s="20" t="n">
        <f aca="false">G255+G256</f>
        <v>1127.7</v>
      </c>
      <c r="H254" s="21" t="n">
        <f aca="false">H255+H256</f>
        <v>0</v>
      </c>
      <c r="I254" s="21" t="n">
        <f aca="false">I255+I256</f>
        <v>1127.7</v>
      </c>
      <c r="J254" s="21" t="n">
        <f aca="false">J255+J256</f>
        <v>0</v>
      </c>
      <c r="K254" s="21" t="n">
        <f aca="false">K255+K256</f>
        <v>1127.7</v>
      </c>
      <c r="L254" s="21" t="n">
        <f aca="false">L255+L256</f>
        <v>0</v>
      </c>
      <c r="M254" s="21" t="n">
        <f aca="false">M255+M256</f>
        <v>1127.7</v>
      </c>
      <c r="N254" s="21" t="n">
        <f aca="false">N255+N256</f>
        <v>1126.9</v>
      </c>
      <c r="O254" s="21" t="n">
        <f aca="false">O255+O256</f>
        <v>1126.9</v>
      </c>
      <c r="P254" s="22"/>
      <c r="Q254" s="22"/>
    </row>
    <row r="255" customFormat="false" ht="63" hidden="true" customHeight="false" outlineLevel="0" collapsed="false">
      <c r="A255" s="17"/>
      <c r="B255" s="31" t="s">
        <v>461</v>
      </c>
      <c r="C255" s="37" t="s">
        <v>462</v>
      </c>
      <c r="D255" s="37" t="n">
        <v>200</v>
      </c>
      <c r="E255" s="28" t="s">
        <v>421</v>
      </c>
      <c r="F255" s="28" t="s">
        <v>52</v>
      </c>
      <c r="G255" s="29" t="n">
        <v>1107.7</v>
      </c>
      <c r="H255" s="30"/>
      <c r="I255" s="30" t="n">
        <f aca="false">G255+H255</f>
        <v>1107.7</v>
      </c>
      <c r="J255" s="30"/>
      <c r="K255" s="30" t="n">
        <f aca="false">I255+J255</f>
        <v>1107.7</v>
      </c>
      <c r="L255" s="30"/>
      <c r="M255" s="30" t="n">
        <f aca="false">K255+L255</f>
        <v>1107.7</v>
      </c>
      <c r="N255" s="84" t="n">
        <v>1107.7</v>
      </c>
      <c r="O255" s="84" t="n">
        <v>1107.7</v>
      </c>
      <c r="P255" s="22"/>
      <c r="Q255" s="22"/>
    </row>
    <row r="256" customFormat="false" ht="63" hidden="true" customHeight="false" outlineLevel="0" collapsed="false">
      <c r="A256" s="17"/>
      <c r="B256" s="31" t="s">
        <v>463</v>
      </c>
      <c r="C256" s="37" t="s">
        <v>462</v>
      </c>
      <c r="D256" s="37" t="n">
        <v>200</v>
      </c>
      <c r="E256" s="28" t="s">
        <v>421</v>
      </c>
      <c r="F256" s="28" t="s">
        <v>52</v>
      </c>
      <c r="G256" s="29" t="n">
        <v>20</v>
      </c>
      <c r="H256" s="30"/>
      <c r="I256" s="30" t="n">
        <f aca="false">G256+H256</f>
        <v>20</v>
      </c>
      <c r="J256" s="30"/>
      <c r="K256" s="30" t="n">
        <f aca="false">I256+J256</f>
        <v>20</v>
      </c>
      <c r="L256" s="30"/>
      <c r="M256" s="30" t="n">
        <f aca="false">K256+L256</f>
        <v>20</v>
      </c>
      <c r="N256" s="84" t="n">
        <v>19.2</v>
      </c>
      <c r="O256" s="84" t="n">
        <v>19.2</v>
      </c>
      <c r="P256" s="22"/>
      <c r="Q256" s="22"/>
    </row>
    <row r="257" customFormat="false" ht="31.5" hidden="false" customHeight="false" outlineLevel="0" collapsed="false">
      <c r="A257" s="23" t="n">
        <v>7</v>
      </c>
      <c r="B257" s="18" t="s">
        <v>464</v>
      </c>
      <c r="C257" s="23" t="s">
        <v>465</v>
      </c>
      <c r="D257" s="36"/>
      <c r="E257" s="36"/>
      <c r="F257" s="36"/>
      <c r="G257" s="38" t="n">
        <f aca="false">G258+G262</f>
        <v>4410</v>
      </c>
      <c r="H257" s="39" t="n">
        <f aca="false">H258+H262</f>
        <v>2971.87399</v>
      </c>
      <c r="I257" s="39" t="n">
        <f aca="false">I258+I262</f>
        <v>7381.87399</v>
      </c>
      <c r="J257" s="39" t="n">
        <f aca="false">J258+J262</f>
        <v>0</v>
      </c>
      <c r="K257" s="39" t="n">
        <f aca="false">K258+K262</f>
        <v>7231.87399</v>
      </c>
      <c r="L257" s="39" t="n">
        <f aca="false">L258+L262</f>
        <v>0</v>
      </c>
      <c r="M257" s="39" t="n">
        <f aca="false">M258+M262</f>
        <v>7231.87399</v>
      </c>
      <c r="N257" s="39" t="n">
        <f aca="false">N258+N262</f>
        <v>4250</v>
      </c>
      <c r="O257" s="39" t="n">
        <f aca="false">O258+O262</f>
        <v>4300</v>
      </c>
      <c r="P257" s="22"/>
      <c r="Q257" s="22"/>
    </row>
    <row r="258" customFormat="false" ht="47.25" hidden="false" customHeight="false" outlineLevel="0" collapsed="false">
      <c r="A258" s="13" t="s">
        <v>466</v>
      </c>
      <c r="B258" s="18" t="s">
        <v>467</v>
      </c>
      <c r="C258" s="23" t="s">
        <v>468</v>
      </c>
      <c r="D258" s="36"/>
      <c r="E258" s="36"/>
      <c r="F258" s="36"/>
      <c r="G258" s="38" t="n">
        <f aca="false">G259</f>
        <v>150</v>
      </c>
      <c r="H258" s="39" t="n">
        <f aca="false">H259</f>
        <v>0</v>
      </c>
      <c r="I258" s="39" t="n">
        <f aca="false">I259</f>
        <v>150</v>
      </c>
      <c r="J258" s="39" t="n">
        <f aca="false">J259</f>
        <v>0</v>
      </c>
      <c r="K258" s="39" t="n">
        <f aca="false">K259</f>
        <v>0</v>
      </c>
      <c r="L258" s="39" t="n">
        <f aca="false">L259</f>
        <v>0</v>
      </c>
      <c r="M258" s="39" t="n">
        <f aca="false">M259</f>
        <v>0</v>
      </c>
      <c r="N258" s="39" t="n">
        <f aca="false">N259</f>
        <v>0</v>
      </c>
      <c r="O258" s="39" t="n">
        <f aca="false">O259</f>
        <v>0</v>
      </c>
      <c r="P258" s="22"/>
      <c r="Q258" s="22"/>
    </row>
    <row r="259" customFormat="false" ht="31.5" hidden="false" customHeight="false" outlineLevel="0" collapsed="false">
      <c r="A259" s="13" t="s">
        <v>469</v>
      </c>
      <c r="B259" s="25" t="s">
        <v>470</v>
      </c>
      <c r="C259" s="23" t="s">
        <v>471</v>
      </c>
      <c r="D259" s="36"/>
      <c r="E259" s="36"/>
      <c r="F259" s="36"/>
      <c r="G259" s="38" t="n">
        <f aca="false">G261</f>
        <v>150</v>
      </c>
      <c r="H259" s="39" t="n">
        <f aca="false">H261+H260</f>
        <v>0</v>
      </c>
      <c r="I259" s="39" t="n">
        <f aca="false">I261+I260</f>
        <v>150</v>
      </c>
      <c r="J259" s="39" t="n">
        <f aca="false">J261</f>
        <v>0</v>
      </c>
      <c r="K259" s="39" t="n">
        <f aca="false">K261</f>
        <v>0</v>
      </c>
      <c r="L259" s="39" t="n">
        <f aca="false">L261</f>
        <v>0</v>
      </c>
      <c r="M259" s="39" t="n">
        <f aca="false">M261</f>
        <v>0</v>
      </c>
      <c r="N259" s="39" t="n">
        <f aca="false">N261</f>
        <v>0</v>
      </c>
      <c r="O259" s="39" t="n">
        <f aca="false">O261</f>
        <v>0</v>
      </c>
      <c r="P259" s="22"/>
      <c r="Q259" s="22"/>
    </row>
    <row r="260" customFormat="false" ht="48.75" hidden="false" customHeight="true" outlineLevel="0" collapsed="false">
      <c r="A260" s="13"/>
      <c r="B260" s="31" t="s">
        <v>472</v>
      </c>
      <c r="C260" s="26" t="s">
        <v>473</v>
      </c>
      <c r="D260" s="51" t="s">
        <v>260</v>
      </c>
      <c r="E260" s="51" t="s">
        <v>474</v>
      </c>
      <c r="F260" s="51" t="s">
        <v>161</v>
      </c>
      <c r="G260" s="29" t="n">
        <v>0</v>
      </c>
      <c r="H260" s="30" t="n">
        <v>150</v>
      </c>
      <c r="I260" s="30" t="n">
        <f aca="false">G260+H260</f>
        <v>150</v>
      </c>
      <c r="J260" s="30"/>
      <c r="K260" s="30"/>
      <c r="L260" s="30"/>
      <c r="M260" s="30"/>
      <c r="N260" s="30"/>
      <c r="O260" s="30"/>
      <c r="P260" s="22"/>
      <c r="Q260" s="22"/>
    </row>
    <row r="261" customFormat="false" ht="63" hidden="false" customHeight="false" outlineLevel="0" collapsed="false">
      <c r="A261" s="17"/>
      <c r="B261" s="27" t="s">
        <v>475</v>
      </c>
      <c r="C261" s="26" t="s">
        <v>473</v>
      </c>
      <c r="D261" s="28" t="s">
        <v>164</v>
      </c>
      <c r="E261" s="28" t="s">
        <v>29</v>
      </c>
      <c r="F261" s="28" t="s">
        <v>150</v>
      </c>
      <c r="G261" s="29" t="n">
        <v>150</v>
      </c>
      <c r="H261" s="30" t="n">
        <v>-150</v>
      </c>
      <c r="I261" s="30" t="n">
        <f aca="false">G261+H261</f>
        <v>0</v>
      </c>
      <c r="J261" s="30"/>
      <c r="K261" s="30" t="n">
        <f aca="false">I261+J261</f>
        <v>0</v>
      </c>
      <c r="L261" s="30"/>
      <c r="M261" s="30" t="n">
        <f aca="false">K261+L261</f>
        <v>0</v>
      </c>
      <c r="N261" s="30" t="n">
        <v>0</v>
      </c>
      <c r="O261" s="30" t="n">
        <v>0</v>
      </c>
      <c r="P261" s="22"/>
      <c r="Q261" s="22"/>
    </row>
    <row r="262" customFormat="false" ht="47.25" hidden="false" customHeight="false" outlineLevel="0" collapsed="false">
      <c r="A262" s="13" t="s">
        <v>476</v>
      </c>
      <c r="B262" s="18" t="s">
        <v>477</v>
      </c>
      <c r="C262" s="23" t="s">
        <v>478</v>
      </c>
      <c r="D262" s="28"/>
      <c r="E262" s="28"/>
      <c r="F262" s="28"/>
      <c r="G262" s="38" t="n">
        <f aca="false">G268+G270+G272+G274+G265+G263</f>
        <v>4260</v>
      </c>
      <c r="H262" s="39" t="n">
        <f aca="false">H268+H270+H272+H274+H265+H263</f>
        <v>2971.87399</v>
      </c>
      <c r="I262" s="39" t="n">
        <f aca="false">I268+I270+I272+I274+I265+I263</f>
        <v>7231.87399</v>
      </c>
      <c r="J262" s="39" t="n">
        <f aca="false">J268+J270+J272+J274+J265+J263</f>
        <v>0</v>
      </c>
      <c r="K262" s="39" t="n">
        <f aca="false">K268+K270+K272+K274+K265+K263</f>
        <v>7231.87399</v>
      </c>
      <c r="L262" s="39" t="n">
        <f aca="false">L268+L270+L272+L274+L265+L263</f>
        <v>0</v>
      </c>
      <c r="M262" s="39" t="n">
        <f aca="false">M268+M270+M272+M274+M265+M263</f>
        <v>7231.87399</v>
      </c>
      <c r="N262" s="39" t="n">
        <f aca="false">N268+N270+N272+N274+N265+N263</f>
        <v>4250</v>
      </c>
      <c r="O262" s="39" t="n">
        <f aca="false">O268+O270+O272+O274+O265+O263</f>
        <v>4300</v>
      </c>
      <c r="P262" s="22"/>
      <c r="Q262" s="22"/>
    </row>
    <row r="263" customFormat="false" ht="47.25" hidden="true" customHeight="false" outlineLevel="0" collapsed="false">
      <c r="A263" s="13" t="s">
        <v>479</v>
      </c>
      <c r="B263" s="25" t="s">
        <v>480</v>
      </c>
      <c r="C263" s="23" t="s">
        <v>481</v>
      </c>
      <c r="D263" s="28"/>
      <c r="E263" s="28"/>
      <c r="F263" s="28"/>
      <c r="G263" s="38" t="n">
        <f aca="false">G264</f>
        <v>0</v>
      </c>
      <c r="H263" s="39" t="n">
        <f aca="false">H264</f>
        <v>0</v>
      </c>
      <c r="I263" s="39" t="n">
        <f aca="false">I264</f>
        <v>0</v>
      </c>
      <c r="J263" s="39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22"/>
      <c r="Q263" s="22"/>
    </row>
    <row r="264" customFormat="false" ht="47.25" hidden="true" customHeight="false" outlineLevel="0" collapsed="false">
      <c r="A264" s="13"/>
      <c r="B264" s="27" t="s">
        <v>482</v>
      </c>
      <c r="C264" s="26" t="s">
        <v>483</v>
      </c>
      <c r="D264" s="28" t="s">
        <v>164</v>
      </c>
      <c r="E264" s="28" t="s">
        <v>37</v>
      </c>
      <c r="F264" s="28" t="s">
        <v>258</v>
      </c>
      <c r="G264" s="29"/>
      <c r="H264" s="30"/>
      <c r="I264" s="30"/>
      <c r="J264" s="30"/>
      <c r="K264" s="30"/>
      <c r="L264" s="30"/>
      <c r="M264" s="30"/>
      <c r="N264" s="30"/>
      <c r="O264" s="30"/>
      <c r="P264" s="22"/>
      <c r="Q264" s="22"/>
    </row>
    <row r="265" s="47" customFormat="true" ht="51.75" hidden="false" customHeight="true" outlineLevel="0" collapsed="false">
      <c r="A265" s="13" t="s">
        <v>479</v>
      </c>
      <c r="B265" s="25" t="s">
        <v>484</v>
      </c>
      <c r="C265" s="23" t="s">
        <v>485</v>
      </c>
      <c r="D265" s="24"/>
      <c r="E265" s="24"/>
      <c r="F265" s="24"/>
      <c r="G265" s="38" t="n">
        <f aca="false">G267+G266</f>
        <v>60</v>
      </c>
      <c r="H265" s="39" t="n">
        <f aca="false">H267+H266</f>
        <v>448.625</v>
      </c>
      <c r="I265" s="39" t="n">
        <f aca="false">I267+I266</f>
        <v>508.625</v>
      </c>
      <c r="J265" s="39" t="n">
        <f aca="false">J267+J266</f>
        <v>0</v>
      </c>
      <c r="K265" s="39" t="n">
        <f aca="false">K267+K266</f>
        <v>508.625</v>
      </c>
      <c r="L265" s="39" t="n">
        <f aca="false">L267+L266</f>
        <v>0</v>
      </c>
      <c r="M265" s="39" t="n">
        <f aca="false">M267+M266</f>
        <v>508.625</v>
      </c>
      <c r="N265" s="39" t="n">
        <f aca="false">N267+N266</f>
        <v>0</v>
      </c>
      <c r="O265" s="39" t="n">
        <f aca="false">O267+O266</f>
        <v>0</v>
      </c>
      <c r="P265" s="22"/>
      <c r="Q265" s="22"/>
    </row>
    <row r="266" customFormat="false" ht="64.5" hidden="false" customHeight="true" outlineLevel="0" collapsed="false">
      <c r="A266" s="13"/>
      <c r="B266" s="27" t="s">
        <v>486</v>
      </c>
      <c r="C266" s="26" t="s">
        <v>487</v>
      </c>
      <c r="D266" s="28" t="s">
        <v>121</v>
      </c>
      <c r="E266" s="28" t="s">
        <v>37</v>
      </c>
      <c r="F266" s="28" t="s">
        <v>258</v>
      </c>
      <c r="G266" s="29" t="n">
        <v>60</v>
      </c>
      <c r="H266" s="30" t="n">
        <v>448.625</v>
      </c>
      <c r="I266" s="30" t="n">
        <f aca="false">G266+H266</f>
        <v>508.625</v>
      </c>
      <c r="J266" s="30"/>
      <c r="K266" s="30" t="n">
        <f aca="false">I266+J266</f>
        <v>508.625</v>
      </c>
      <c r="L266" s="30"/>
      <c r="M266" s="30" t="n">
        <f aca="false">K266+L266</f>
        <v>508.625</v>
      </c>
      <c r="N266" s="30" t="n">
        <v>0</v>
      </c>
      <c r="O266" s="30" t="n">
        <v>0</v>
      </c>
      <c r="P266" s="22"/>
      <c r="Q266" s="22"/>
    </row>
    <row r="267" customFormat="false" ht="31.5" hidden="true" customHeight="false" outlineLevel="0" collapsed="false">
      <c r="A267" s="13"/>
      <c r="B267" s="27" t="s">
        <v>488</v>
      </c>
      <c r="C267" s="26" t="s">
        <v>489</v>
      </c>
      <c r="D267" s="28" t="s">
        <v>164</v>
      </c>
      <c r="E267" s="28" t="s">
        <v>37</v>
      </c>
      <c r="F267" s="28" t="s">
        <v>258</v>
      </c>
      <c r="G267" s="29"/>
      <c r="H267" s="30"/>
      <c r="I267" s="30"/>
      <c r="J267" s="30"/>
      <c r="K267" s="30"/>
      <c r="L267" s="30"/>
      <c r="M267" s="30"/>
      <c r="N267" s="30"/>
      <c r="O267" s="30"/>
      <c r="P267" s="22"/>
      <c r="Q267" s="22"/>
    </row>
    <row r="268" customFormat="false" ht="36" hidden="true" customHeight="true" outlineLevel="0" collapsed="false">
      <c r="A268" s="13" t="s">
        <v>490</v>
      </c>
      <c r="B268" s="25" t="s">
        <v>491</v>
      </c>
      <c r="C268" s="23" t="s">
        <v>492</v>
      </c>
      <c r="D268" s="28"/>
      <c r="E268" s="28"/>
      <c r="F268" s="28"/>
      <c r="G268" s="38" t="n">
        <f aca="false">G269</f>
        <v>0</v>
      </c>
      <c r="H268" s="39" t="n">
        <f aca="false">H269</f>
        <v>0</v>
      </c>
      <c r="I268" s="39" t="n">
        <f aca="false">I269</f>
        <v>0</v>
      </c>
      <c r="J268" s="39" t="n">
        <f aca="false">J269</f>
        <v>0</v>
      </c>
      <c r="K268" s="39" t="n">
        <f aca="false">K269</f>
        <v>0</v>
      </c>
      <c r="L268" s="39" t="n">
        <f aca="false">L269</f>
        <v>0</v>
      </c>
      <c r="M268" s="39" t="n">
        <f aca="false">M269</f>
        <v>0</v>
      </c>
      <c r="N268" s="39" t="n">
        <f aca="false">N269</f>
        <v>0</v>
      </c>
      <c r="O268" s="39" t="n">
        <f aca="false">O269</f>
        <v>0</v>
      </c>
      <c r="P268" s="22"/>
      <c r="Q268" s="22"/>
    </row>
    <row r="269" customFormat="false" ht="47.25" hidden="true" customHeight="false" outlineLevel="0" collapsed="false">
      <c r="A269" s="17"/>
      <c r="B269" s="27" t="s">
        <v>493</v>
      </c>
      <c r="C269" s="26" t="s">
        <v>494</v>
      </c>
      <c r="D269" s="28" t="s">
        <v>164</v>
      </c>
      <c r="E269" s="28" t="s">
        <v>37</v>
      </c>
      <c r="F269" s="28" t="s">
        <v>258</v>
      </c>
      <c r="G269" s="29"/>
      <c r="H269" s="30"/>
      <c r="I269" s="30"/>
      <c r="J269" s="30"/>
      <c r="K269" s="30"/>
      <c r="L269" s="30"/>
      <c r="M269" s="30"/>
      <c r="N269" s="30"/>
      <c r="O269" s="30"/>
      <c r="P269" s="22"/>
      <c r="Q269" s="22"/>
    </row>
    <row r="270" customFormat="false" ht="115.5" hidden="true" customHeight="true" outlineLevel="0" collapsed="false">
      <c r="A270" s="13" t="s">
        <v>490</v>
      </c>
      <c r="B270" s="25" t="s">
        <v>495</v>
      </c>
      <c r="C270" s="23" t="s">
        <v>496</v>
      </c>
      <c r="D270" s="37"/>
      <c r="E270" s="37"/>
      <c r="F270" s="37"/>
      <c r="G270" s="38" t="n">
        <f aca="false">G271</f>
        <v>0</v>
      </c>
      <c r="H270" s="39" t="n">
        <f aca="false">H271</f>
        <v>0</v>
      </c>
      <c r="I270" s="39" t="n">
        <f aca="false">I271</f>
        <v>0</v>
      </c>
      <c r="J270" s="39" t="n">
        <f aca="false">J271</f>
        <v>0</v>
      </c>
      <c r="K270" s="39" t="n">
        <f aca="false">K271</f>
        <v>0</v>
      </c>
      <c r="L270" s="39" t="n">
        <f aca="false">L271</f>
        <v>0</v>
      </c>
      <c r="M270" s="39" t="n">
        <f aca="false">M271</f>
        <v>0</v>
      </c>
      <c r="N270" s="39" t="n">
        <f aca="false">N271</f>
        <v>0</v>
      </c>
      <c r="O270" s="39" t="n">
        <f aca="false">O271</f>
        <v>0</v>
      </c>
      <c r="P270" s="22"/>
      <c r="Q270" s="22"/>
    </row>
    <row r="271" customFormat="false" ht="31.5" hidden="true" customHeight="false" outlineLevel="0" collapsed="false">
      <c r="A271" s="17"/>
      <c r="B271" s="27" t="s">
        <v>488</v>
      </c>
      <c r="C271" s="26" t="s">
        <v>497</v>
      </c>
      <c r="D271" s="28" t="s">
        <v>164</v>
      </c>
      <c r="E271" s="28" t="s">
        <v>37</v>
      </c>
      <c r="F271" s="28" t="s">
        <v>258</v>
      </c>
      <c r="G271" s="29"/>
      <c r="H271" s="30"/>
      <c r="I271" s="30"/>
      <c r="J271" s="30"/>
      <c r="K271" s="30"/>
      <c r="L271" s="30"/>
      <c r="M271" s="30"/>
      <c r="N271" s="30" t="n">
        <v>0</v>
      </c>
      <c r="O271" s="30" t="n">
        <v>0</v>
      </c>
      <c r="P271" s="22"/>
      <c r="Q271" s="22"/>
    </row>
    <row r="272" customFormat="false" ht="126" hidden="true" customHeight="false" outlineLevel="0" collapsed="false">
      <c r="A272" s="13" t="s">
        <v>498</v>
      </c>
      <c r="B272" s="18" t="s">
        <v>499</v>
      </c>
      <c r="C272" s="23" t="s">
        <v>500</v>
      </c>
      <c r="D272" s="24"/>
      <c r="E272" s="24"/>
      <c r="F272" s="24"/>
      <c r="G272" s="38" t="n">
        <f aca="false">G273</f>
        <v>0</v>
      </c>
      <c r="H272" s="39" t="n">
        <f aca="false">H273</f>
        <v>0</v>
      </c>
      <c r="I272" s="39" t="n">
        <f aca="false">I273</f>
        <v>0</v>
      </c>
      <c r="J272" s="39" t="n">
        <f aca="false">J273</f>
        <v>0</v>
      </c>
      <c r="K272" s="39" t="n">
        <f aca="false">K273</f>
        <v>0</v>
      </c>
      <c r="L272" s="39" t="n">
        <f aca="false">L273</f>
        <v>0</v>
      </c>
      <c r="M272" s="39" t="n">
        <f aca="false">M273</f>
        <v>0</v>
      </c>
      <c r="N272" s="39" t="n">
        <f aca="false">N273</f>
        <v>0</v>
      </c>
      <c r="O272" s="39" t="n">
        <f aca="false">O273</f>
        <v>0</v>
      </c>
      <c r="P272" s="22"/>
      <c r="Q272" s="22"/>
    </row>
    <row r="273" customFormat="false" ht="31.5" hidden="true" customHeight="false" outlineLevel="0" collapsed="false">
      <c r="A273" s="17"/>
      <c r="B273" s="27" t="s">
        <v>488</v>
      </c>
      <c r="C273" s="26" t="s">
        <v>501</v>
      </c>
      <c r="D273" s="28" t="s">
        <v>164</v>
      </c>
      <c r="E273" s="28" t="s">
        <v>37</v>
      </c>
      <c r="F273" s="28" t="s">
        <v>258</v>
      </c>
      <c r="G273" s="29" t="n">
        <v>0</v>
      </c>
      <c r="H273" s="30" t="n">
        <v>0</v>
      </c>
      <c r="I273" s="30" t="n">
        <v>0</v>
      </c>
      <c r="J273" s="30" t="n">
        <v>0</v>
      </c>
      <c r="K273" s="30" t="n">
        <v>0</v>
      </c>
      <c r="L273" s="30" t="n">
        <v>0</v>
      </c>
      <c r="M273" s="30" t="n">
        <v>0</v>
      </c>
      <c r="N273" s="30" t="n">
        <v>0</v>
      </c>
      <c r="O273" s="30" t="n">
        <v>0</v>
      </c>
      <c r="P273" s="22"/>
      <c r="Q273" s="22"/>
    </row>
    <row r="274" customFormat="false" ht="78.75" hidden="false" customHeight="false" outlineLevel="0" collapsed="false">
      <c r="A274" s="13" t="s">
        <v>502</v>
      </c>
      <c r="B274" s="18" t="s">
        <v>503</v>
      </c>
      <c r="C274" s="23" t="s">
        <v>504</v>
      </c>
      <c r="D274" s="24"/>
      <c r="E274" s="24"/>
      <c r="F274" s="24"/>
      <c r="G274" s="38" t="n">
        <f aca="false">G275</f>
        <v>4200</v>
      </c>
      <c r="H274" s="39" t="n">
        <f aca="false">H275</f>
        <v>2523.24899</v>
      </c>
      <c r="I274" s="39" t="n">
        <f aca="false">I275</f>
        <v>6723.24899</v>
      </c>
      <c r="J274" s="39" t="n">
        <f aca="false">J275</f>
        <v>0</v>
      </c>
      <c r="K274" s="39" t="n">
        <f aca="false">K275</f>
        <v>6723.24899</v>
      </c>
      <c r="L274" s="39" t="n">
        <f aca="false">L275</f>
        <v>0</v>
      </c>
      <c r="M274" s="39" t="n">
        <f aca="false">M275</f>
        <v>6723.24899</v>
      </c>
      <c r="N274" s="39" t="n">
        <f aca="false">N275</f>
        <v>4250</v>
      </c>
      <c r="O274" s="39" t="n">
        <f aca="false">O275</f>
        <v>4300</v>
      </c>
      <c r="P274" s="22"/>
      <c r="Q274" s="22"/>
    </row>
    <row r="275" customFormat="false" ht="31.5" hidden="false" customHeight="false" outlineLevel="0" collapsed="false">
      <c r="A275" s="17"/>
      <c r="B275" s="27" t="s">
        <v>488</v>
      </c>
      <c r="C275" s="26" t="s">
        <v>505</v>
      </c>
      <c r="D275" s="28" t="s">
        <v>164</v>
      </c>
      <c r="E275" s="28" t="s">
        <v>37</v>
      </c>
      <c r="F275" s="28" t="s">
        <v>258</v>
      </c>
      <c r="G275" s="29" t="n">
        <v>4200</v>
      </c>
      <c r="H275" s="30" t="n">
        <v>2523.24899</v>
      </c>
      <c r="I275" s="30" t="n">
        <f aca="false">G275+H275</f>
        <v>6723.24899</v>
      </c>
      <c r="J275" s="30"/>
      <c r="K275" s="30" t="n">
        <f aca="false">I275+J275</f>
        <v>6723.24899</v>
      </c>
      <c r="L275" s="30"/>
      <c r="M275" s="30" t="n">
        <f aca="false">K275+L275</f>
        <v>6723.24899</v>
      </c>
      <c r="N275" s="30" t="n">
        <v>4250</v>
      </c>
      <c r="O275" s="30" t="n">
        <v>4300</v>
      </c>
      <c r="P275" s="22"/>
      <c r="Q275" s="22"/>
    </row>
    <row r="276" customFormat="false" ht="63" hidden="false" customHeight="true" outlineLevel="0" collapsed="false">
      <c r="A276" s="13" t="n">
        <v>8</v>
      </c>
      <c r="B276" s="18" t="s">
        <v>506</v>
      </c>
      <c r="C276" s="86" t="s">
        <v>507</v>
      </c>
      <c r="D276" s="86"/>
      <c r="E276" s="24"/>
      <c r="F276" s="24"/>
      <c r="G276" s="38" t="n">
        <f aca="false">G277+G292</f>
        <v>97857.195</v>
      </c>
      <c r="H276" s="39" t="n">
        <f aca="false">H277+H292</f>
        <v>9872.6339</v>
      </c>
      <c r="I276" s="39" t="n">
        <f aca="false">I277+I292</f>
        <v>107729.8289</v>
      </c>
      <c r="J276" s="39" t="n">
        <f aca="false">J277+J292</f>
        <v>0</v>
      </c>
      <c r="K276" s="39" t="n">
        <f aca="false">K277+K292</f>
        <v>107729.8289</v>
      </c>
      <c r="L276" s="39" t="n">
        <f aca="false">L277+L292</f>
        <v>0</v>
      </c>
      <c r="M276" s="39" t="n">
        <f aca="false">M277+M292</f>
        <v>107729.8289</v>
      </c>
      <c r="N276" s="39" t="n">
        <f aca="false">N277+N292</f>
        <v>101591.755</v>
      </c>
      <c r="O276" s="39" t="n">
        <f aca="false">O277+O292</f>
        <v>118242.155</v>
      </c>
      <c r="P276" s="22"/>
      <c r="Q276" s="22"/>
    </row>
    <row r="277" customFormat="false" ht="47.25" hidden="false" customHeight="false" outlineLevel="0" collapsed="false">
      <c r="A277" s="13" t="s">
        <v>508</v>
      </c>
      <c r="B277" s="18" t="s">
        <v>509</v>
      </c>
      <c r="C277" s="86" t="s">
        <v>510</v>
      </c>
      <c r="D277" s="86"/>
      <c r="E277" s="24"/>
      <c r="F277" s="24"/>
      <c r="G277" s="38" t="n">
        <f aca="false">G278+G283+G288+G290+G285</f>
        <v>81669.695</v>
      </c>
      <c r="H277" s="39" t="n">
        <f aca="false">H278+H283+H288+H290+H285</f>
        <v>9872.6339</v>
      </c>
      <c r="I277" s="39" t="n">
        <f aca="false">I278+I283+I288+I290+I285</f>
        <v>91542.3289</v>
      </c>
      <c r="J277" s="39" t="n">
        <f aca="false">J278+J283+J288+J290+J285</f>
        <v>0</v>
      </c>
      <c r="K277" s="39" t="n">
        <f aca="false">K278+K283+K288+K290+K285</f>
        <v>91542.3289</v>
      </c>
      <c r="L277" s="39" t="n">
        <f aca="false">L278+L283+L288+L290+L285</f>
        <v>0</v>
      </c>
      <c r="M277" s="39" t="n">
        <f aca="false">M278+M283+M288+M290+M285</f>
        <v>91542.3289</v>
      </c>
      <c r="N277" s="39" t="n">
        <f aca="false">N278+N283+N288+N290+N285</f>
        <v>82231.095</v>
      </c>
      <c r="O277" s="39" t="n">
        <f aca="false">O278+O283+O288+O290+O285</f>
        <v>98535.495</v>
      </c>
      <c r="P277" s="22"/>
      <c r="Q277" s="22"/>
    </row>
    <row r="278" customFormat="false" ht="47.25" hidden="false" customHeight="false" outlineLevel="0" collapsed="false">
      <c r="A278" s="13" t="s">
        <v>511</v>
      </c>
      <c r="B278" s="18" t="s">
        <v>512</v>
      </c>
      <c r="C278" s="86" t="s">
        <v>513</v>
      </c>
      <c r="D278" s="86"/>
      <c r="E278" s="24"/>
      <c r="F278" s="24"/>
      <c r="G278" s="38" t="n">
        <f aca="false">G279+G280+G282+G281</f>
        <v>68159.7</v>
      </c>
      <c r="H278" s="39" t="n">
        <f aca="false">H279+H280+H282+H281</f>
        <v>9872.6339</v>
      </c>
      <c r="I278" s="39" t="n">
        <f aca="false">I279+I280+I282+I281</f>
        <v>78032.3339</v>
      </c>
      <c r="J278" s="39" t="n">
        <f aca="false">J279+J280+J282+J281</f>
        <v>0</v>
      </c>
      <c r="K278" s="39" t="n">
        <f aca="false">K279+K280+K282+K281</f>
        <v>78032.3339</v>
      </c>
      <c r="L278" s="39" t="n">
        <f aca="false">L279+L280+L282+L281</f>
        <v>0</v>
      </c>
      <c r="M278" s="39" t="n">
        <f aca="false">M279+M280+M282+M281</f>
        <v>78032.3339</v>
      </c>
      <c r="N278" s="39" t="n">
        <f aca="false">N279+N280+N282+N281</f>
        <v>79613.4</v>
      </c>
      <c r="O278" s="39" t="n">
        <f aca="false">O279+O280+O282+O281</f>
        <v>85487.1</v>
      </c>
      <c r="P278" s="22"/>
      <c r="Q278" s="22"/>
    </row>
    <row r="279" customFormat="false" ht="63" hidden="false" customHeight="false" outlineLevel="0" collapsed="false">
      <c r="A279" s="13"/>
      <c r="B279" s="35" t="s">
        <v>514</v>
      </c>
      <c r="C279" s="87" t="s">
        <v>515</v>
      </c>
      <c r="D279" s="88" t="n">
        <v>200</v>
      </c>
      <c r="E279" s="28" t="s">
        <v>37</v>
      </c>
      <c r="F279" s="28" t="s">
        <v>84</v>
      </c>
      <c r="G279" s="89" t="n">
        <v>9500</v>
      </c>
      <c r="H279" s="90" t="n">
        <v>4872.6339</v>
      </c>
      <c r="I279" s="30" t="n">
        <f aca="false">G279+H279</f>
        <v>14372.6339</v>
      </c>
      <c r="J279" s="90"/>
      <c r="K279" s="30" t="n">
        <f aca="false">I279+J279</f>
        <v>14372.6339</v>
      </c>
      <c r="L279" s="90"/>
      <c r="M279" s="30" t="n">
        <f aca="false">K279+L279</f>
        <v>14372.6339</v>
      </c>
      <c r="N279" s="90" t="n">
        <v>20953.7</v>
      </c>
      <c r="O279" s="90" t="n">
        <v>26827.4</v>
      </c>
      <c r="P279" s="22"/>
      <c r="Q279" s="22"/>
    </row>
    <row r="280" customFormat="false" ht="49.5" hidden="true" customHeight="true" outlineLevel="0" collapsed="false">
      <c r="A280" s="13"/>
      <c r="B280" s="91" t="s">
        <v>516</v>
      </c>
      <c r="C280" s="88" t="s">
        <v>517</v>
      </c>
      <c r="D280" s="88" t="n">
        <v>200</v>
      </c>
      <c r="E280" s="28" t="s">
        <v>37</v>
      </c>
      <c r="F280" s="28" t="s">
        <v>84</v>
      </c>
      <c r="G280" s="29" t="n">
        <v>57659.7</v>
      </c>
      <c r="H280" s="30"/>
      <c r="I280" s="30" t="n">
        <f aca="false">G280+H280</f>
        <v>57659.7</v>
      </c>
      <c r="J280" s="30"/>
      <c r="K280" s="30" t="n">
        <f aca="false">I280+J280</f>
        <v>57659.7</v>
      </c>
      <c r="L280" s="30"/>
      <c r="M280" s="30" t="n">
        <f aca="false">K280+L280</f>
        <v>57659.7</v>
      </c>
      <c r="N280" s="30" t="n">
        <v>57659.7</v>
      </c>
      <c r="O280" s="30" t="n">
        <v>57659.7</v>
      </c>
      <c r="P280" s="22"/>
      <c r="Q280" s="22"/>
    </row>
    <row r="281" customFormat="false" ht="63" hidden="false" customHeight="false" outlineLevel="0" collapsed="false">
      <c r="A281" s="13"/>
      <c r="B281" s="91" t="s">
        <v>518</v>
      </c>
      <c r="C281" s="88" t="s">
        <v>517</v>
      </c>
      <c r="D281" s="92" t="n">
        <v>200</v>
      </c>
      <c r="E281" s="88" t="s">
        <v>37</v>
      </c>
      <c r="F281" s="88" t="s">
        <v>84</v>
      </c>
      <c r="G281" s="40" t="n">
        <v>1000</v>
      </c>
      <c r="H281" s="41" t="n">
        <v>5000</v>
      </c>
      <c r="I281" s="30" t="n">
        <f aca="false">G281+H281</f>
        <v>6000</v>
      </c>
      <c r="J281" s="41"/>
      <c r="K281" s="30" t="n">
        <f aca="false">I281+J281</f>
        <v>6000</v>
      </c>
      <c r="L281" s="41"/>
      <c r="M281" s="30" t="n">
        <f aca="false">K281+L281</f>
        <v>6000</v>
      </c>
      <c r="N281" s="41" t="n">
        <v>1000</v>
      </c>
      <c r="O281" s="41" t="n">
        <v>1000</v>
      </c>
      <c r="P281" s="22"/>
      <c r="Q281" s="22"/>
    </row>
    <row r="282" s="3" customFormat="true" ht="47.25" hidden="true" customHeight="false" outlineLevel="0" collapsed="false">
      <c r="A282" s="13"/>
      <c r="B282" s="93" t="s">
        <v>519</v>
      </c>
      <c r="C282" s="88" t="s">
        <v>520</v>
      </c>
      <c r="D282" s="88" t="n">
        <v>500</v>
      </c>
      <c r="E282" s="28" t="s">
        <v>37</v>
      </c>
      <c r="F282" s="28" t="s">
        <v>84</v>
      </c>
      <c r="G282" s="29"/>
      <c r="H282" s="30"/>
      <c r="I282" s="30"/>
      <c r="J282" s="30"/>
      <c r="K282" s="30"/>
      <c r="L282" s="30"/>
      <c r="M282" s="30"/>
      <c r="N282" s="30"/>
      <c r="O282" s="30"/>
      <c r="P282" s="22"/>
      <c r="Q282" s="22"/>
    </row>
    <row r="283" s="3" customFormat="true" ht="47.25" hidden="true" customHeight="false" outlineLevel="0" collapsed="false">
      <c r="A283" s="13" t="s">
        <v>521</v>
      </c>
      <c r="B283" s="94" t="s">
        <v>522</v>
      </c>
      <c r="C283" s="73" t="s">
        <v>523</v>
      </c>
      <c r="D283" s="73"/>
      <c r="E283" s="24"/>
      <c r="F283" s="24"/>
      <c r="G283" s="38" t="n">
        <f aca="false">G284</f>
        <v>0</v>
      </c>
      <c r="H283" s="39" t="n">
        <f aca="false">H284</f>
        <v>0</v>
      </c>
      <c r="I283" s="39" t="n">
        <f aca="false">I284</f>
        <v>0</v>
      </c>
      <c r="J283" s="39" t="n">
        <f aca="false">J284</f>
        <v>0</v>
      </c>
      <c r="K283" s="39" t="n">
        <f aca="false">K284</f>
        <v>0</v>
      </c>
      <c r="L283" s="39" t="n">
        <f aca="false">L284</f>
        <v>0</v>
      </c>
      <c r="M283" s="39" t="n">
        <f aca="false">M284</f>
        <v>0</v>
      </c>
      <c r="N283" s="39" t="n">
        <f aca="false">N284</f>
        <v>0</v>
      </c>
      <c r="O283" s="39" t="n">
        <f aca="false">O284</f>
        <v>0</v>
      </c>
      <c r="P283" s="22"/>
      <c r="Q283" s="22"/>
    </row>
    <row r="284" s="3" customFormat="true" ht="94.5" hidden="true" customHeight="false" outlineLevel="0" collapsed="false">
      <c r="A284" s="13"/>
      <c r="B284" s="91" t="s">
        <v>524</v>
      </c>
      <c r="C284" s="88" t="s">
        <v>525</v>
      </c>
      <c r="D284" s="88" t="n">
        <v>200</v>
      </c>
      <c r="E284" s="28" t="s">
        <v>37</v>
      </c>
      <c r="F284" s="28" t="s">
        <v>84</v>
      </c>
      <c r="G284" s="29" t="n">
        <v>0</v>
      </c>
      <c r="H284" s="30" t="n">
        <v>0</v>
      </c>
      <c r="I284" s="30" t="n">
        <v>0</v>
      </c>
      <c r="J284" s="30" t="n">
        <v>0</v>
      </c>
      <c r="K284" s="30" t="n">
        <v>0</v>
      </c>
      <c r="L284" s="30" t="n">
        <v>0</v>
      </c>
      <c r="M284" s="30" t="n">
        <v>0</v>
      </c>
      <c r="N284" s="30" t="n">
        <v>0</v>
      </c>
      <c r="O284" s="30" t="n">
        <v>0</v>
      </c>
      <c r="P284" s="22"/>
      <c r="Q284" s="22"/>
    </row>
    <row r="285" customFormat="false" ht="31.5" hidden="true" customHeight="false" outlineLevel="0" collapsed="false">
      <c r="A285" s="13" t="s">
        <v>521</v>
      </c>
      <c r="B285" s="18" t="s">
        <v>526</v>
      </c>
      <c r="C285" s="23" t="s">
        <v>527</v>
      </c>
      <c r="D285" s="24"/>
      <c r="E285" s="24"/>
      <c r="F285" s="24"/>
      <c r="G285" s="38" t="n">
        <f aca="false">G286+G287</f>
        <v>0</v>
      </c>
      <c r="H285" s="39" t="n">
        <f aca="false">H286+H287</f>
        <v>0</v>
      </c>
      <c r="I285" s="39" t="n">
        <f aca="false">I286+I287</f>
        <v>0</v>
      </c>
      <c r="J285" s="39" t="n">
        <f aca="false">J286+J287</f>
        <v>0</v>
      </c>
      <c r="K285" s="39" t="n">
        <f aca="false">K286+K287</f>
        <v>0</v>
      </c>
      <c r="L285" s="39" t="n">
        <f aca="false">L286+L287</f>
        <v>0</v>
      </c>
      <c r="M285" s="39" t="n">
        <f aca="false">M286+M287</f>
        <v>0</v>
      </c>
      <c r="N285" s="39" t="n">
        <f aca="false">N286+N287</f>
        <v>0</v>
      </c>
      <c r="O285" s="39" t="n">
        <f aca="false">O286+O287</f>
        <v>10430.7</v>
      </c>
      <c r="P285" s="22"/>
      <c r="Q285" s="22"/>
    </row>
    <row r="286" customFormat="false" ht="47.25" hidden="true" customHeight="false" outlineLevel="0" collapsed="false">
      <c r="A286" s="13"/>
      <c r="B286" s="27" t="s">
        <v>528</v>
      </c>
      <c r="C286" s="26" t="s">
        <v>529</v>
      </c>
      <c r="D286" s="28" t="s">
        <v>121</v>
      </c>
      <c r="E286" s="28" t="s">
        <v>266</v>
      </c>
      <c r="F286" s="28" t="s">
        <v>52</v>
      </c>
      <c r="G286" s="60" t="n">
        <v>0</v>
      </c>
      <c r="H286" s="61"/>
      <c r="I286" s="30" t="n">
        <f aca="false">G286+H286</f>
        <v>0</v>
      </c>
      <c r="J286" s="61"/>
      <c r="K286" s="30" t="n">
        <f aca="false">I286+J286</f>
        <v>0</v>
      </c>
      <c r="L286" s="61"/>
      <c r="M286" s="30" t="n">
        <f aca="false">K286+L286</f>
        <v>0</v>
      </c>
      <c r="N286" s="61" t="n">
        <v>0</v>
      </c>
      <c r="O286" s="61" t="n">
        <v>10258.7</v>
      </c>
      <c r="P286" s="22"/>
      <c r="Q286" s="22"/>
    </row>
    <row r="287" customFormat="false" ht="33.75" hidden="true" customHeight="true" outlineLevel="0" collapsed="false">
      <c r="A287" s="13"/>
      <c r="B287" s="27" t="s">
        <v>530</v>
      </c>
      <c r="C287" s="26" t="s">
        <v>529</v>
      </c>
      <c r="D287" s="28" t="s">
        <v>121</v>
      </c>
      <c r="E287" s="28" t="s">
        <v>266</v>
      </c>
      <c r="F287" s="28" t="s">
        <v>52</v>
      </c>
      <c r="G287" s="29" t="n">
        <v>0</v>
      </c>
      <c r="H287" s="30"/>
      <c r="I287" s="30" t="n">
        <f aca="false">G287+H287</f>
        <v>0</v>
      </c>
      <c r="J287" s="30"/>
      <c r="K287" s="30" t="n">
        <f aca="false">I287+J287</f>
        <v>0</v>
      </c>
      <c r="L287" s="30"/>
      <c r="M287" s="30" t="n">
        <f aca="false">K287+L287</f>
        <v>0</v>
      </c>
      <c r="N287" s="30" t="n">
        <v>0</v>
      </c>
      <c r="O287" s="30" t="n">
        <v>172</v>
      </c>
      <c r="P287" s="22"/>
      <c r="Q287" s="22"/>
    </row>
    <row r="288" customFormat="false" ht="77.25" hidden="true" customHeight="true" outlineLevel="0" collapsed="false">
      <c r="A288" s="13" t="s">
        <v>531</v>
      </c>
      <c r="B288" s="18" t="s">
        <v>532</v>
      </c>
      <c r="C288" s="86" t="s">
        <v>533</v>
      </c>
      <c r="D288" s="86"/>
      <c r="E288" s="24"/>
      <c r="F288" s="24"/>
      <c r="G288" s="38" t="n">
        <f aca="false">G289</f>
        <v>10892.3</v>
      </c>
      <c r="H288" s="39" t="n">
        <f aca="false">H289</f>
        <v>0</v>
      </c>
      <c r="I288" s="39" t="n">
        <f aca="false">I289</f>
        <v>10892.3</v>
      </c>
      <c r="J288" s="39" t="n">
        <f aca="false">J289</f>
        <v>0</v>
      </c>
      <c r="K288" s="39" t="n">
        <f aca="false">K289</f>
        <v>10892.3</v>
      </c>
      <c r="L288" s="39" t="n">
        <f aca="false">L289</f>
        <v>0</v>
      </c>
      <c r="M288" s="39" t="n">
        <f aca="false">M289</f>
        <v>10892.3</v>
      </c>
      <c r="N288" s="39" t="n">
        <f aca="false">N289</f>
        <v>0</v>
      </c>
      <c r="O288" s="39" t="n">
        <f aca="false">O289</f>
        <v>0</v>
      </c>
      <c r="P288" s="22"/>
      <c r="Q288" s="22"/>
    </row>
    <row r="289" customFormat="false" ht="86.25" hidden="true" customHeight="true" outlineLevel="0" collapsed="false">
      <c r="A289" s="17"/>
      <c r="B289" s="91" t="s">
        <v>534</v>
      </c>
      <c r="C289" s="87" t="s">
        <v>535</v>
      </c>
      <c r="D289" s="87" t="s">
        <v>260</v>
      </c>
      <c r="E289" s="28" t="s">
        <v>37</v>
      </c>
      <c r="F289" s="28" t="s">
        <v>84</v>
      </c>
      <c r="G289" s="95" t="n">
        <v>10892.3</v>
      </c>
      <c r="H289" s="96"/>
      <c r="I289" s="30" t="n">
        <f aca="false">G289+H289</f>
        <v>10892.3</v>
      </c>
      <c r="J289" s="96"/>
      <c r="K289" s="30" t="n">
        <f aca="false">I289+J289</f>
        <v>10892.3</v>
      </c>
      <c r="L289" s="96"/>
      <c r="M289" s="30" t="n">
        <f aca="false">K289+L289</f>
        <v>10892.3</v>
      </c>
      <c r="N289" s="96" t="n">
        <v>0</v>
      </c>
      <c r="O289" s="96" t="n">
        <v>0</v>
      </c>
      <c r="P289" s="22"/>
      <c r="Q289" s="22"/>
    </row>
    <row r="290" customFormat="false" ht="31.5" hidden="true" customHeight="false" outlineLevel="0" collapsed="false">
      <c r="A290" s="13" t="s">
        <v>536</v>
      </c>
      <c r="B290" s="94" t="s">
        <v>537</v>
      </c>
      <c r="C290" s="86" t="s">
        <v>538</v>
      </c>
      <c r="D290" s="86"/>
      <c r="E290" s="24"/>
      <c r="F290" s="24"/>
      <c r="G290" s="38" t="n">
        <f aca="false">G291</f>
        <v>2617.695</v>
      </c>
      <c r="H290" s="39" t="n">
        <f aca="false">H291</f>
        <v>0</v>
      </c>
      <c r="I290" s="39" t="n">
        <f aca="false">I291</f>
        <v>2617.695</v>
      </c>
      <c r="J290" s="39" t="n">
        <f aca="false">J291</f>
        <v>0</v>
      </c>
      <c r="K290" s="39" t="n">
        <f aca="false">K291</f>
        <v>2617.695</v>
      </c>
      <c r="L290" s="39" t="n">
        <f aca="false">L291</f>
        <v>0</v>
      </c>
      <c r="M290" s="39" t="n">
        <f aca="false">M291</f>
        <v>2617.695</v>
      </c>
      <c r="N290" s="39" t="n">
        <f aca="false">N291</f>
        <v>2617.695</v>
      </c>
      <c r="O290" s="39" t="n">
        <f aca="false">O291</f>
        <v>2617.695</v>
      </c>
      <c r="P290" s="22"/>
      <c r="Q290" s="22"/>
    </row>
    <row r="291" customFormat="false" ht="21" hidden="true" customHeight="true" outlineLevel="0" collapsed="false">
      <c r="A291" s="17"/>
      <c r="B291" s="91" t="s">
        <v>539</v>
      </c>
      <c r="C291" s="87" t="s">
        <v>540</v>
      </c>
      <c r="D291" s="88" t="n">
        <v>500</v>
      </c>
      <c r="E291" s="28" t="s">
        <v>266</v>
      </c>
      <c r="F291" s="28" t="s">
        <v>161</v>
      </c>
      <c r="G291" s="29" t="n">
        <v>2617.695</v>
      </c>
      <c r="H291" s="30"/>
      <c r="I291" s="30" t="n">
        <f aca="false">G291+H291</f>
        <v>2617.695</v>
      </c>
      <c r="J291" s="30"/>
      <c r="K291" s="30" t="n">
        <f aca="false">I291+J291</f>
        <v>2617.695</v>
      </c>
      <c r="L291" s="30"/>
      <c r="M291" s="30" t="n">
        <f aca="false">K291+L291</f>
        <v>2617.695</v>
      </c>
      <c r="N291" s="30" t="n">
        <v>2617.695</v>
      </c>
      <c r="O291" s="30" t="n">
        <v>2617.695</v>
      </c>
      <c r="P291" s="22"/>
      <c r="Q291" s="22"/>
    </row>
    <row r="292" s="47" customFormat="true" ht="47.25" hidden="true" customHeight="false" outlineLevel="0" collapsed="false">
      <c r="A292" s="13" t="s">
        <v>541</v>
      </c>
      <c r="B292" s="18" t="s">
        <v>542</v>
      </c>
      <c r="C292" s="23" t="s">
        <v>543</v>
      </c>
      <c r="D292" s="48"/>
      <c r="E292" s="24"/>
      <c r="F292" s="24"/>
      <c r="G292" s="38" t="n">
        <f aca="false">G297+G293+G299</f>
        <v>16187.5</v>
      </c>
      <c r="H292" s="39" t="n">
        <f aca="false">H297+H293+H299</f>
        <v>0</v>
      </c>
      <c r="I292" s="39" t="n">
        <f aca="false">I297+I293+I299</f>
        <v>16187.5</v>
      </c>
      <c r="J292" s="39" t="n">
        <f aca="false">J297+J293+J299</f>
        <v>0</v>
      </c>
      <c r="K292" s="39" t="n">
        <f aca="false">K297+K293+K299</f>
        <v>16187.5</v>
      </c>
      <c r="L292" s="39" t="n">
        <f aca="false">L297+L293+L299</f>
        <v>0</v>
      </c>
      <c r="M292" s="39" t="n">
        <f aca="false">M297+M293+M299</f>
        <v>16187.5</v>
      </c>
      <c r="N292" s="39" t="n">
        <f aca="false">N297+N293+N299</f>
        <v>19360.66</v>
      </c>
      <c r="O292" s="39" t="n">
        <f aca="false">O297+O293+O299</f>
        <v>19706.66</v>
      </c>
      <c r="P292" s="22"/>
      <c r="Q292" s="22"/>
    </row>
    <row r="293" customFormat="false" ht="47.25" hidden="true" customHeight="false" outlineLevel="0" collapsed="false">
      <c r="A293" s="13" t="s">
        <v>544</v>
      </c>
      <c r="B293" s="18" t="s">
        <v>545</v>
      </c>
      <c r="C293" s="23" t="s">
        <v>546</v>
      </c>
      <c r="D293" s="48"/>
      <c r="E293" s="24"/>
      <c r="F293" s="24"/>
      <c r="G293" s="38" t="n">
        <f aca="false">G294+G295+G296</f>
        <v>6265.6</v>
      </c>
      <c r="H293" s="39" t="n">
        <f aca="false">H294+H295+H296</f>
        <v>0</v>
      </c>
      <c r="I293" s="39" t="n">
        <f aca="false">I294+I295+I296</f>
        <v>6265.6</v>
      </c>
      <c r="J293" s="39" t="n">
        <f aca="false">J294+J295+J296</f>
        <v>0</v>
      </c>
      <c r="K293" s="39" t="n">
        <f aca="false">K294+K295+K296</f>
        <v>6265.6</v>
      </c>
      <c r="L293" s="39" t="n">
        <f aca="false">L294+L295+L296</f>
        <v>0</v>
      </c>
      <c r="M293" s="39" t="n">
        <f aca="false">M294+M295+M296</f>
        <v>6265.6</v>
      </c>
      <c r="N293" s="39" t="n">
        <f aca="false">N294+N295+N296</f>
        <v>8912.16</v>
      </c>
      <c r="O293" s="39" t="n">
        <f aca="false">O294+O295+O296</f>
        <v>8912.16</v>
      </c>
      <c r="P293" s="22"/>
      <c r="Q293" s="22"/>
    </row>
    <row r="294" s="47" customFormat="true" ht="94.5" hidden="true" customHeight="false" outlineLevel="0" collapsed="false">
      <c r="A294" s="13"/>
      <c r="B294" s="91" t="s">
        <v>547</v>
      </c>
      <c r="C294" s="26" t="s">
        <v>548</v>
      </c>
      <c r="D294" s="37" t="n">
        <v>200</v>
      </c>
      <c r="E294" s="28" t="s">
        <v>266</v>
      </c>
      <c r="F294" s="28" t="s">
        <v>52</v>
      </c>
      <c r="G294" s="29" t="n">
        <v>0</v>
      </c>
      <c r="H294" s="30"/>
      <c r="I294" s="30" t="n">
        <f aca="false">G294+H294</f>
        <v>0</v>
      </c>
      <c r="J294" s="30"/>
      <c r="K294" s="30" t="n">
        <f aca="false">I294+J294</f>
        <v>0</v>
      </c>
      <c r="L294" s="30"/>
      <c r="M294" s="30" t="n">
        <f aca="false">K294+L294</f>
        <v>0</v>
      </c>
      <c r="N294" s="30" t="n">
        <v>8101.96</v>
      </c>
      <c r="O294" s="30" t="n">
        <v>8101.96</v>
      </c>
      <c r="P294" s="22"/>
      <c r="Q294" s="22"/>
    </row>
    <row r="295" s="47" customFormat="true" ht="77.25" hidden="true" customHeight="true" outlineLevel="0" collapsed="false">
      <c r="A295" s="13"/>
      <c r="B295" s="91" t="s">
        <v>549</v>
      </c>
      <c r="C295" s="26" t="s">
        <v>548</v>
      </c>
      <c r="D295" s="28" t="s">
        <v>121</v>
      </c>
      <c r="E295" s="28" t="s">
        <v>266</v>
      </c>
      <c r="F295" s="28" t="s">
        <v>52</v>
      </c>
      <c r="G295" s="60" t="n">
        <v>0</v>
      </c>
      <c r="H295" s="61"/>
      <c r="I295" s="30" t="n">
        <f aca="false">G295+H295</f>
        <v>0</v>
      </c>
      <c r="J295" s="61"/>
      <c r="K295" s="30" t="n">
        <f aca="false">I295+J295</f>
        <v>0</v>
      </c>
      <c r="L295" s="61"/>
      <c r="M295" s="30" t="n">
        <f aca="false">K295+L295</f>
        <v>0</v>
      </c>
      <c r="N295" s="61" t="n">
        <v>810.2</v>
      </c>
      <c r="O295" s="61" t="n">
        <v>810.2</v>
      </c>
      <c r="P295" s="22"/>
      <c r="Q295" s="22"/>
    </row>
    <row r="296" s="47" customFormat="true" ht="77.25" hidden="true" customHeight="true" outlineLevel="0" collapsed="false">
      <c r="A296" s="13"/>
      <c r="B296" s="91" t="s">
        <v>550</v>
      </c>
      <c r="C296" s="26" t="s">
        <v>548</v>
      </c>
      <c r="D296" s="28" t="s">
        <v>260</v>
      </c>
      <c r="E296" s="28" t="s">
        <v>266</v>
      </c>
      <c r="F296" s="28" t="s">
        <v>52</v>
      </c>
      <c r="G296" s="60" t="n">
        <v>6265.6</v>
      </c>
      <c r="H296" s="61"/>
      <c r="I296" s="30" t="n">
        <f aca="false">G296+H296</f>
        <v>6265.6</v>
      </c>
      <c r="J296" s="61"/>
      <c r="K296" s="30" t="n">
        <f aca="false">I296+J296</f>
        <v>6265.6</v>
      </c>
      <c r="L296" s="61"/>
      <c r="M296" s="30" t="n">
        <f aca="false">K296+L296</f>
        <v>6265.6</v>
      </c>
      <c r="N296" s="61" t="n">
        <v>0</v>
      </c>
      <c r="O296" s="61" t="n">
        <v>0</v>
      </c>
      <c r="P296" s="22"/>
      <c r="Q296" s="22"/>
    </row>
    <row r="297" customFormat="false" ht="78.75" hidden="true" customHeight="false" outlineLevel="0" collapsed="false">
      <c r="A297" s="13" t="s">
        <v>544</v>
      </c>
      <c r="B297" s="18" t="s">
        <v>551</v>
      </c>
      <c r="C297" s="23" t="s">
        <v>552</v>
      </c>
      <c r="D297" s="48"/>
      <c r="E297" s="24"/>
      <c r="F297" s="24"/>
      <c r="G297" s="38" t="n">
        <f aca="false">G298</f>
        <v>0</v>
      </c>
      <c r="H297" s="39" t="n">
        <f aca="false">H298</f>
        <v>0</v>
      </c>
      <c r="I297" s="39" t="n">
        <f aca="false">I298</f>
        <v>0</v>
      </c>
      <c r="J297" s="39" t="n">
        <f aca="false">J298</f>
        <v>0</v>
      </c>
      <c r="K297" s="39" t="n">
        <f aca="false">K298</f>
        <v>0</v>
      </c>
      <c r="L297" s="39" t="n">
        <f aca="false">L298</f>
        <v>0</v>
      </c>
      <c r="M297" s="39" t="n">
        <f aca="false">M298</f>
        <v>0</v>
      </c>
      <c r="N297" s="39" t="n">
        <f aca="false">N298</f>
        <v>0</v>
      </c>
      <c r="O297" s="39" t="n">
        <f aca="false">O298</f>
        <v>0</v>
      </c>
      <c r="P297" s="22"/>
      <c r="Q297" s="22"/>
    </row>
    <row r="298" customFormat="false" ht="94.5" hidden="true" customHeight="false" outlineLevel="0" collapsed="false">
      <c r="A298" s="17"/>
      <c r="B298" s="27" t="s">
        <v>553</v>
      </c>
      <c r="C298" s="26" t="s">
        <v>554</v>
      </c>
      <c r="D298" s="37" t="n">
        <v>800</v>
      </c>
      <c r="E298" s="28" t="s">
        <v>37</v>
      </c>
      <c r="F298" s="28" t="s">
        <v>339</v>
      </c>
      <c r="G298" s="29"/>
      <c r="H298" s="30"/>
      <c r="I298" s="30"/>
      <c r="J298" s="30"/>
      <c r="K298" s="30"/>
      <c r="L298" s="30"/>
      <c r="M298" s="30"/>
      <c r="N298" s="30" t="n">
        <v>0</v>
      </c>
      <c r="O298" s="30" t="n">
        <v>0</v>
      </c>
      <c r="P298" s="22"/>
      <c r="Q298" s="22"/>
    </row>
    <row r="299" customFormat="false" ht="63" hidden="true" customHeight="false" outlineLevel="0" collapsed="false">
      <c r="A299" s="13" t="s">
        <v>555</v>
      </c>
      <c r="B299" s="18" t="s">
        <v>556</v>
      </c>
      <c r="C299" s="23" t="s">
        <v>557</v>
      </c>
      <c r="D299" s="97"/>
      <c r="E299" s="24" t="s">
        <v>37</v>
      </c>
      <c r="F299" s="63" t="s">
        <v>339</v>
      </c>
      <c r="G299" s="38" t="n">
        <f aca="false">SUM(G300:G302)</f>
        <v>9921.9</v>
      </c>
      <c r="H299" s="39" t="n">
        <f aca="false">SUM(H300:H302)</f>
        <v>0</v>
      </c>
      <c r="I299" s="39" t="n">
        <f aca="false">SUM(I300:I302)</f>
        <v>9921.9</v>
      </c>
      <c r="J299" s="39" t="n">
        <f aca="false">SUM(J300:J302)</f>
        <v>0</v>
      </c>
      <c r="K299" s="39" t="n">
        <f aca="false">SUM(K300:K302)</f>
        <v>9921.9</v>
      </c>
      <c r="L299" s="39" t="n">
        <f aca="false">SUM(L300:L302)</f>
        <v>0</v>
      </c>
      <c r="M299" s="39" t="n">
        <f aca="false">SUM(M300:M302)</f>
        <v>9921.9</v>
      </c>
      <c r="N299" s="39" t="n">
        <f aca="false">SUM(N300:N302)</f>
        <v>10448.5</v>
      </c>
      <c r="O299" s="39" t="n">
        <f aca="false">SUM(O300:O302)</f>
        <v>10794.5</v>
      </c>
      <c r="P299" s="22"/>
      <c r="Q299" s="22"/>
    </row>
    <row r="300" customFormat="false" ht="78.75" hidden="true" customHeight="false" outlineLevel="0" collapsed="false">
      <c r="A300" s="17"/>
      <c r="B300" s="27" t="s">
        <v>558</v>
      </c>
      <c r="C300" s="26" t="s">
        <v>559</v>
      </c>
      <c r="D300" s="98" t="n">
        <v>200</v>
      </c>
      <c r="E300" s="28" t="s">
        <v>37</v>
      </c>
      <c r="F300" s="43" t="s">
        <v>339</v>
      </c>
      <c r="G300" s="29" t="n">
        <v>4293.4</v>
      </c>
      <c r="H300" s="30"/>
      <c r="I300" s="30" t="n">
        <f aca="false">G300+H300</f>
        <v>4293.4</v>
      </c>
      <c r="J300" s="30"/>
      <c r="K300" s="30" t="n">
        <f aca="false">I300+J300</f>
        <v>4293.4</v>
      </c>
      <c r="L300" s="30"/>
      <c r="M300" s="30" t="n">
        <f aca="false">K300+L300</f>
        <v>4293.4</v>
      </c>
      <c r="N300" s="30" t="n">
        <v>4465.1</v>
      </c>
      <c r="O300" s="30" t="n">
        <v>4643.8</v>
      </c>
      <c r="P300" s="22"/>
      <c r="Q300" s="22"/>
    </row>
    <row r="301" customFormat="false" ht="80.25" hidden="true" customHeight="true" outlineLevel="0" collapsed="false">
      <c r="A301" s="17"/>
      <c r="B301" s="27" t="s">
        <v>560</v>
      </c>
      <c r="C301" s="26" t="s">
        <v>559</v>
      </c>
      <c r="D301" s="98" t="n">
        <v>200</v>
      </c>
      <c r="E301" s="28" t="s">
        <v>37</v>
      </c>
      <c r="F301" s="43" t="s">
        <v>339</v>
      </c>
      <c r="G301" s="40" t="n">
        <f aca="false">1600+6</f>
        <v>1606</v>
      </c>
      <c r="H301" s="41"/>
      <c r="I301" s="30" t="n">
        <f aca="false">G301+H301</f>
        <v>1606</v>
      </c>
      <c r="J301" s="41"/>
      <c r="K301" s="30" t="n">
        <f aca="false">I301+J301</f>
        <v>1606</v>
      </c>
      <c r="L301" s="41"/>
      <c r="M301" s="30" t="n">
        <f aca="false">K301+L301</f>
        <v>1606</v>
      </c>
      <c r="N301" s="41" t="n">
        <v>1800</v>
      </c>
      <c r="O301" s="41" t="n">
        <v>1800</v>
      </c>
      <c r="P301" s="22"/>
      <c r="Q301" s="22"/>
    </row>
    <row r="302" customFormat="false" ht="63" hidden="true" customHeight="false" outlineLevel="0" collapsed="false">
      <c r="A302" s="17"/>
      <c r="B302" s="27" t="s">
        <v>561</v>
      </c>
      <c r="C302" s="26" t="s">
        <v>559</v>
      </c>
      <c r="D302" s="98" t="n">
        <v>500</v>
      </c>
      <c r="E302" s="28" t="s">
        <v>37</v>
      </c>
      <c r="F302" s="43" t="s">
        <v>339</v>
      </c>
      <c r="G302" s="89" t="n">
        <v>4022.5</v>
      </c>
      <c r="H302" s="90"/>
      <c r="I302" s="30" t="n">
        <f aca="false">G302+H302</f>
        <v>4022.5</v>
      </c>
      <c r="J302" s="90"/>
      <c r="K302" s="30" t="n">
        <f aca="false">I302+J302</f>
        <v>4022.5</v>
      </c>
      <c r="L302" s="90"/>
      <c r="M302" s="30" t="n">
        <f aca="false">K302+L302</f>
        <v>4022.5</v>
      </c>
      <c r="N302" s="90" t="n">
        <v>4183.4</v>
      </c>
      <c r="O302" s="90" t="n">
        <v>4350.7</v>
      </c>
      <c r="P302" s="22"/>
      <c r="Q302" s="22"/>
    </row>
    <row r="303" customFormat="false" ht="47.25" hidden="true" customHeight="false" outlineLevel="0" collapsed="false">
      <c r="A303" s="13" t="n">
        <v>9</v>
      </c>
      <c r="B303" s="18" t="s">
        <v>562</v>
      </c>
      <c r="C303" s="13" t="s">
        <v>563</v>
      </c>
      <c r="D303" s="24"/>
      <c r="E303" s="24"/>
      <c r="F303" s="24"/>
      <c r="G303" s="38" t="n">
        <f aca="false">G304+G311+G321</f>
        <v>2772.1</v>
      </c>
      <c r="H303" s="39" t="n">
        <f aca="false">H304+H311+H321</f>
        <v>0</v>
      </c>
      <c r="I303" s="39" t="n">
        <f aca="false">I304+I311+I321</f>
        <v>2772.1</v>
      </c>
      <c r="J303" s="39" t="n">
        <f aca="false">J304+J311+J321</f>
        <v>0</v>
      </c>
      <c r="K303" s="39" t="n">
        <f aca="false">K304+K311+K321</f>
        <v>2772.1</v>
      </c>
      <c r="L303" s="39" t="n">
        <f aca="false">L304+L311+L321</f>
        <v>0</v>
      </c>
      <c r="M303" s="39" t="n">
        <f aca="false">M304+M311+M321</f>
        <v>2772.1</v>
      </c>
      <c r="N303" s="39" t="n">
        <f aca="false">N304+N311+N321</f>
        <v>203.9</v>
      </c>
      <c r="O303" s="39" t="n">
        <f aca="false">O304+O311+O321</f>
        <v>223.8</v>
      </c>
      <c r="P303" s="22"/>
      <c r="Q303" s="22"/>
    </row>
    <row r="304" customFormat="false" ht="31.5" hidden="true" customHeight="false" outlineLevel="0" collapsed="false">
      <c r="A304" s="13" t="s">
        <v>564</v>
      </c>
      <c r="B304" s="77" t="s">
        <v>565</v>
      </c>
      <c r="C304" s="23" t="s">
        <v>566</v>
      </c>
      <c r="D304" s="24"/>
      <c r="E304" s="24"/>
      <c r="F304" s="24"/>
      <c r="G304" s="38" t="n">
        <f aca="false">G305+G307</f>
        <v>0</v>
      </c>
      <c r="H304" s="39" t="n">
        <f aca="false">H305+H307</f>
        <v>0</v>
      </c>
      <c r="I304" s="39" t="n">
        <f aca="false">I305+I307</f>
        <v>0</v>
      </c>
      <c r="J304" s="39" t="n">
        <f aca="false">J305+J307</f>
        <v>0</v>
      </c>
      <c r="K304" s="39" t="n">
        <f aca="false">K305+K307</f>
        <v>0</v>
      </c>
      <c r="L304" s="39" t="n">
        <f aca="false">L305+L307</f>
        <v>0</v>
      </c>
      <c r="M304" s="39" t="n">
        <f aca="false">M305+M307</f>
        <v>0</v>
      </c>
      <c r="N304" s="39" t="n">
        <f aca="false">N305+N307</f>
        <v>0</v>
      </c>
      <c r="O304" s="39" t="n">
        <f aca="false">O305+O307</f>
        <v>0</v>
      </c>
      <c r="P304" s="22"/>
      <c r="Q304" s="22"/>
    </row>
    <row r="305" customFormat="false" ht="47.25" hidden="true" customHeight="false" outlineLevel="0" collapsed="false">
      <c r="A305" s="13" t="s">
        <v>567</v>
      </c>
      <c r="B305" s="25" t="s">
        <v>568</v>
      </c>
      <c r="C305" s="23" t="s">
        <v>569</v>
      </c>
      <c r="D305" s="37"/>
      <c r="E305" s="37"/>
      <c r="F305" s="37"/>
      <c r="G305" s="38" t="n">
        <f aca="false">G306</f>
        <v>0</v>
      </c>
      <c r="H305" s="39" t="n">
        <f aca="false">H306</f>
        <v>0</v>
      </c>
      <c r="I305" s="39" t="n">
        <f aca="false">I306</f>
        <v>0</v>
      </c>
      <c r="J305" s="39" t="n">
        <f aca="false">J306</f>
        <v>0</v>
      </c>
      <c r="K305" s="39" t="n">
        <f aca="false">K306</f>
        <v>0</v>
      </c>
      <c r="L305" s="39" t="n">
        <f aca="false">L306</f>
        <v>0</v>
      </c>
      <c r="M305" s="39" t="n">
        <f aca="false">M306</f>
        <v>0</v>
      </c>
      <c r="N305" s="39" t="n">
        <f aca="false">N306</f>
        <v>0</v>
      </c>
      <c r="O305" s="39" t="n">
        <f aca="false">O306</f>
        <v>0</v>
      </c>
      <c r="P305" s="22"/>
      <c r="Q305" s="22"/>
    </row>
    <row r="306" customFormat="false" ht="63" hidden="true" customHeight="false" outlineLevel="0" collapsed="false">
      <c r="A306" s="26"/>
      <c r="B306" s="31" t="s">
        <v>570</v>
      </c>
      <c r="C306" s="26" t="s">
        <v>571</v>
      </c>
      <c r="D306" s="37" t="n">
        <v>200</v>
      </c>
      <c r="E306" s="28" t="s">
        <v>37</v>
      </c>
      <c r="F306" s="28" t="s">
        <v>266</v>
      </c>
      <c r="G306" s="29"/>
      <c r="H306" s="30"/>
      <c r="I306" s="30"/>
      <c r="J306" s="30"/>
      <c r="K306" s="30"/>
      <c r="L306" s="30"/>
      <c r="M306" s="30"/>
      <c r="N306" s="30"/>
      <c r="O306" s="30"/>
      <c r="P306" s="22"/>
      <c r="Q306" s="22"/>
    </row>
    <row r="307" customFormat="false" ht="63" hidden="true" customHeight="false" outlineLevel="0" collapsed="false">
      <c r="A307" s="13" t="s">
        <v>572</v>
      </c>
      <c r="B307" s="35" t="s">
        <v>573</v>
      </c>
      <c r="C307" s="23" t="s">
        <v>574</v>
      </c>
      <c r="D307" s="37"/>
      <c r="E307" s="37"/>
      <c r="F307" s="37"/>
      <c r="G307" s="38" t="n">
        <f aca="false">G308+G309+G310</f>
        <v>0</v>
      </c>
      <c r="H307" s="39" t="n">
        <f aca="false">H308+H309+H310</f>
        <v>0</v>
      </c>
      <c r="I307" s="39" t="n">
        <f aca="false">I308+I309+I310</f>
        <v>0</v>
      </c>
      <c r="J307" s="39" t="n">
        <f aca="false">J308+J309+J310</f>
        <v>0</v>
      </c>
      <c r="K307" s="39" t="n">
        <f aca="false">K308+K309+K310</f>
        <v>0</v>
      </c>
      <c r="L307" s="39" t="n">
        <f aca="false">L308+L309+L310</f>
        <v>0</v>
      </c>
      <c r="M307" s="39" t="n">
        <f aca="false">M308+M309+M310</f>
        <v>0</v>
      </c>
      <c r="N307" s="39" t="n">
        <f aca="false">N308+N309+N310</f>
        <v>0</v>
      </c>
      <c r="O307" s="39" t="n">
        <f aca="false">O308+O309+O310</f>
        <v>0</v>
      </c>
      <c r="P307" s="22"/>
      <c r="Q307" s="22"/>
    </row>
    <row r="308" customFormat="false" ht="94.5" hidden="true" customHeight="false" outlineLevel="0" collapsed="false">
      <c r="A308" s="26"/>
      <c r="B308" s="27" t="s">
        <v>575</v>
      </c>
      <c r="C308" s="28" t="s">
        <v>576</v>
      </c>
      <c r="D308" s="28" t="s">
        <v>160</v>
      </c>
      <c r="E308" s="28" t="s">
        <v>37</v>
      </c>
      <c r="F308" s="28" t="s">
        <v>266</v>
      </c>
      <c r="G308" s="29" t="n">
        <v>0</v>
      </c>
      <c r="H308" s="30" t="n">
        <v>0</v>
      </c>
      <c r="I308" s="30" t="n">
        <v>0</v>
      </c>
      <c r="J308" s="30" t="n">
        <v>0</v>
      </c>
      <c r="K308" s="30" t="n">
        <v>0</v>
      </c>
      <c r="L308" s="30" t="n">
        <v>0</v>
      </c>
      <c r="M308" s="30" t="n">
        <v>0</v>
      </c>
      <c r="N308" s="30" t="n">
        <v>0</v>
      </c>
      <c r="O308" s="30" t="n">
        <v>0</v>
      </c>
      <c r="P308" s="22"/>
      <c r="Q308" s="22"/>
    </row>
    <row r="309" customFormat="false" ht="47.25" hidden="true" customHeight="false" outlineLevel="0" collapsed="false">
      <c r="A309" s="26"/>
      <c r="B309" s="33" t="s">
        <v>328</v>
      </c>
      <c r="C309" s="28" t="s">
        <v>576</v>
      </c>
      <c r="D309" s="28" t="s">
        <v>121</v>
      </c>
      <c r="E309" s="28" t="s">
        <v>37</v>
      </c>
      <c r="F309" s="28" t="s">
        <v>266</v>
      </c>
      <c r="G309" s="29" t="n">
        <v>0</v>
      </c>
      <c r="H309" s="30" t="n">
        <v>0</v>
      </c>
      <c r="I309" s="30" t="n">
        <v>0</v>
      </c>
      <c r="J309" s="30" t="n">
        <v>0</v>
      </c>
      <c r="K309" s="30" t="n">
        <v>0</v>
      </c>
      <c r="L309" s="30" t="n">
        <v>0</v>
      </c>
      <c r="M309" s="30" t="n">
        <v>0</v>
      </c>
      <c r="N309" s="30" t="n">
        <v>0</v>
      </c>
      <c r="O309" s="30" t="n">
        <v>0</v>
      </c>
      <c r="P309" s="22"/>
      <c r="Q309" s="22"/>
    </row>
    <row r="310" customFormat="false" ht="35.25" hidden="true" customHeight="true" outlineLevel="0" collapsed="false">
      <c r="A310" s="26"/>
      <c r="B310" s="33" t="s">
        <v>577</v>
      </c>
      <c r="C310" s="28" t="s">
        <v>576</v>
      </c>
      <c r="D310" s="28" t="s">
        <v>164</v>
      </c>
      <c r="E310" s="28" t="s">
        <v>37</v>
      </c>
      <c r="F310" s="28" t="s">
        <v>266</v>
      </c>
      <c r="G310" s="29" t="n">
        <v>0</v>
      </c>
      <c r="H310" s="30" t="n">
        <v>0</v>
      </c>
      <c r="I310" s="30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22"/>
      <c r="Q310" s="22"/>
    </row>
    <row r="311" customFormat="false" ht="31.5" hidden="true" customHeight="false" outlineLevel="0" collapsed="false">
      <c r="A311" s="13" t="s">
        <v>564</v>
      </c>
      <c r="B311" s="18" t="s">
        <v>578</v>
      </c>
      <c r="C311" s="23" t="s">
        <v>579</v>
      </c>
      <c r="D311" s="37"/>
      <c r="E311" s="37"/>
      <c r="F311" s="37"/>
      <c r="G311" s="38" t="n">
        <f aca="false">G312+G314+G316</f>
        <v>2342.7</v>
      </c>
      <c r="H311" s="39" t="n">
        <f aca="false">H312+H314+H316</f>
        <v>0</v>
      </c>
      <c r="I311" s="39" t="n">
        <f aca="false">I312+I314+I316</f>
        <v>2342.7</v>
      </c>
      <c r="J311" s="39" t="n">
        <f aca="false">J312+J314+J316</f>
        <v>0</v>
      </c>
      <c r="K311" s="39" t="n">
        <f aca="false">K312+K314+K316</f>
        <v>2342.7</v>
      </c>
      <c r="L311" s="39" t="n">
        <f aca="false">L312+L314+L316</f>
        <v>0</v>
      </c>
      <c r="M311" s="39" t="n">
        <f aca="false">M312+M314+M316</f>
        <v>2342.7</v>
      </c>
      <c r="N311" s="39" t="n">
        <f aca="false">N312+N314+N316</f>
        <v>0</v>
      </c>
      <c r="O311" s="39" t="n">
        <f aca="false">O312+O314+O316</f>
        <v>0</v>
      </c>
      <c r="P311" s="22"/>
      <c r="Q311" s="22"/>
    </row>
    <row r="312" customFormat="false" ht="63" hidden="true" customHeight="false" outlineLevel="0" collapsed="false">
      <c r="A312" s="13" t="s">
        <v>580</v>
      </c>
      <c r="B312" s="53" t="s">
        <v>581</v>
      </c>
      <c r="C312" s="23" t="s">
        <v>582</v>
      </c>
      <c r="D312" s="37"/>
      <c r="E312" s="37"/>
      <c r="F312" s="37"/>
      <c r="G312" s="38" t="n">
        <f aca="false">G313</f>
        <v>0</v>
      </c>
      <c r="H312" s="39" t="n">
        <f aca="false">H313</f>
        <v>0</v>
      </c>
      <c r="I312" s="39" t="n">
        <f aca="false">I313</f>
        <v>0</v>
      </c>
      <c r="J312" s="39" t="n">
        <f aca="false">J313</f>
        <v>0</v>
      </c>
      <c r="K312" s="39" t="n">
        <f aca="false">K313</f>
        <v>0</v>
      </c>
      <c r="L312" s="39" t="n">
        <f aca="false">L313</f>
        <v>0</v>
      </c>
      <c r="M312" s="39" t="n">
        <f aca="false">M313</f>
        <v>0</v>
      </c>
      <c r="N312" s="39" t="n">
        <f aca="false">N313</f>
        <v>0</v>
      </c>
      <c r="O312" s="39" t="n">
        <f aca="false">O313</f>
        <v>0</v>
      </c>
      <c r="P312" s="22"/>
      <c r="Q312" s="22"/>
    </row>
    <row r="313" customFormat="false" ht="31.5" hidden="true" customHeight="false" outlineLevel="0" collapsed="false">
      <c r="A313" s="17"/>
      <c r="B313" s="31" t="s">
        <v>583</v>
      </c>
      <c r="C313" s="26" t="s">
        <v>584</v>
      </c>
      <c r="D313" s="28" t="s">
        <v>116</v>
      </c>
      <c r="E313" s="28" t="s">
        <v>36</v>
      </c>
      <c r="F313" s="28" t="s">
        <v>161</v>
      </c>
      <c r="G313" s="60"/>
      <c r="H313" s="61"/>
      <c r="I313" s="61"/>
      <c r="J313" s="61"/>
      <c r="K313" s="61"/>
      <c r="L313" s="61"/>
      <c r="M313" s="61"/>
      <c r="N313" s="61"/>
      <c r="O313" s="61"/>
      <c r="P313" s="22"/>
      <c r="Q313" s="22"/>
    </row>
    <row r="314" customFormat="false" ht="47.25" hidden="true" customHeight="false" outlineLevel="0" collapsed="false">
      <c r="A314" s="13" t="s">
        <v>585</v>
      </c>
      <c r="B314" s="18" t="s">
        <v>586</v>
      </c>
      <c r="C314" s="23" t="s">
        <v>587</v>
      </c>
      <c r="D314" s="24"/>
      <c r="E314" s="24" t="s">
        <v>266</v>
      </c>
      <c r="F314" s="24" t="s">
        <v>161</v>
      </c>
      <c r="G314" s="20"/>
      <c r="H314" s="21"/>
      <c r="I314" s="21"/>
      <c r="J314" s="21"/>
      <c r="K314" s="21"/>
      <c r="L314" s="21"/>
      <c r="M314" s="21"/>
      <c r="N314" s="21"/>
      <c r="O314" s="21"/>
      <c r="P314" s="22"/>
      <c r="Q314" s="22"/>
    </row>
    <row r="315" customFormat="false" ht="63" hidden="true" customHeight="false" outlineLevel="0" collapsed="false">
      <c r="A315" s="17"/>
      <c r="B315" s="27" t="s">
        <v>588</v>
      </c>
      <c r="C315" s="26" t="s">
        <v>589</v>
      </c>
      <c r="D315" s="28" t="s">
        <v>121</v>
      </c>
      <c r="E315" s="28" t="s">
        <v>266</v>
      </c>
      <c r="F315" s="28" t="s">
        <v>161</v>
      </c>
      <c r="G315" s="29" t="n">
        <v>0</v>
      </c>
      <c r="H315" s="30" t="n">
        <v>0</v>
      </c>
      <c r="I315" s="30" t="n">
        <v>0</v>
      </c>
      <c r="J315" s="30" t="n">
        <v>0</v>
      </c>
      <c r="K315" s="30" t="n">
        <v>0</v>
      </c>
      <c r="L315" s="30" t="n">
        <v>0</v>
      </c>
      <c r="M315" s="30" t="n">
        <v>0</v>
      </c>
      <c r="N315" s="30" t="n">
        <v>0</v>
      </c>
      <c r="O315" s="30" t="n">
        <v>0</v>
      </c>
      <c r="P315" s="22"/>
      <c r="Q315" s="22"/>
    </row>
    <row r="316" customFormat="false" ht="31.5" hidden="true" customHeight="false" outlineLevel="0" collapsed="false">
      <c r="A316" s="13" t="s">
        <v>567</v>
      </c>
      <c r="B316" s="99" t="s">
        <v>590</v>
      </c>
      <c r="C316" s="100" t="s">
        <v>591</v>
      </c>
      <c r="D316" s="24"/>
      <c r="E316" s="101"/>
      <c r="F316" s="102"/>
      <c r="G316" s="38" t="n">
        <f aca="false">G319+G324+G325+G317+G318+G320</f>
        <v>2342.7</v>
      </c>
      <c r="H316" s="39" t="n">
        <f aca="false">H319+H324+H325+H317+H318+H320</f>
        <v>0</v>
      </c>
      <c r="I316" s="39" t="n">
        <f aca="false">I319+I324+I325+I317+I318+I320</f>
        <v>2342.7</v>
      </c>
      <c r="J316" s="39" t="n">
        <f aca="false">J319+J324+J325+J317+J318+J320</f>
        <v>0</v>
      </c>
      <c r="K316" s="39" t="n">
        <f aca="false">K319+K324+K325+K317+K318+K320</f>
        <v>2342.7</v>
      </c>
      <c r="L316" s="39" t="n">
        <f aca="false">L319+L324+L325+L317+L318+L320</f>
        <v>0</v>
      </c>
      <c r="M316" s="39" t="n">
        <f aca="false">M319+M324+M325+M317+M318+M320</f>
        <v>2342.7</v>
      </c>
      <c r="N316" s="39" t="n">
        <f aca="false">N319+N324+N325+N317+N318</f>
        <v>0</v>
      </c>
      <c r="O316" s="39" t="n">
        <f aca="false">O319+O324+O325+O317+O318</f>
        <v>0</v>
      </c>
      <c r="P316" s="22"/>
      <c r="Q316" s="22"/>
    </row>
    <row r="317" customFormat="false" ht="47.25" hidden="true" customHeight="false" outlineLevel="0" collapsed="false">
      <c r="A317" s="17"/>
      <c r="B317" s="64" t="s">
        <v>592</v>
      </c>
      <c r="C317" s="65" t="s">
        <v>593</v>
      </c>
      <c r="D317" s="44" t="n">
        <v>200</v>
      </c>
      <c r="E317" s="28" t="s">
        <v>28</v>
      </c>
      <c r="F317" s="43" t="s">
        <v>52</v>
      </c>
      <c r="G317" s="45" t="n">
        <v>0</v>
      </c>
      <c r="H317" s="46" t="n">
        <v>0</v>
      </c>
      <c r="I317" s="46" t="n">
        <v>0</v>
      </c>
      <c r="J317" s="46" t="n">
        <v>0</v>
      </c>
      <c r="K317" s="46" t="n">
        <v>0</v>
      </c>
      <c r="L317" s="46" t="n">
        <v>0</v>
      </c>
      <c r="M317" s="46" t="n">
        <v>0</v>
      </c>
      <c r="N317" s="30" t="n">
        <v>0</v>
      </c>
      <c r="O317" s="30" t="n">
        <v>0</v>
      </c>
      <c r="P317" s="22"/>
      <c r="Q317" s="22"/>
    </row>
    <row r="318" customFormat="false" ht="63" hidden="true" customHeight="false" outlineLevel="0" collapsed="false">
      <c r="A318" s="17"/>
      <c r="B318" s="64" t="s">
        <v>594</v>
      </c>
      <c r="C318" s="65" t="s">
        <v>593</v>
      </c>
      <c r="D318" s="44" t="n">
        <v>200</v>
      </c>
      <c r="E318" s="28" t="s">
        <v>28</v>
      </c>
      <c r="F318" s="43" t="s">
        <v>52</v>
      </c>
      <c r="G318" s="45" t="n">
        <v>0</v>
      </c>
      <c r="H318" s="46" t="n">
        <v>0</v>
      </c>
      <c r="I318" s="46" t="n">
        <v>0</v>
      </c>
      <c r="J318" s="46" t="n">
        <v>0</v>
      </c>
      <c r="K318" s="46" t="n">
        <v>0</v>
      </c>
      <c r="L318" s="46" t="n">
        <v>0</v>
      </c>
      <c r="M318" s="46" t="n">
        <v>0</v>
      </c>
      <c r="N318" s="30" t="n">
        <v>0</v>
      </c>
      <c r="O318" s="30" t="n">
        <v>0</v>
      </c>
      <c r="P318" s="22"/>
      <c r="Q318" s="22"/>
    </row>
    <row r="319" customFormat="false" ht="31.5" hidden="true" customHeight="false" outlineLevel="0" collapsed="false">
      <c r="A319" s="17"/>
      <c r="B319" s="64" t="s">
        <v>595</v>
      </c>
      <c r="C319" s="65" t="s">
        <v>593</v>
      </c>
      <c r="D319" s="28" t="s">
        <v>260</v>
      </c>
      <c r="E319" s="66" t="s">
        <v>266</v>
      </c>
      <c r="F319" s="67" t="s">
        <v>161</v>
      </c>
      <c r="G319" s="29" t="n">
        <v>2047.7</v>
      </c>
      <c r="H319" s="30"/>
      <c r="I319" s="30" t="n">
        <f aca="false">G319+H319</f>
        <v>2047.7</v>
      </c>
      <c r="J319" s="30"/>
      <c r="K319" s="30" t="n">
        <f aca="false">I319+J319</f>
        <v>2047.7</v>
      </c>
      <c r="L319" s="30"/>
      <c r="M319" s="30" t="n">
        <f aca="false">K319+L319</f>
        <v>2047.7</v>
      </c>
      <c r="N319" s="30" t="n">
        <v>0</v>
      </c>
      <c r="O319" s="30" t="n">
        <v>0</v>
      </c>
      <c r="P319" s="22"/>
      <c r="Q319" s="22"/>
    </row>
    <row r="320" customFormat="false" ht="38.25" hidden="true" customHeight="true" outlineLevel="0" collapsed="false">
      <c r="A320" s="17"/>
      <c r="B320" s="64" t="s">
        <v>596</v>
      </c>
      <c r="C320" s="65" t="s">
        <v>593</v>
      </c>
      <c r="D320" s="28" t="s">
        <v>260</v>
      </c>
      <c r="E320" s="66" t="s">
        <v>266</v>
      </c>
      <c r="F320" s="67" t="s">
        <v>161</v>
      </c>
      <c r="G320" s="29" t="n">
        <v>295</v>
      </c>
      <c r="H320" s="30"/>
      <c r="I320" s="30" t="n">
        <f aca="false">G320+H320</f>
        <v>295</v>
      </c>
      <c r="J320" s="30"/>
      <c r="K320" s="30" t="n">
        <f aca="false">I320+J320</f>
        <v>295</v>
      </c>
      <c r="L320" s="30"/>
      <c r="M320" s="30" t="n">
        <f aca="false">K320+L320</f>
        <v>295</v>
      </c>
      <c r="N320" s="30" t="n">
        <v>0</v>
      </c>
      <c r="O320" s="30" t="n">
        <v>0</v>
      </c>
      <c r="P320" s="22"/>
      <c r="Q320" s="22"/>
    </row>
    <row r="321" customFormat="false" ht="47.25" hidden="true" customHeight="false" outlineLevel="0" collapsed="false">
      <c r="A321" s="13" t="s">
        <v>597</v>
      </c>
      <c r="B321" s="53" t="s">
        <v>598</v>
      </c>
      <c r="C321" s="23" t="s">
        <v>599</v>
      </c>
      <c r="D321" s="24"/>
      <c r="E321" s="101"/>
      <c r="F321" s="102"/>
      <c r="G321" s="38" t="n">
        <f aca="false">G322</f>
        <v>429.4</v>
      </c>
      <c r="H321" s="39" t="n">
        <f aca="false">H322</f>
        <v>0</v>
      </c>
      <c r="I321" s="39" t="n">
        <f aca="false">I322</f>
        <v>429.4</v>
      </c>
      <c r="J321" s="39" t="n">
        <f aca="false">J322</f>
        <v>0</v>
      </c>
      <c r="K321" s="39" t="n">
        <f aca="false">K322</f>
        <v>429.4</v>
      </c>
      <c r="L321" s="39" t="n">
        <f aca="false">L322</f>
        <v>0</v>
      </c>
      <c r="M321" s="39" t="n">
        <f aca="false">M322</f>
        <v>429.4</v>
      </c>
      <c r="N321" s="39" t="n">
        <f aca="false">N322</f>
        <v>203.9</v>
      </c>
      <c r="O321" s="39" t="n">
        <f aca="false">O322</f>
        <v>223.8</v>
      </c>
      <c r="P321" s="22"/>
      <c r="Q321" s="22"/>
    </row>
    <row r="322" customFormat="false" ht="47.25" hidden="true" customHeight="false" outlineLevel="0" collapsed="false">
      <c r="A322" s="13" t="s">
        <v>580</v>
      </c>
      <c r="B322" s="53" t="s">
        <v>568</v>
      </c>
      <c r="C322" s="23" t="s">
        <v>600</v>
      </c>
      <c r="D322" s="24"/>
      <c r="E322" s="101"/>
      <c r="F322" s="102"/>
      <c r="G322" s="38" t="n">
        <f aca="false">G323</f>
        <v>429.4</v>
      </c>
      <c r="H322" s="39" t="n">
        <f aca="false">H323</f>
        <v>0</v>
      </c>
      <c r="I322" s="39" t="n">
        <f aca="false">I323</f>
        <v>429.4</v>
      </c>
      <c r="J322" s="39" t="n">
        <f aca="false">J323</f>
        <v>0</v>
      </c>
      <c r="K322" s="39" t="n">
        <f aca="false">K323</f>
        <v>429.4</v>
      </c>
      <c r="L322" s="39" t="n">
        <f aca="false">L323</f>
        <v>0</v>
      </c>
      <c r="M322" s="39" t="n">
        <f aca="false">M323</f>
        <v>429.4</v>
      </c>
      <c r="N322" s="39" t="n">
        <f aca="false">N323</f>
        <v>203.9</v>
      </c>
      <c r="O322" s="39" t="n">
        <f aca="false">O323</f>
        <v>223.8</v>
      </c>
      <c r="P322" s="22"/>
      <c r="Q322" s="22"/>
    </row>
    <row r="323" customFormat="false" ht="63" hidden="true" customHeight="false" outlineLevel="0" collapsed="false">
      <c r="A323" s="17"/>
      <c r="B323" s="31" t="s">
        <v>570</v>
      </c>
      <c r="C323" s="26" t="s">
        <v>601</v>
      </c>
      <c r="D323" s="28" t="s">
        <v>121</v>
      </c>
      <c r="E323" s="66" t="s">
        <v>37</v>
      </c>
      <c r="F323" s="67" t="s">
        <v>266</v>
      </c>
      <c r="G323" s="29" t="n">
        <v>429.4</v>
      </c>
      <c r="H323" s="30"/>
      <c r="I323" s="30" t="n">
        <f aca="false">G323+H323</f>
        <v>429.4</v>
      </c>
      <c r="J323" s="30"/>
      <c r="K323" s="30" t="n">
        <f aca="false">I323+J323</f>
        <v>429.4</v>
      </c>
      <c r="L323" s="30"/>
      <c r="M323" s="30" t="n">
        <f aca="false">K323+L323</f>
        <v>429.4</v>
      </c>
      <c r="N323" s="30" t="n">
        <v>203.9</v>
      </c>
      <c r="O323" s="30" t="n">
        <v>223.8</v>
      </c>
      <c r="P323" s="22"/>
      <c r="Q323" s="22"/>
    </row>
    <row r="324" customFormat="false" ht="31.5" hidden="true" customHeight="false" outlineLevel="0" collapsed="false">
      <c r="A324" s="17"/>
      <c r="B324" s="64" t="s">
        <v>595</v>
      </c>
      <c r="C324" s="65" t="s">
        <v>593</v>
      </c>
      <c r="D324" s="28" t="s">
        <v>260</v>
      </c>
      <c r="E324" s="66" t="s">
        <v>266</v>
      </c>
      <c r="F324" s="67" t="s">
        <v>266</v>
      </c>
      <c r="G324" s="29"/>
      <c r="H324" s="30"/>
      <c r="I324" s="30"/>
      <c r="J324" s="30"/>
      <c r="K324" s="30"/>
      <c r="L324" s="30"/>
      <c r="M324" s="30"/>
      <c r="N324" s="30" t="n">
        <v>0</v>
      </c>
      <c r="O324" s="30" t="n">
        <v>0</v>
      </c>
      <c r="P324" s="22"/>
      <c r="Q324" s="22"/>
    </row>
    <row r="325" customFormat="false" ht="31.5" hidden="true" customHeight="false" outlineLevel="0" collapsed="false">
      <c r="A325" s="17"/>
      <c r="B325" s="64" t="s">
        <v>595</v>
      </c>
      <c r="C325" s="65" t="s">
        <v>593</v>
      </c>
      <c r="D325" s="65" t="n">
        <v>500</v>
      </c>
      <c r="E325" s="66" t="s">
        <v>474</v>
      </c>
      <c r="F325" s="67" t="s">
        <v>161</v>
      </c>
      <c r="G325" s="40" t="n">
        <v>0</v>
      </c>
      <c r="H325" s="41" t="n">
        <v>0</v>
      </c>
      <c r="I325" s="41" t="n">
        <v>0</v>
      </c>
      <c r="J325" s="41" t="n">
        <v>0</v>
      </c>
      <c r="K325" s="41" t="n">
        <v>0</v>
      </c>
      <c r="L325" s="41" t="n">
        <v>0</v>
      </c>
      <c r="M325" s="41" t="n">
        <v>0</v>
      </c>
      <c r="N325" s="30" t="n">
        <v>0</v>
      </c>
      <c r="O325" s="30" t="n">
        <v>0</v>
      </c>
      <c r="P325" s="22"/>
      <c r="Q325" s="22"/>
    </row>
    <row r="326" customFormat="false" ht="42" hidden="false" customHeight="true" outlineLevel="0" collapsed="false">
      <c r="A326" s="13" t="n">
        <v>10</v>
      </c>
      <c r="B326" s="18" t="s">
        <v>602</v>
      </c>
      <c r="C326" s="13" t="s">
        <v>603</v>
      </c>
      <c r="D326" s="36"/>
      <c r="E326" s="36"/>
      <c r="F326" s="36"/>
      <c r="G326" s="38" t="n">
        <f aca="false">G327+G332</f>
        <v>22230.6</v>
      </c>
      <c r="H326" s="39" t="n">
        <f aca="false">H327+H332</f>
        <v>53.5</v>
      </c>
      <c r="I326" s="39" t="n">
        <f aca="false">I327+I332</f>
        <v>22284.1</v>
      </c>
      <c r="J326" s="39" t="n">
        <f aca="false">J327+J332</f>
        <v>0</v>
      </c>
      <c r="K326" s="39" t="n">
        <f aca="false">K327+K332</f>
        <v>22284.1</v>
      </c>
      <c r="L326" s="39" t="n">
        <f aca="false">L327+L332</f>
        <v>0</v>
      </c>
      <c r="M326" s="39" t="n">
        <f aca="false">M327+M332</f>
        <v>22284.1</v>
      </c>
      <c r="N326" s="39" t="n">
        <f aca="false">N327+N332</f>
        <v>3694.2</v>
      </c>
      <c r="O326" s="39" t="n">
        <f aca="false">O327+O332</f>
        <v>3004.4</v>
      </c>
      <c r="P326" s="22"/>
      <c r="Q326" s="22"/>
    </row>
    <row r="327" customFormat="false" ht="47.25" hidden="true" customHeight="false" outlineLevel="0" collapsed="false">
      <c r="A327" s="13" t="s">
        <v>604</v>
      </c>
      <c r="B327" s="77" t="s">
        <v>605</v>
      </c>
      <c r="C327" s="23" t="s">
        <v>606</v>
      </c>
      <c r="D327" s="36"/>
      <c r="E327" s="36"/>
      <c r="F327" s="36"/>
      <c r="G327" s="38" t="n">
        <f aca="false">G328+G330</f>
        <v>1246</v>
      </c>
      <c r="H327" s="39" t="n">
        <f aca="false">H328+H330</f>
        <v>0</v>
      </c>
      <c r="I327" s="39" t="n">
        <f aca="false">I328+I330</f>
        <v>1246</v>
      </c>
      <c r="J327" s="39" t="n">
        <f aca="false">J328+J330</f>
        <v>0</v>
      </c>
      <c r="K327" s="39" t="n">
        <f aca="false">K328+K330</f>
        <v>1246</v>
      </c>
      <c r="L327" s="39" t="n">
        <f aca="false">L328+L330</f>
        <v>0</v>
      </c>
      <c r="M327" s="39" t="n">
        <f aca="false">M328+M330</f>
        <v>1246</v>
      </c>
      <c r="N327" s="39" t="n">
        <f aca="false">N328+N330</f>
        <v>0</v>
      </c>
      <c r="O327" s="39" t="n">
        <f aca="false">O328+O330</f>
        <v>0</v>
      </c>
      <c r="P327" s="22"/>
      <c r="Q327" s="22"/>
    </row>
    <row r="328" customFormat="false" ht="47.25" hidden="true" customHeight="false" outlineLevel="0" collapsed="false">
      <c r="A328" s="13" t="s">
        <v>607</v>
      </c>
      <c r="B328" s="25" t="s">
        <v>608</v>
      </c>
      <c r="C328" s="23" t="s">
        <v>609</v>
      </c>
      <c r="D328" s="37"/>
      <c r="E328" s="37"/>
      <c r="F328" s="37"/>
      <c r="G328" s="38" t="n">
        <f aca="false">G329</f>
        <v>1246</v>
      </c>
      <c r="H328" s="39" t="n">
        <f aca="false">H329</f>
        <v>0</v>
      </c>
      <c r="I328" s="39" t="n">
        <f aca="false">I329</f>
        <v>1246</v>
      </c>
      <c r="J328" s="39" t="n">
        <f aca="false">J329</f>
        <v>0</v>
      </c>
      <c r="K328" s="39" t="n">
        <f aca="false">K329</f>
        <v>1246</v>
      </c>
      <c r="L328" s="39" t="n">
        <f aca="false">L329</f>
        <v>0</v>
      </c>
      <c r="M328" s="39" t="n">
        <f aca="false">M329</f>
        <v>1246</v>
      </c>
      <c r="N328" s="39" t="n">
        <f aca="false">N329</f>
        <v>0</v>
      </c>
      <c r="O328" s="39" t="n">
        <f aca="false">O329</f>
        <v>0</v>
      </c>
      <c r="P328" s="22"/>
      <c r="Q328" s="22"/>
    </row>
    <row r="329" customFormat="false" ht="47.25" hidden="true" customHeight="false" outlineLevel="0" collapsed="false">
      <c r="A329" s="17"/>
      <c r="B329" s="27" t="s">
        <v>610</v>
      </c>
      <c r="C329" s="26" t="s">
        <v>611</v>
      </c>
      <c r="D329" s="28" t="s">
        <v>121</v>
      </c>
      <c r="E329" s="51" t="s">
        <v>29</v>
      </c>
      <c r="F329" s="28" t="s">
        <v>150</v>
      </c>
      <c r="G329" s="29" t="n">
        <v>1246</v>
      </c>
      <c r="H329" s="30"/>
      <c r="I329" s="30" t="n">
        <f aca="false">G329+H329</f>
        <v>1246</v>
      </c>
      <c r="J329" s="30"/>
      <c r="K329" s="30" t="n">
        <f aca="false">I329+J329</f>
        <v>1246</v>
      </c>
      <c r="L329" s="30"/>
      <c r="M329" s="30" t="n">
        <f aca="false">K329+L329</f>
        <v>1246</v>
      </c>
      <c r="N329" s="30" t="n">
        <v>0</v>
      </c>
      <c r="O329" s="30" t="n">
        <v>0</v>
      </c>
      <c r="P329" s="22"/>
      <c r="Q329" s="22"/>
    </row>
    <row r="330" customFormat="false" ht="31.5" hidden="true" customHeight="false" outlineLevel="0" collapsed="false">
      <c r="A330" s="13" t="s">
        <v>612</v>
      </c>
      <c r="B330" s="25" t="s">
        <v>613</v>
      </c>
      <c r="C330" s="23" t="s">
        <v>614</v>
      </c>
      <c r="D330" s="28"/>
      <c r="E330" s="51"/>
      <c r="F330" s="28"/>
      <c r="G330" s="38" t="n">
        <f aca="false">G331</f>
        <v>0</v>
      </c>
      <c r="H330" s="39" t="n">
        <f aca="false">H331</f>
        <v>0</v>
      </c>
      <c r="I330" s="39" t="n">
        <f aca="false">I331</f>
        <v>0</v>
      </c>
      <c r="J330" s="39" t="n">
        <f aca="false">J331</f>
        <v>0</v>
      </c>
      <c r="K330" s="39" t="n">
        <f aca="false">K331</f>
        <v>0</v>
      </c>
      <c r="L330" s="39" t="n">
        <f aca="false">L331</f>
        <v>0</v>
      </c>
      <c r="M330" s="39" t="n">
        <f aca="false">M331</f>
        <v>0</v>
      </c>
      <c r="N330" s="39" t="n">
        <f aca="false">N331</f>
        <v>0</v>
      </c>
      <c r="O330" s="39" t="n">
        <f aca="false">O331</f>
        <v>0</v>
      </c>
      <c r="P330" s="22"/>
      <c r="Q330" s="22"/>
    </row>
    <row r="331" customFormat="false" ht="47.25" hidden="true" customHeight="false" outlineLevel="0" collapsed="false">
      <c r="A331" s="17"/>
      <c r="B331" s="27" t="s">
        <v>615</v>
      </c>
      <c r="C331" s="26" t="s">
        <v>616</v>
      </c>
      <c r="D331" s="28" t="s">
        <v>121</v>
      </c>
      <c r="E331" s="51" t="s">
        <v>29</v>
      </c>
      <c r="F331" s="28" t="s">
        <v>150</v>
      </c>
      <c r="G331" s="29"/>
      <c r="H331" s="30"/>
      <c r="I331" s="30"/>
      <c r="J331" s="30"/>
      <c r="K331" s="30"/>
      <c r="L331" s="30"/>
      <c r="M331" s="30"/>
      <c r="N331" s="30"/>
      <c r="O331" s="30"/>
      <c r="P331" s="22"/>
      <c r="Q331" s="22"/>
    </row>
    <row r="332" customFormat="false" ht="31.5" hidden="false" customHeight="false" outlineLevel="0" collapsed="false">
      <c r="A332" s="13" t="s">
        <v>617</v>
      </c>
      <c r="B332" s="77" t="s">
        <v>618</v>
      </c>
      <c r="C332" s="23" t="s">
        <v>619</v>
      </c>
      <c r="D332" s="28"/>
      <c r="E332" s="51"/>
      <c r="F332" s="28"/>
      <c r="G332" s="38" t="n">
        <f aca="false">G333+G336</f>
        <v>20984.6</v>
      </c>
      <c r="H332" s="39" t="n">
        <f aca="false">H333+H336</f>
        <v>53.5</v>
      </c>
      <c r="I332" s="39" t="n">
        <f aca="false">I333+I336</f>
        <v>21038.1</v>
      </c>
      <c r="J332" s="39" t="n">
        <f aca="false">J333+J336</f>
        <v>0</v>
      </c>
      <c r="K332" s="39" t="n">
        <f aca="false">K333+K336</f>
        <v>21038.1</v>
      </c>
      <c r="L332" s="39" t="n">
        <f aca="false">L333+L336</f>
        <v>0</v>
      </c>
      <c r="M332" s="39" t="n">
        <f aca="false">M333+M336</f>
        <v>21038.1</v>
      </c>
      <c r="N332" s="39" t="n">
        <f aca="false">N333+N336</f>
        <v>3694.2</v>
      </c>
      <c r="O332" s="39" t="n">
        <f aca="false">O333+O336</f>
        <v>3004.4</v>
      </c>
      <c r="P332" s="22"/>
      <c r="Q332" s="22"/>
    </row>
    <row r="333" customFormat="false" ht="31.5" hidden="false" customHeight="false" outlineLevel="0" collapsed="false">
      <c r="A333" s="13" t="s">
        <v>620</v>
      </c>
      <c r="B333" s="25" t="s">
        <v>621</v>
      </c>
      <c r="C333" s="23" t="s">
        <v>622</v>
      </c>
      <c r="D333" s="37"/>
      <c r="E333" s="37"/>
      <c r="F333" s="37"/>
      <c r="G333" s="38" t="n">
        <f aca="false">G334+G335</f>
        <v>3863.7</v>
      </c>
      <c r="H333" s="39" t="n">
        <f aca="false">H334+H335</f>
        <v>53.5</v>
      </c>
      <c r="I333" s="39" t="n">
        <f aca="false">I334+I335</f>
        <v>3917.2</v>
      </c>
      <c r="J333" s="39" t="n">
        <f aca="false">J334+J335</f>
        <v>0</v>
      </c>
      <c r="K333" s="39" t="n">
        <f aca="false">K334+K335</f>
        <v>3917.2</v>
      </c>
      <c r="L333" s="39" t="n">
        <f aca="false">L334+L335</f>
        <v>0</v>
      </c>
      <c r="M333" s="39" t="n">
        <f aca="false">M334+M335</f>
        <v>3917.2</v>
      </c>
      <c r="N333" s="39" t="n">
        <f aca="false">N334+N335</f>
        <v>3694.2</v>
      </c>
      <c r="O333" s="39" t="n">
        <f aca="false">O334+O335</f>
        <v>3004.4</v>
      </c>
      <c r="P333" s="22"/>
      <c r="Q333" s="22"/>
    </row>
    <row r="334" customFormat="false" ht="82.5" hidden="false" customHeight="true" outlineLevel="0" collapsed="false">
      <c r="A334" s="13"/>
      <c r="B334" s="27" t="s">
        <v>623</v>
      </c>
      <c r="C334" s="26" t="s">
        <v>624</v>
      </c>
      <c r="D334" s="28" t="s">
        <v>160</v>
      </c>
      <c r="E334" s="51" t="s">
        <v>29</v>
      </c>
      <c r="F334" s="28" t="s">
        <v>150</v>
      </c>
      <c r="G334" s="29" t="n">
        <v>1799.7</v>
      </c>
      <c r="H334" s="30" t="n">
        <v>53.5</v>
      </c>
      <c r="I334" s="30" t="n">
        <f aca="false">G334+H334</f>
        <v>1853.2</v>
      </c>
      <c r="J334" s="30"/>
      <c r="K334" s="30" t="n">
        <f aca="false">I334+J334</f>
        <v>1853.2</v>
      </c>
      <c r="L334" s="30"/>
      <c r="M334" s="30" t="n">
        <f aca="false">K334+L334</f>
        <v>1853.2</v>
      </c>
      <c r="N334" s="30" t="n">
        <v>1786.3</v>
      </c>
      <c r="O334" s="30" t="n">
        <v>1786.3</v>
      </c>
      <c r="P334" s="22"/>
      <c r="Q334" s="22"/>
    </row>
    <row r="335" customFormat="false" ht="47.25" hidden="true" customHeight="false" outlineLevel="0" collapsed="false">
      <c r="A335" s="17"/>
      <c r="B335" s="27" t="s">
        <v>625</v>
      </c>
      <c r="C335" s="26" t="s">
        <v>624</v>
      </c>
      <c r="D335" s="28" t="s">
        <v>121</v>
      </c>
      <c r="E335" s="51" t="s">
        <v>29</v>
      </c>
      <c r="F335" s="28" t="s">
        <v>150</v>
      </c>
      <c r="G335" s="29" t="n">
        <v>2064</v>
      </c>
      <c r="H335" s="30"/>
      <c r="I335" s="30" t="n">
        <f aca="false">G335+H335</f>
        <v>2064</v>
      </c>
      <c r="J335" s="30"/>
      <c r="K335" s="30" t="n">
        <f aca="false">I335+J335</f>
        <v>2064</v>
      </c>
      <c r="L335" s="30"/>
      <c r="M335" s="30" t="n">
        <f aca="false">K335+L335</f>
        <v>2064</v>
      </c>
      <c r="N335" s="30" t="n">
        <v>1907.9</v>
      </c>
      <c r="O335" s="30" t="n">
        <v>1218.1</v>
      </c>
      <c r="P335" s="22"/>
      <c r="Q335" s="22"/>
    </row>
    <row r="336" customFormat="false" ht="31.5" hidden="true" customHeight="false" outlineLevel="0" collapsed="false">
      <c r="A336" s="13" t="s">
        <v>626</v>
      </c>
      <c r="B336" s="25" t="s">
        <v>627</v>
      </c>
      <c r="C336" s="23" t="s">
        <v>628</v>
      </c>
      <c r="D336" s="28"/>
      <c r="E336" s="51"/>
      <c r="F336" s="28"/>
      <c r="G336" s="38" t="n">
        <f aca="false">SUM(G337:G341)</f>
        <v>17120.9</v>
      </c>
      <c r="H336" s="39" t="n">
        <f aca="false">SUM(H337:H341)</f>
        <v>0</v>
      </c>
      <c r="I336" s="39" t="n">
        <f aca="false">SUM(I337:I341)</f>
        <v>17120.9</v>
      </c>
      <c r="J336" s="39" t="n">
        <f aca="false">SUM(J337:J341)</f>
        <v>0</v>
      </c>
      <c r="K336" s="39" t="n">
        <f aca="false">SUM(K337:K341)</f>
        <v>17120.9</v>
      </c>
      <c r="L336" s="39" t="n">
        <f aca="false">SUM(L337:L341)</f>
        <v>0</v>
      </c>
      <c r="M336" s="39" t="n">
        <f aca="false">SUM(M337:M341)</f>
        <v>17120.9</v>
      </c>
      <c r="N336" s="39" t="n">
        <f aca="false">SUM(N337:N341)</f>
        <v>0</v>
      </c>
      <c r="O336" s="39" t="n">
        <f aca="false">SUM(O337:O341)</f>
        <v>0</v>
      </c>
      <c r="P336" s="22"/>
      <c r="Q336" s="22"/>
    </row>
    <row r="337" s="85" customFormat="true" ht="63" hidden="true" customHeight="false" outlineLevel="0" collapsed="false">
      <c r="A337" s="17"/>
      <c r="B337" s="27" t="s">
        <v>204</v>
      </c>
      <c r="C337" s="37" t="s">
        <v>629</v>
      </c>
      <c r="D337" s="28" t="s">
        <v>121</v>
      </c>
      <c r="E337" s="51" t="s">
        <v>29</v>
      </c>
      <c r="F337" s="28" t="s">
        <v>150</v>
      </c>
      <c r="G337" s="40" t="n">
        <v>15528</v>
      </c>
      <c r="H337" s="41"/>
      <c r="I337" s="30" t="n">
        <f aca="false">G337+H337</f>
        <v>15528</v>
      </c>
      <c r="J337" s="41"/>
      <c r="K337" s="30" t="n">
        <f aca="false">I337+J337</f>
        <v>15528</v>
      </c>
      <c r="L337" s="41"/>
      <c r="M337" s="30" t="n">
        <f aca="false">K337+L337</f>
        <v>15528</v>
      </c>
      <c r="N337" s="30" t="n">
        <v>0</v>
      </c>
      <c r="O337" s="30" t="n">
        <v>0</v>
      </c>
      <c r="P337" s="22"/>
      <c r="Q337" s="22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</row>
    <row r="338" s="85" customFormat="true" ht="63" hidden="true" customHeight="false" outlineLevel="0" collapsed="false">
      <c r="A338" s="17"/>
      <c r="B338" s="27" t="s">
        <v>630</v>
      </c>
      <c r="C338" s="37" t="s">
        <v>629</v>
      </c>
      <c r="D338" s="28" t="s">
        <v>121</v>
      </c>
      <c r="E338" s="51" t="s">
        <v>29</v>
      </c>
      <c r="F338" s="28" t="s">
        <v>150</v>
      </c>
      <c r="G338" s="40" t="n">
        <v>237</v>
      </c>
      <c r="H338" s="41"/>
      <c r="I338" s="30" t="n">
        <f aca="false">G338+H338</f>
        <v>237</v>
      </c>
      <c r="J338" s="41"/>
      <c r="K338" s="30" t="n">
        <f aca="false">I338+J338</f>
        <v>237</v>
      </c>
      <c r="L338" s="41"/>
      <c r="M338" s="30" t="n">
        <f aca="false">K338+L338</f>
        <v>237</v>
      </c>
      <c r="N338" s="30" t="n">
        <v>0</v>
      </c>
      <c r="O338" s="30" t="n">
        <v>0</v>
      </c>
      <c r="P338" s="22"/>
      <c r="Q338" s="22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</row>
    <row r="339" s="85" customFormat="true" ht="47.25" hidden="true" customHeight="false" outlineLevel="0" collapsed="false">
      <c r="A339" s="17"/>
      <c r="B339" s="31" t="s">
        <v>625</v>
      </c>
      <c r="C339" s="26" t="s">
        <v>631</v>
      </c>
      <c r="D339" s="28" t="s">
        <v>121</v>
      </c>
      <c r="E339" s="51" t="s">
        <v>29</v>
      </c>
      <c r="F339" s="28" t="s">
        <v>150</v>
      </c>
      <c r="G339" s="40" t="n">
        <v>1194.1</v>
      </c>
      <c r="H339" s="41"/>
      <c r="I339" s="30" t="n">
        <f aca="false">G339+H339</f>
        <v>1194.1</v>
      </c>
      <c r="J339" s="41"/>
      <c r="K339" s="30" t="n">
        <f aca="false">I339+J339</f>
        <v>1194.1</v>
      </c>
      <c r="L339" s="41"/>
      <c r="M339" s="30" t="n">
        <f aca="false">K339+L339</f>
        <v>1194.1</v>
      </c>
      <c r="N339" s="30" t="n">
        <v>0</v>
      </c>
      <c r="O339" s="30" t="n">
        <v>0</v>
      </c>
      <c r="P339" s="22"/>
      <c r="Q339" s="22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</row>
    <row r="340" customFormat="false" ht="31.5" hidden="true" customHeight="false" outlineLevel="0" collapsed="false">
      <c r="A340" s="17"/>
      <c r="B340" s="31" t="s">
        <v>632</v>
      </c>
      <c r="C340" s="26" t="s">
        <v>633</v>
      </c>
      <c r="D340" s="28" t="s">
        <v>273</v>
      </c>
      <c r="E340" s="51" t="s">
        <v>29</v>
      </c>
      <c r="F340" s="28" t="s">
        <v>150</v>
      </c>
      <c r="G340" s="40"/>
      <c r="H340" s="41"/>
      <c r="I340" s="30" t="n">
        <f aca="false">G340+H340</f>
        <v>0</v>
      </c>
      <c r="J340" s="41"/>
      <c r="K340" s="30" t="n">
        <f aca="false">I340+J340</f>
        <v>0</v>
      </c>
      <c r="L340" s="41"/>
      <c r="M340" s="30" t="n">
        <f aca="false">K340+L340</f>
        <v>0</v>
      </c>
      <c r="N340" s="30" t="n">
        <v>0</v>
      </c>
      <c r="O340" s="30" t="n">
        <v>0</v>
      </c>
      <c r="P340" s="22"/>
      <c r="Q340" s="22"/>
    </row>
    <row r="341" customFormat="false" ht="31.5" hidden="true" customHeight="false" outlineLevel="0" collapsed="false">
      <c r="A341" s="17"/>
      <c r="B341" s="27" t="s">
        <v>634</v>
      </c>
      <c r="C341" s="26" t="s">
        <v>631</v>
      </c>
      <c r="D341" s="28" t="s">
        <v>164</v>
      </c>
      <c r="E341" s="51" t="s">
        <v>29</v>
      </c>
      <c r="F341" s="28" t="s">
        <v>150</v>
      </c>
      <c r="G341" s="29" t="n">
        <v>161.8</v>
      </c>
      <c r="H341" s="30"/>
      <c r="I341" s="30" t="n">
        <f aca="false">G341+H341</f>
        <v>161.8</v>
      </c>
      <c r="J341" s="30"/>
      <c r="K341" s="30" t="n">
        <f aca="false">I341+J341</f>
        <v>161.8</v>
      </c>
      <c r="L341" s="30"/>
      <c r="M341" s="30" t="n">
        <f aca="false">K341+L341</f>
        <v>161.8</v>
      </c>
      <c r="N341" s="30" t="n">
        <v>0</v>
      </c>
      <c r="O341" s="30" t="n">
        <v>0</v>
      </c>
      <c r="P341" s="22"/>
      <c r="Q341" s="22"/>
    </row>
    <row r="342" customFormat="false" ht="94.5" hidden="false" customHeight="false" outlineLevel="0" collapsed="false">
      <c r="A342" s="13" t="n">
        <v>11</v>
      </c>
      <c r="B342" s="18" t="s">
        <v>635</v>
      </c>
      <c r="C342" s="23" t="s">
        <v>636</v>
      </c>
      <c r="D342" s="37"/>
      <c r="E342" s="37"/>
      <c r="F342" s="37"/>
      <c r="G342" s="38" t="n">
        <f aca="false">G343+G356+G370+G383</f>
        <v>103006.75</v>
      </c>
      <c r="H342" s="39" t="n">
        <f aca="false">H343+H356+H370+H383</f>
        <v>925.71839</v>
      </c>
      <c r="I342" s="39" t="n">
        <f aca="false">I343+I356+I370+I383</f>
        <v>103932.46839</v>
      </c>
      <c r="J342" s="39" t="n">
        <f aca="false">J343+J356+J370+J383</f>
        <v>0</v>
      </c>
      <c r="K342" s="39" t="n">
        <f aca="false">K343+K356+K370+K383</f>
        <v>103932.46839</v>
      </c>
      <c r="L342" s="39" t="n">
        <f aca="false">L343+L356+L370+L383</f>
        <v>0</v>
      </c>
      <c r="M342" s="39" t="n">
        <f aca="false">M343+M356+M370+M383</f>
        <v>103932.46839</v>
      </c>
      <c r="N342" s="39" t="n">
        <f aca="false">N343+N356+N370+N383</f>
        <v>68657.35</v>
      </c>
      <c r="O342" s="39" t="n">
        <f aca="false">O343+O356+O370+O383</f>
        <v>68832.05</v>
      </c>
      <c r="P342" s="22"/>
      <c r="Q342" s="22"/>
    </row>
    <row r="343" customFormat="false" ht="31.5" hidden="false" customHeight="false" outlineLevel="0" collapsed="false">
      <c r="A343" s="13" t="s">
        <v>637</v>
      </c>
      <c r="B343" s="18" t="s">
        <v>638</v>
      </c>
      <c r="C343" s="23" t="s">
        <v>639</v>
      </c>
      <c r="D343" s="37"/>
      <c r="E343" s="37"/>
      <c r="F343" s="37"/>
      <c r="G343" s="38" t="n">
        <f aca="false">G344+G349+G352+G354</f>
        <v>3722.6</v>
      </c>
      <c r="H343" s="39" t="n">
        <f aca="false">H344+H349+H352+H354</f>
        <v>4.81839</v>
      </c>
      <c r="I343" s="39" t="n">
        <f aca="false">I344+I349+I352+I354</f>
        <v>3727.41839</v>
      </c>
      <c r="J343" s="39" t="n">
        <f aca="false">J344+J349+J352+J354</f>
        <v>0</v>
      </c>
      <c r="K343" s="39" t="n">
        <f aca="false">K344+K349+K352+K354</f>
        <v>3727.41839</v>
      </c>
      <c r="L343" s="39" t="n">
        <f aca="false">L344+L349+L352+L354</f>
        <v>0</v>
      </c>
      <c r="M343" s="39" t="n">
        <f aca="false">M344+M349+M352+M354</f>
        <v>3727.41839</v>
      </c>
      <c r="N343" s="39" t="n">
        <f aca="false">N344+N349+N352+N354</f>
        <v>3586.5</v>
      </c>
      <c r="O343" s="39" t="n">
        <f aca="false">O344+O349+O352+O354</f>
        <v>4584.4</v>
      </c>
      <c r="P343" s="22"/>
      <c r="Q343" s="22"/>
    </row>
    <row r="344" customFormat="false" ht="36" hidden="true" customHeight="true" outlineLevel="0" collapsed="false">
      <c r="A344" s="13" t="s">
        <v>640</v>
      </c>
      <c r="B344" s="25" t="s">
        <v>641</v>
      </c>
      <c r="C344" s="23" t="s">
        <v>642</v>
      </c>
      <c r="D344" s="37"/>
      <c r="E344" s="37"/>
      <c r="F344" s="37"/>
      <c r="G344" s="38" t="n">
        <f aca="false">G345+G346+G348+G347</f>
        <v>684.4</v>
      </c>
      <c r="H344" s="39" t="n">
        <f aca="false">H345+H346+H348+H347</f>
        <v>0</v>
      </c>
      <c r="I344" s="39" t="n">
        <f aca="false">I345+I346+I348+I347</f>
        <v>684.4</v>
      </c>
      <c r="J344" s="39" t="n">
        <f aca="false">J345+J346+J348+J347</f>
        <v>0</v>
      </c>
      <c r="K344" s="39" t="n">
        <f aca="false">K345+K346+K348+K347</f>
        <v>684.4</v>
      </c>
      <c r="L344" s="39" t="n">
        <f aca="false">L345+L346+L348+L347</f>
        <v>0</v>
      </c>
      <c r="M344" s="39" t="n">
        <f aca="false">M345+M346+M348+M347</f>
        <v>684.4</v>
      </c>
      <c r="N344" s="39" t="n">
        <f aca="false">N345+N346+N348+N347</f>
        <v>584.4</v>
      </c>
      <c r="O344" s="39" t="n">
        <f aca="false">O345+O346+O348+O347</f>
        <v>584.4</v>
      </c>
      <c r="P344" s="22"/>
      <c r="Q344" s="22"/>
    </row>
    <row r="345" customFormat="false" ht="126" hidden="true" customHeight="false" outlineLevel="0" collapsed="false">
      <c r="A345" s="26"/>
      <c r="B345" s="33" t="s">
        <v>643</v>
      </c>
      <c r="C345" s="26" t="s">
        <v>644</v>
      </c>
      <c r="D345" s="28" t="s">
        <v>164</v>
      </c>
      <c r="E345" s="51" t="s">
        <v>29</v>
      </c>
      <c r="F345" s="28" t="s">
        <v>150</v>
      </c>
      <c r="G345" s="29"/>
      <c r="H345" s="30"/>
      <c r="I345" s="30"/>
      <c r="J345" s="30"/>
      <c r="K345" s="30"/>
      <c r="L345" s="30"/>
      <c r="M345" s="30"/>
      <c r="N345" s="30"/>
      <c r="O345" s="30"/>
      <c r="P345" s="22"/>
      <c r="Q345" s="22"/>
    </row>
    <row r="346" customFormat="false" ht="80.25" hidden="true" customHeight="true" outlineLevel="0" collapsed="false">
      <c r="A346" s="26"/>
      <c r="B346" s="35" t="s">
        <v>645</v>
      </c>
      <c r="C346" s="26" t="s">
        <v>646</v>
      </c>
      <c r="D346" s="37" t="n">
        <v>200</v>
      </c>
      <c r="E346" s="51" t="s">
        <v>37</v>
      </c>
      <c r="F346" s="28" t="s">
        <v>29</v>
      </c>
      <c r="G346" s="40" t="n">
        <v>584.4</v>
      </c>
      <c r="H346" s="41"/>
      <c r="I346" s="30" t="n">
        <f aca="false">G346+H346</f>
        <v>584.4</v>
      </c>
      <c r="J346" s="41"/>
      <c r="K346" s="30" t="n">
        <f aca="false">I346+J346</f>
        <v>584.4</v>
      </c>
      <c r="L346" s="41"/>
      <c r="M346" s="30" t="n">
        <f aca="false">K346+L346</f>
        <v>584.4</v>
      </c>
      <c r="N346" s="41" t="n">
        <v>584.4</v>
      </c>
      <c r="O346" s="41" t="n">
        <v>584.4</v>
      </c>
      <c r="P346" s="22"/>
      <c r="Q346" s="22"/>
    </row>
    <row r="347" customFormat="false" ht="94.5" hidden="true" customHeight="false" outlineLevel="0" collapsed="false">
      <c r="A347" s="26"/>
      <c r="B347" s="35" t="s">
        <v>647</v>
      </c>
      <c r="C347" s="26" t="s">
        <v>648</v>
      </c>
      <c r="D347" s="37" t="n">
        <v>100</v>
      </c>
      <c r="E347" s="51" t="s">
        <v>52</v>
      </c>
      <c r="F347" s="28" t="s">
        <v>37</v>
      </c>
      <c r="G347" s="29"/>
      <c r="H347" s="30"/>
      <c r="I347" s="30" t="n">
        <f aca="false">G347+H347</f>
        <v>0</v>
      </c>
      <c r="J347" s="30"/>
      <c r="K347" s="30" t="n">
        <f aca="false">I347+J347</f>
        <v>0</v>
      </c>
      <c r="L347" s="30"/>
      <c r="M347" s="30" t="n">
        <f aca="false">K347+L347</f>
        <v>0</v>
      </c>
      <c r="N347" s="30"/>
      <c r="O347" s="30"/>
      <c r="P347" s="22"/>
      <c r="Q347" s="22"/>
    </row>
    <row r="348" customFormat="false" ht="47.25" hidden="true" customHeight="false" outlineLevel="0" collapsed="false">
      <c r="A348" s="26"/>
      <c r="B348" s="35" t="s">
        <v>649</v>
      </c>
      <c r="C348" s="26" t="s">
        <v>648</v>
      </c>
      <c r="D348" s="37" t="n">
        <v>200</v>
      </c>
      <c r="E348" s="51" t="s">
        <v>52</v>
      </c>
      <c r="F348" s="28" t="s">
        <v>37</v>
      </c>
      <c r="G348" s="29" t="n">
        <v>100</v>
      </c>
      <c r="H348" s="30"/>
      <c r="I348" s="30" t="n">
        <f aca="false">G348+H348</f>
        <v>100</v>
      </c>
      <c r="J348" s="30"/>
      <c r="K348" s="30" t="n">
        <f aca="false">I348+J348</f>
        <v>100</v>
      </c>
      <c r="L348" s="30"/>
      <c r="M348" s="30" t="n">
        <f aca="false">K348+L348</f>
        <v>100</v>
      </c>
      <c r="N348" s="30" t="n">
        <v>0</v>
      </c>
      <c r="O348" s="30" t="n">
        <v>0</v>
      </c>
      <c r="P348" s="22"/>
      <c r="Q348" s="22"/>
    </row>
    <row r="349" customFormat="false" ht="63" hidden="true" customHeight="false" outlineLevel="0" collapsed="false">
      <c r="A349" s="13" t="s">
        <v>650</v>
      </c>
      <c r="B349" s="25" t="s">
        <v>651</v>
      </c>
      <c r="C349" s="23" t="s">
        <v>652</v>
      </c>
      <c r="D349" s="37"/>
      <c r="E349" s="37"/>
      <c r="F349" s="37"/>
      <c r="G349" s="38" t="n">
        <f aca="false">G350+G351</f>
        <v>3000</v>
      </c>
      <c r="H349" s="39" t="n">
        <f aca="false">H350+H351</f>
        <v>0</v>
      </c>
      <c r="I349" s="39" t="n">
        <f aca="false">I350+I351</f>
        <v>3000</v>
      </c>
      <c r="J349" s="39" t="n">
        <f aca="false">J350+J351</f>
        <v>0</v>
      </c>
      <c r="K349" s="39" t="n">
        <f aca="false">K350+K351</f>
        <v>3000</v>
      </c>
      <c r="L349" s="39" t="n">
        <f aca="false">L350+L351</f>
        <v>0</v>
      </c>
      <c r="M349" s="39" t="n">
        <f aca="false">M350+M351</f>
        <v>3000</v>
      </c>
      <c r="N349" s="39" t="n">
        <f aca="false">N350+N351</f>
        <v>3000</v>
      </c>
      <c r="O349" s="39" t="n">
        <f aca="false">O350+O351</f>
        <v>4000</v>
      </c>
      <c r="P349" s="22"/>
      <c r="Q349" s="22"/>
    </row>
    <row r="350" customFormat="false" ht="47.25" hidden="true" customHeight="false" outlineLevel="0" collapsed="false">
      <c r="A350" s="26"/>
      <c r="B350" s="27" t="s">
        <v>653</v>
      </c>
      <c r="C350" s="26" t="s">
        <v>654</v>
      </c>
      <c r="D350" s="28" t="s">
        <v>164</v>
      </c>
      <c r="E350" s="51" t="s">
        <v>29</v>
      </c>
      <c r="F350" s="28" t="s">
        <v>421</v>
      </c>
      <c r="G350" s="29" t="n">
        <v>1000</v>
      </c>
      <c r="H350" s="30"/>
      <c r="I350" s="30" t="n">
        <f aca="false">G350+H350</f>
        <v>1000</v>
      </c>
      <c r="J350" s="30"/>
      <c r="K350" s="30" t="n">
        <f aca="false">I350+J350</f>
        <v>1000</v>
      </c>
      <c r="L350" s="30"/>
      <c r="M350" s="30" t="n">
        <f aca="false">K350+L350</f>
        <v>1000</v>
      </c>
      <c r="N350" s="30" t="n">
        <v>0</v>
      </c>
      <c r="O350" s="30" t="n">
        <v>0</v>
      </c>
      <c r="P350" s="22"/>
      <c r="Q350" s="22"/>
    </row>
    <row r="351" customFormat="false" ht="31.5" hidden="true" customHeight="false" outlineLevel="0" collapsed="false">
      <c r="A351" s="17"/>
      <c r="B351" s="33" t="s">
        <v>655</v>
      </c>
      <c r="C351" s="26" t="s">
        <v>656</v>
      </c>
      <c r="D351" s="28" t="s">
        <v>164</v>
      </c>
      <c r="E351" s="51" t="s">
        <v>29</v>
      </c>
      <c r="F351" s="28" t="s">
        <v>150</v>
      </c>
      <c r="G351" s="29" t="n">
        <f aca="false">11672-701-6-8965</f>
        <v>2000</v>
      </c>
      <c r="H351" s="30"/>
      <c r="I351" s="30" t="n">
        <f aca="false">G351+H351</f>
        <v>2000</v>
      </c>
      <c r="J351" s="30"/>
      <c r="K351" s="30" t="n">
        <f aca="false">I351+J351</f>
        <v>2000</v>
      </c>
      <c r="L351" s="30"/>
      <c r="M351" s="30" t="n">
        <f aca="false">K351+L351</f>
        <v>2000</v>
      </c>
      <c r="N351" s="30" t="n">
        <v>3000</v>
      </c>
      <c r="O351" s="30" t="n">
        <v>4000</v>
      </c>
      <c r="P351" s="22"/>
      <c r="Q351" s="22"/>
    </row>
    <row r="352" customFormat="false" ht="31.5" hidden="true" customHeight="false" outlineLevel="0" collapsed="false">
      <c r="A352" s="13" t="s">
        <v>657</v>
      </c>
      <c r="B352" s="25" t="s">
        <v>658</v>
      </c>
      <c r="C352" s="23" t="s">
        <v>659</v>
      </c>
      <c r="D352" s="24"/>
      <c r="E352" s="36"/>
      <c r="F352" s="24"/>
      <c r="G352" s="38" t="n">
        <f aca="false">G353</f>
        <v>4.2</v>
      </c>
      <c r="H352" s="39" t="n">
        <f aca="false">H353</f>
        <v>0</v>
      </c>
      <c r="I352" s="39" t="n">
        <f aca="false">I353</f>
        <v>4.2</v>
      </c>
      <c r="J352" s="39" t="n">
        <f aca="false">J353</f>
        <v>0</v>
      </c>
      <c r="K352" s="39" t="n">
        <f aca="false">K353</f>
        <v>4.2</v>
      </c>
      <c r="L352" s="39" t="n">
        <f aca="false">L353</f>
        <v>0</v>
      </c>
      <c r="M352" s="39" t="n">
        <f aca="false">M353</f>
        <v>4.2</v>
      </c>
      <c r="N352" s="39" t="n">
        <f aca="false">N353</f>
        <v>2.1</v>
      </c>
      <c r="O352" s="39" t="n">
        <f aca="false">O353</f>
        <v>0</v>
      </c>
      <c r="P352" s="22"/>
      <c r="Q352" s="22"/>
    </row>
    <row r="353" customFormat="false" ht="48.75" hidden="true" customHeight="true" outlineLevel="0" collapsed="false">
      <c r="A353" s="17"/>
      <c r="B353" s="35" t="s">
        <v>660</v>
      </c>
      <c r="C353" s="26" t="s">
        <v>661</v>
      </c>
      <c r="D353" s="28" t="s">
        <v>662</v>
      </c>
      <c r="E353" s="51" t="s">
        <v>150</v>
      </c>
      <c r="F353" s="28" t="s">
        <v>29</v>
      </c>
      <c r="G353" s="29" t="n">
        <v>4.2</v>
      </c>
      <c r="H353" s="30"/>
      <c r="I353" s="30" t="n">
        <f aca="false">G353+H353</f>
        <v>4.2</v>
      </c>
      <c r="J353" s="30"/>
      <c r="K353" s="30" t="n">
        <f aca="false">I353+J353</f>
        <v>4.2</v>
      </c>
      <c r="L353" s="30"/>
      <c r="M353" s="30" t="n">
        <f aca="false">K353+L353</f>
        <v>4.2</v>
      </c>
      <c r="N353" s="30" t="n">
        <v>2.1</v>
      </c>
      <c r="O353" s="30" t="n">
        <v>0</v>
      </c>
      <c r="P353" s="22"/>
      <c r="Q353" s="22"/>
    </row>
    <row r="354" customFormat="false" ht="31.5" hidden="false" customHeight="false" outlineLevel="0" collapsed="false">
      <c r="A354" s="13" t="s">
        <v>663</v>
      </c>
      <c r="B354" s="25" t="s">
        <v>664</v>
      </c>
      <c r="C354" s="23" t="s">
        <v>665</v>
      </c>
      <c r="D354" s="24"/>
      <c r="E354" s="36"/>
      <c r="F354" s="24"/>
      <c r="G354" s="38" t="n">
        <f aca="false">G355</f>
        <v>34</v>
      </c>
      <c r="H354" s="39" t="n">
        <f aca="false">H355</f>
        <v>4.81839</v>
      </c>
      <c r="I354" s="39" t="n">
        <f aca="false">I355</f>
        <v>38.81839</v>
      </c>
      <c r="J354" s="39" t="n">
        <f aca="false">J355</f>
        <v>0</v>
      </c>
      <c r="K354" s="39" t="n">
        <f aca="false">K355</f>
        <v>38.81839</v>
      </c>
      <c r="L354" s="39" t="n">
        <f aca="false">L355</f>
        <v>0</v>
      </c>
      <c r="M354" s="39" t="n">
        <f aca="false">M355</f>
        <v>38.81839</v>
      </c>
      <c r="N354" s="39" t="n">
        <f aca="false">N355</f>
        <v>0</v>
      </c>
      <c r="O354" s="39" t="n">
        <f aca="false">O355</f>
        <v>0</v>
      </c>
      <c r="P354" s="22"/>
      <c r="Q354" s="22"/>
    </row>
    <row r="355" customFormat="false" ht="55.5" hidden="false" customHeight="true" outlineLevel="0" collapsed="false">
      <c r="A355" s="17"/>
      <c r="B355" s="35" t="s">
        <v>666</v>
      </c>
      <c r="C355" s="26" t="s">
        <v>667</v>
      </c>
      <c r="D355" s="28" t="s">
        <v>121</v>
      </c>
      <c r="E355" s="51" t="s">
        <v>29</v>
      </c>
      <c r="F355" s="28" t="s">
        <v>150</v>
      </c>
      <c r="G355" s="29" t="n">
        <v>34</v>
      </c>
      <c r="H355" s="30" t="n">
        <v>4.81839</v>
      </c>
      <c r="I355" s="30" t="n">
        <f aca="false">G355+H355</f>
        <v>38.81839</v>
      </c>
      <c r="J355" s="30"/>
      <c r="K355" s="30" t="n">
        <f aca="false">I355+J355</f>
        <v>38.81839</v>
      </c>
      <c r="L355" s="30"/>
      <c r="M355" s="30" t="n">
        <f aca="false">K355+L355</f>
        <v>38.81839</v>
      </c>
      <c r="N355" s="30" t="n">
        <v>0</v>
      </c>
      <c r="O355" s="30" t="n">
        <v>0</v>
      </c>
      <c r="P355" s="22"/>
      <c r="Q355" s="22"/>
    </row>
    <row r="356" customFormat="false" ht="66.75" hidden="false" customHeight="true" outlineLevel="0" collapsed="false">
      <c r="A356" s="13" t="s">
        <v>668</v>
      </c>
      <c r="B356" s="18" t="s">
        <v>669</v>
      </c>
      <c r="C356" s="23" t="s">
        <v>670</v>
      </c>
      <c r="D356" s="24"/>
      <c r="E356" s="36"/>
      <c r="F356" s="36"/>
      <c r="G356" s="38" t="n">
        <f aca="false">G357+G360+G362</f>
        <v>84907.75</v>
      </c>
      <c r="H356" s="39" t="n">
        <f aca="false">H357+H360+H362</f>
        <v>643</v>
      </c>
      <c r="I356" s="39" t="n">
        <f aca="false">I357+I360+I362</f>
        <v>85550.75</v>
      </c>
      <c r="J356" s="39" t="n">
        <f aca="false">J357+J360+J362</f>
        <v>0</v>
      </c>
      <c r="K356" s="39" t="n">
        <f aca="false">K357+K360+K362</f>
        <v>85550.75</v>
      </c>
      <c r="L356" s="39" t="n">
        <f aca="false">L357+L360+L362</f>
        <v>0</v>
      </c>
      <c r="M356" s="39" t="n">
        <f aca="false">M357+M360+M362</f>
        <v>85550.75</v>
      </c>
      <c r="N356" s="39" t="n">
        <f aca="false">N357+N360+N362</f>
        <v>52208.05</v>
      </c>
      <c r="O356" s="39" t="n">
        <f aca="false">O357+O360+O362</f>
        <v>52967.85</v>
      </c>
      <c r="P356" s="22"/>
      <c r="Q356" s="22"/>
    </row>
    <row r="357" customFormat="false" ht="47.25" hidden="true" customHeight="false" outlineLevel="0" collapsed="false">
      <c r="A357" s="13" t="s">
        <v>671</v>
      </c>
      <c r="B357" s="25" t="s">
        <v>672</v>
      </c>
      <c r="C357" s="23" t="s">
        <v>673</v>
      </c>
      <c r="D357" s="37"/>
      <c r="E357" s="37"/>
      <c r="F357" s="37"/>
      <c r="G357" s="38" t="n">
        <f aca="false">G358+G359</f>
        <v>15584</v>
      </c>
      <c r="H357" s="39" t="n">
        <f aca="false">H358+H359</f>
        <v>0</v>
      </c>
      <c r="I357" s="39" t="n">
        <f aca="false">I358+I359</f>
        <v>15584</v>
      </c>
      <c r="J357" s="39" t="n">
        <f aca="false">J358+J359</f>
        <v>0</v>
      </c>
      <c r="K357" s="39" t="n">
        <f aca="false">K358+K359</f>
        <v>15584</v>
      </c>
      <c r="L357" s="39" t="n">
        <f aca="false">L358+L359</f>
        <v>0</v>
      </c>
      <c r="M357" s="39" t="n">
        <f aca="false">M358+M359</f>
        <v>15584</v>
      </c>
      <c r="N357" s="39" t="n">
        <f aca="false">N358+N359</f>
        <v>14830</v>
      </c>
      <c r="O357" s="39" t="n">
        <f aca="false">O358+O359</f>
        <v>15002</v>
      </c>
      <c r="P357" s="22"/>
      <c r="Q357" s="22"/>
    </row>
    <row r="358" customFormat="false" ht="47.25" hidden="true" customHeight="false" outlineLevel="0" collapsed="false">
      <c r="A358" s="17"/>
      <c r="B358" s="31" t="s">
        <v>674</v>
      </c>
      <c r="C358" s="26" t="s">
        <v>675</v>
      </c>
      <c r="D358" s="28" t="s">
        <v>260</v>
      </c>
      <c r="E358" s="28" t="s">
        <v>474</v>
      </c>
      <c r="F358" s="28" t="s">
        <v>29</v>
      </c>
      <c r="G358" s="29" t="n">
        <v>6084</v>
      </c>
      <c r="H358" s="30"/>
      <c r="I358" s="30" t="n">
        <f aca="false">G358+H358</f>
        <v>6084</v>
      </c>
      <c r="J358" s="30"/>
      <c r="K358" s="30" t="n">
        <f aca="false">I358+J358</f>
        <v>6084</v>
      </c>
      <c r="L358" s="30"/>
      <c r="M358" s="30" t="n">
        <f aca="false">K358+L358</f>
        <v>6084</v>
      </c>
      <c r="N358" s="30" t="n">
        <v>5330</v>
      </c>
      <c r="O358" s="30" t="n">
        <v>5502</v>
      </c>
      <c r="P358" s="22"/>
      <c r="Q358" s="22"/>
    </row>
    <row r="359" customFormat="false" ht="31.5" hidden="true" customHeight="false" outlineLevel="0" collapsed="false">
      <c r="A359" s="17"/>
      <c r="B359" s="27" t="s">
        <v>676</v>
      </c>
      <c r="C359" s="26" t="s">
        <v>677</v>
      </c>
      <c r="D359" s="28" t="s">
        <v>260</v>
      </c>
      <c r="E359" s="28" t="s">
        <v>474</v>
      </c>
      <c r="F359" s="28" t="s">
        <v>29</v>
      </c>
      <c r="G359" s="40" t="n">
        <v>9500</v>
      </c>
      <c r="H359" s="41"/>
      <c r="I359" s="30" t="n">
        <f aca="false">G359+H359</f>
        <v>9500</v>
      </c>
      <c r="J359" s="41"/>
      <c r="K359" s="30" t="n">
        <f aca="false">I359+J359</f>
        <v>9500</v>
      </c>
      <c r="L359" s="41"/>
      <c r="M359" s="30" t="n">
        <f aca="false">K359+L359</f>
        <v>9500</v>
      </c>
      <c r="N359" s="41" t="n">
        <v>9500</v>
      </c>
      <c r="O359" s="41" t="n">
        <v>9500</v>
      </c>
      <c r="P359" s="22"/>
      <c r="Q359" s="22"/>
    </row>
    <row r="360" customFormat="false" ht="31.5" hidden="false" customHeight="false" outlineLevel="0" collapsed="false">
      <c r="A360" s="13" t="s">
        <v>678</v>
      </c>
      <c r="B360" s="25" t="s">
        <v>679</v>
      </c>
      <c r="C360" s="23" t="s">
        <v>680</v>
      </c>
      <c r="D360" s="37"/>
      <c r="E360" s="37"/>
      <c r="F360" s="37"/>
      <c r="G360" s="38" t="n">
        <f aca="false">G361</f>
        <v>61826.9</v>
      </c>
      <c r="H360" s="39" t="n">
        <f aca="false">H361</f>
        <v>643</v>
      </c>
      <c r="I360" s="39" t="n">
        <f aca="false">I361</f>
        <v>62469.9</v>
      </c>
      <c r="J360" s="39" t="n">
        <f aca="false">J361</f>
        <v>0</v>
      </c>
      <c r="K360" s="39" t="n">
        <f aca="false">K361</f>
        <v>62469.9</v>
      </c>
      <c r="L360" s="39" t="n">
        <f aca="false">L361</f>
        <v>0</v>
      </c>
      <c r="M360" s="39" t="n">
        <f aca="false">M361</f>
        <v>62469.9</v>
      </c>
      <c r="N360" s="39" t="n">
        <f aca="false">N361</f>
        <v>31881.2</v>
      </c>
      <c r="O360" s="39" t="n">
        <f aca="false">O361</f>
        <v>33469</v>
      </c>
      <c r="P360" s="22"/>
      <c r="Q360" s="22"/>
    </row>
    <row r="361" customFormat="false" ht="68.25" hidden="false" customHeight="true" outlineLevel="0" collapsed="false">
      <c r="A361" s="26"/>
      <c r="B361" s="31" t="s">
        <v>681</v>
      </c>
      <c r="C361" s="26" t="s">
        <v>682</v>
      </c>
      <c r="D361" s="28" t="s">
        <v>260</v>
      </c>
      <c r="E361" s="28" t="s">
        <v>474</v>
      </c>
      <c r="F361" s="28" t="s">
        <v>161</v>
      </c>
      <c r="G361" s="29" t="n">
        <v>61826.9</v>
      </c>
      <c r="H361" s="30" t="n">
        <v>643</v>
      </c>
      <c r="I361" s="30" t="n">
        <f aca="false">G361+H361</f>
        <v>62469.9</v>
      </c>
      <c r="J361" s="30"/>
      <c r="K361" s="30" t="n">
        <f aca="false">I361+J361</f>
        <v>62469.9</v>
      </c>
      <c r="L361" s="30"/>
      <c r="M361" s="30" t="n">
        <f aca="false">K361+L361</f>
        <v>62469.9</v>
      </c>
      <c r="N361" s="30" t="n">
        <v>31881.2</v>
      </c>
      <c r="O361" s="30" t="n">
        <v>33469</v>
      </c>
      <c r="P361" s="22"/>
      <c r="Q361" s="22"/>
    </row>
    <row r="362" customFormat="false" ht="115.5" hidden="true" customHeight="true" outlineLevel="0" collapsed="false">
      <c r="A362" s="23" t="s">
        <v>683</v>
      </c>
      <c r="B362" s="99" t="s">
        <v>684</v>
      </c>
      <c r="C362" s="100" t="s">
        <v>685</v>
      </c>
      <c r="D362" s="101"/>
      <c r="E362" s="101"/>
      <c r="F362" s="103"/>
      <c r="G362" s="20" t="n">
        <f aca="false">G365+G363+G368+G369+G364+G366+G367</f>
        <v>7496.85</v>
      </c>
      <c r="H362" s="21" t="n">
        <f aca="false">H365+H363+H368+H369+H364+H366+H367</f>
        <v>0</v>
      </c>
      <c r="I362" s="21" t="n">
        <f aca="false">I365+I363+I368+I369+I364+I366+I367</f>
        <v>7496.85</v>
      </c>
      <c r="J362" s="21" t="n">
        <f aca="false">J365+J363+J368+J369+J364+J366+J367</f>
        <v>0</v>
      </c>
      <c r="K362" s="21" t="n">
        <f aca="false">K365+K363+K368+K369+K364+K366+K367</f>
        <v>7496.85</v>
      </c>
      <c r="L362" s="21" t="n">
        <f aca="false">L365+L363+L368+L369+L364+L366+L367</f>
        <v>0</v>
      </c>
      <c r="M362" s="21" t="n">
        <f aca="false">M365+M363+M368+M369+M364+M366+M367</f>
        <v>7496.85</v>
      </c>
      <c r="N362" s="21" t="n">
        <f aca="false">N365+N363+N368+N369+N364+N366+N367</f>
        <v>5496.85</v>
      </c>
      <c r="O362" s="21" t="n">
        <f aca="false">O365+O363+O368+O369+O364+O366+O367</f>
        <v>4496.85</v>
      </c>
      <c r="P362" s="22"/>
      <c r="Q362" s="22"/>
    </row>
    <row r="363" customFormat="false" ht="51" hidden="true" customHeight="true" outlineLevel="0" collapsed="false">
      <c r="A363" s="23"/>
      <c r="B363" s="64" t="s">
        <v>686</v>
      </c>
      <c r="C363" s="65" t="s">
        <v>687</v>
      </c>
      <c r="D363" s="65" t="n">
        <v>500</v>
      </c>
      <c r="E363" s="66" t="s">
        <v>266</v>
      </c>
      <c r="F363" s="104" t="s">
        <v>266</v>
      </c>
      <c r="G363" s="60" t="n">
        <v>0</v>
      </c>
      <c r="H363" s="61" t="n">
        <v>0</v>
      </c>
      <c r="I363" s="61" t="n">
        <v>0</v>
      </c>
      <c r="J363" s="61" t="n">
        <v>0</v>
      </c>
      <c r="K363" s="61" t="n">
        <v>0</v>
      </c>
      <c r="L363" s="61" t="n">
        <v>0</v>
      </c>
      <c r="M363" s="61" t="n">
        <v>0</v>
      </c>
      <c r="N363" s="30"/>
      <c r="O363" s="30"/>
      <c r="P363" s="22"/>
      <c r="Q363" s="22"/>
    </row>
    <row r="364" customFormat="false" ht="51" hidden="true" customHeight="true" outlineLevel="0" collapsed="false">
      <c r="A364" s="23"/>
      <c r="B364" s="64" t="s">
        <v>688</v>
      </c>
      <c r="C364" s="65" t="s">
        <v>689</v>
      </c>
      <c r="D364" s="66" t="s">
        <v>260</v>
      </c>
      <c r="E364" s="66" t="s">
        <v>266</v>
      </c>
      <c r="F364" s="104" t="s">
        <v>52</v>
      </c>
      <c r="G364" s="60" t="n">
        <v>0</v>
      </c>
      <c r="H364" s="61" t="n">
        <v>0</v>
      </c>
      <c r="I364" s="61" t="n">
        <v>0</v>
      </c>
      <c r="J364" s="61" t="n">
        <v>0</v>
      </c>
      <c r="K364" s="61" t="n">
        <v>0</v>
      </c>
      <c r="L364" s="61" t="n">
        <v>0</v>
      </c>
      <c r="M364" s="61" t="n">
        <v>0</v>
      </c>
      <c r="N364" s="61" t="n">
        <v>0</v>
      </c>
      <c r="O364" s="61" t="n">
        <v>0</v>
      </c>
      <c r="P364" s="22"/>
      <c r="Q364" s="22"/>
    </row>
    <row r="365" customFormat="false" ht="81" hidden="true" customHeight="true" outlineLevel="0" collapsed="false">
      <c r="A365" s="26"/>
      <c r="B365" s="64" t="s">
        <v>690</v>
      </c>
      <c r="C365" s="65" t="s">
        <v>691</v>
      </c>
      <c r="D365" s="66" t="s">
        <v>260</v>
      </c>
      <c r="E365" s="66" t="s">
        <v>266</v>
      </c>
      <c r="F365" s="104" t="s">
        <v>52</v>
      </c>
      <c r="G365" s="60" t="n">
        <v>0</v>
      </c>
      <c r="H365" s="61" t="n">
        <v>0</v>
      </c>
      <c r="I365" s="61" t="n">
        <v>0</v>
      </c>
      <c r="J365" s="61" t="n">
        <v>0</v>
      </c>
      <c r="K365" s="61" t="n">
        <v>0</v>
      </c>
      <c r="L365" s="61" t="n">
        <v>0</v>
      </c>
      <c r="M365" s="61" t="n">
        <v>0</v>
      </c>
      <c r="N365" s="61"/>
      <c r="O365" s="61" t="n">
        <v>0</v>
      </c>
      <c r="P365" s="22"/>
      <c r="Q365" s="22"/>
    </row>
    <row r="366" s="85" customFormat="true" ht="47.25" hidden="true" customHeight="false" outlineLevel="0" collapsed="false">
      <c r="A366" s="26"/>
      <c r="B366" s="64" t="s">
        <v>692</v>
      </c>
      <c r="C366" s="65" t="s">
        <v>693</v>
      </c>
      <c r="D366" s="66" t="s">
        <v>260</v>
      </c>
      <c r="E366" s="66" t="s">
        <v>266</v>
      </c>
      <c r="F366" s="104" t="s">
        <v>161</v>
      </c>
      <c r="G366" s="60" t="n">
        <v>2732.6</v>
      </c>
      <c r="H366" s="61"/>
      <c r="I366" s="30" t="n">
        <f aca="false">G366+H366</f>
        <v>2732.6</v>
      </c>
      <c r="J366" s="61"/>
      <c r="K366" s="30" t="n">
        <f aca="false">I366+J366</f>
        <v>2732.6</v>
      </c>
      <c r="L366" s="61"/>
      <c r="M366" s="30" t="n">
        <f aca="false">K366+L366</f>
        <v>2732.6</v>
      </c>
      <c r="N366" s="61" t="n">
        <v>2732.6</v>
      </c>
      <c r="O366" s="61" t="n">
        <v>2732.6</v>
      </c>
      <c r="P366" s="22"/>
      <c r="Q366" s="22"/>
      <c r="R366" s="56"/>
      <c r="S366" s="56"/>
      <c r="T366" s="56"/>
      <c r="U366" s="56"/>
      <c r="V366" s="56"/>
      <c r="W366" s="56"/>
      <c r="X366" s="56"/>
      <c r="Y366" s="56"/>
      <c r="Z366" s="56"/>
      <c r="AA366" s="56"/>
      <c r="AB366" s="56"/>
      <c r="AC366" s="56"/>
      <c r="AD366" s="56"/>
      <c r="AE366" s="56"/>
      <c r="AF366" s="56"/>
      <c r="AG366" s="56"/>
      <c r="AH366" s="56"/>
      <c r="AI366" s="56"/>
      <c r="AJ366" s="56"/>
      <c r="AK366" s="56"/>
      <c r="AL366" s="56"/>
      <c r="AM366" s="56"/>
      <c r="AN366" s="56"/>
      <c r="AO366" s="56"/>
      <c r="AP366" s="56"/>
      <c r="AQ366" s="56"/>
      <c r="AR366" s="56"/>
      <c r="AS366" s="56"/>
      <c r="AT366" s="56"/>
      <c r="AU366" s="56"/>
      <c r="AV366" s="56"/>
      <c r="AW366" s="56"/>
      <c r="AX366" s="56"/>
      <c r="AY366" s="56"/>
      <c r="AZ366" s="56"/>
      <c r="BA366" s="56"/>
      <c r="BB366" s="56"/>
      <c r="BC366" s="56"/>
      <c r="BD366" s="56"/>
      <c r="BE366" s="56"/>
      <c r="BF366" s="56"/>
      <c r="BG366" s="56"/>
      <c r="BH366" s="56"/>
      <c r="BI366" s="56"/>
      <c r="BJ366" s="56"/>
      <c r="BK366" s="56"/>
      <c r="BL366" s="56"/>
      <c r="BM366" s="56"/>
      <c r="BN366" s="56"/>
      <c r="BO366" s="56"/>
      <c r="BP366" s="56"/>
      <c r="BQ366" s="56"/>
      <c r="BR366" s="56"/>
      <c r="BS366" s="56"/>
      <c r="BT366" s="56"/>
      <c r="BU366" s="56"/>
      <c r="BV366" s="56"/>
      <c r="BW366" s="56"/>
      <c r="BX366" s="56"/>
      <c r="BY366" s="56"/>
      <c r="BZ366" s="56"/>
      <c r="CA366" s="56"/>
      <c r="CB366" s="56"/>
      <c r="CC366" s="56"/>
      <c r="CD366" s="56"/>
      <c r="CE366" s="56"/>
      <c r="CF366" s="56"/>
      <c r="CG366" s="56"/>
      <c r="CH366" s="56"/>
      <c r="CI366" s="56"/>
      <c r="CJ366" s="56"/>
      <c r="CK366" s="56"/>
      <c r="CL366" s="56"/>
      <c r="CM366" s="56"/>
      <c r="CN366" s="56"/>
      <c r="CO366" s="56"/>
      <c r="CP366" s="56"/>
      <c r="CQ366" s="56"/>
      <c r="CR366" s="56"/>
      <c r="CS366" s="56"/>
      <c r="CT366" s="56"/>
      <c r="CU366" s="56"/>
      <c r="CV366" s="56"/>
      <c r="CW366" s="56"/>
      <c r="CX366" s="56"/>
      <c r="CY366" s="56"/>
      <c r="CZ366" s="56"/>
      <c r="DA366" s="56"/>
      <c r="DB366" s="56"/>
      <c r="DC366" s="56"/>
      <c r="DD366" s="56"/>
      <c r="DE366" s="56"/>
      <c r="DF366" s="56"/>
      <c r="DG366" s="56"/>
      <c r="DH366" s="56"/>
      <c r="DI366" s="56"/>
      <c r="DJ366" s="56"/>
      <c r="DK366" s="56"/>
      <c r="DL366" s="56"/>
      <c r="DM366" s="56"/>
      <c r="DN366" s="56"/>
      <c r="DO366" s="56"/>
      <c r="DP366" s="56"/>
      <c r="DQ366" s="56"/>
      <c r="DR366" s="56"/>
      <c r="DS366" s="56"/>
      <c r="DT366" s="56"/>
      <c r="DU366" s="56"/>
      <c r="DV366" s="56"/>
      <c r="DW366" s="56"/>
      <c r="DX366" s="56"/>
      <c r="DY366" s="56"/>
      <c r="DZ366" s="56"/>
      <c r="EA366" s="56"/>
      <c r="EB366" s="56"/>
      <c r="EC366" s="56"/>
      <c r="ED366" s="56"/>
      <c r="EE366" s="56"/>
      <c r="EF366" s="56"/>
      <c r="EG366" s="56"/>
      <c r="EH366" s="56"/>
      <c r="EI366" s="56"/>
      <c r="EJ366" s="56"/>
      <c r="EK366" s="56"/>
      <c r="EL366" s="56"/>
      <c r="EM366" s="56"/>
      <c r="EN366" s="56"/>
      <c r="EO366" s="56"/>
      <c r="EP366" s="56"/>
      <c r="EQ366" s="56"/>
      <c r="ER366" s="56"/>
      <c r="ES366" s="56"/>
      <c r="ET366" s="56"/>
      <c r="EU366" s="56"/>
      <c r="EV366" s="56"/>
      <c r="EW366" s="56"/>
      <c r="EX366" s="56"/>
      <c r="EY366" s="56"/>
      <c r="EZ366" s="56"/>
      <c r="FA366" s="56"/>
      <c r="FB366" s="56"/>
      <c r="FC366" s="56"/>
      <c r="FD366" s="56"/>
      <c r="FE366" s="56"/>
      <c r="FF366" s="56"/>
      <c r="FG366" s="56"/>
      <c r="FH366" s="56"/>
      <c r="FI366" s="56"/>
      <c r="FJ366" s="56"/>
      <c r="FK366" s="56"/>
    </row>
    <row r="367" s="85" customFormat="true" ht="47.25" hidden="true" customHeight="false" outlineLevel="0" collapsed="false">
      <c r="A367" s="26"/>
      <c r="B367" s="64" t="s">
        <v>694</v>
      </c>
      <c r="C367" s="65" t="s">
        <v>693</v>
      </c>
      <c r="D367" s="66" t="s">
        <v>260</v>
      </c>
      <c r="E367" s="66" t="s">
        <v>266</v>
      </c>
      <c r="F367" s="104" t="s">
        <v>161</v>
      </c>
      <c r="G367" s="60" t="n">
        <v>1764.25</v>
      </c>
      <c r="H367" s="61"/>
      <c r="I367" s="30" t="n">
        <f aca="false">G367+H367</f>
        <v>1764.25</v>
      </c>
      <c r="J367" s="61"/>
      <c r="K367" s="30" t="n">
        <f aca="false">I367+J367</f>
        <v>1764.25</v>
      </c>
      <c r="L367" s="61"/>
      <c r="M367" s="30" t="n">
        <f aca="false">K367+L367</f>
        <v>1764.25</v>
      </c>
      <c r="N367" s="61" t="n">
        <v>1764.25</v>
      </c>
      <c r="O367" s="61" t="n">
        <v>1764.25</v>
      </c>
      <c r="P367" s="22"/>
      <c r="Q367" s="22"/>
      <c r="R367" s="56"/>
      <c r="S367" s="56"/>
      <c r="T367" s="56"/>
      <c r="U367" s="56"/>
      <c r="V367" s="56"/>
      <c r="W367" s="56"/>
      <c r="X367" s="56"/>
      <c r="Y367" s="56"/>
      <c r="Z367" s="56"/>
      <c r="AA367" s="56"/>
      <c r="AB367" s="56"/>
      <c r="AC367" s="56"/>
      <c r="AD367" s="56"/>
      <c r="AE367" s="56"/>
      <c r="AF367" s="56"/>
      <c r="AG367" s="56"/>
      <c r="AH367" s="56"/>
      <c r="AI367" s="56"/>
      <c r="AJ367" s="56"/>
      <c r="AK367" s="56"/>
      <c r="AL367" s="56"/>
      <c r="AM367" s="56"/>
      <c r="AN367" s="56"/>
      <c r="AO367" s="56"/>
      <c r="AP367" s="56"/>
      <c r="AQ367" s="56"/>
      <c r="AR367" s="56"/>
      <c r="AS367" s="56"/>
      <c r="AT367" s="56"/>
      <c r="AU367" s="56"/>
      <c r="AV367" s="56"/>
      <c r="AW367" s="56"/>
      <c r="AX367" s="56"/>
      <c r="AY367" s="56"/>
      <c r="AZ367" s="56"/>
      <c r="BA367" s="56"/>
      <c r="BB367" s="56"/>
      <c r="BC367" s="56"/>
      <c r="BD367" s="56"/>
      <c r="BE367" s="56"/>
      <c r="BF367" s="56"/>
      <c r="BG367" s="56"/>
      <c r="BH367" s="56"/>
      <c r="BI367" s="56"/>
      <c r="BJ367" s="56"/>
      <c r="BK367" s="56"/>
      <c r="BL367" s="56"/>
      <c r="BM367" s="56"/>
      <c r="BN367" s="56"/>
      <c r="BO367" s="56"/>
      <c r="BP367" s="56"/>
      <c r="BQ367" s="56"/>
      <c r="BR367" s="56"/>
      <c r="BS367" s="56"/>
      <c r="BT367" s="56"/>
      <c r="BU367" s="56"/>
      <c r="BV367" s="56"/>
      <c r="BW367" s="56"/>
      <c r="BX367" s="56"/>
      <c r="BY367" s="56"/>
      <c r="BZ367" s="56"/>
      <c r="CA367" s="56"/>
      <c r="CB367" s="56"/>
      <c r="CC367" s="56"/>
      <c r="CD367" s="56"/>
      <c r="CE367" s="56"/>
      <c r="CF367" s="56"/>
      <c r="CG367" s="56"/>
      <c r="CH367" s="56"/>
      <c r="CI367" s="56"/>
      <c r="CJ367" s="56"/>
      <c r="CK367" s="56"/>
      <c r="CL367" s="56"/>
      <c r="CM367" s="56"/>
      <c r="CN367" s="56"/>
      <c r="CO367" s="56"/>
      <c r="CP367" s="56"/>
      <c r="CQ367" s="56"/>
      <c r="CR367" s="56"/>
      <c r="CS367" s="56"/>
      <c r="CT367" s="56"/>
      <c r="CU367" s="56"/>
      <c r="CV367" s="56"/>
      <c r="CW367" s="56"/>
      <c r="CX367" s="56"/>
      <c r="CY367" s="56"/>
      <c r="CZ367" s="56"/>
      <c r="DA367" s="56"/>
      <c r="DB367" s="56"/>
      <c r="DC367" s="56"/>
      <c r="DD367" s="56"/>
      <c r="DE367" s="56"/>
      <c r="DF367" s="56"/>
      <c r="DG367" s="56"/>
      <c r="DH367" s="56"/>
      <c r="DI367" s="56"/>
      <c r="DJ367" s="56"/>
      <c r="DK367" s="56"/>
      <c r="DL367" s="56"/>
      <c r="DM367" s="56"/>
      <c r="DN367" s="56"/>
      <c r="DO367" s="56"/>
      <c r="DP367" s="56"/>
      <c r="DQ367" s="56"/>
      <c r="DR367" s="56"/>
      <c r="DS367" s="56"/>
      <c r="DT367" s="56"/>
      <c r="DU367" s="56"/>
      <c r="DV367" s="56"/>
      <c r="DW367" s="56"/>
      <c r="DX367" s="56"/>
      <c r="DY367" s="56"/>
      <c r="DZ367" s="56"/>
      <c r="EA367" s="56"/>
      <c r="EB367" s="56"/>
      <c r="EC367" s="56"/>
      <c r="ED367" s="56"/>
      <c r="EE367" s="56"/>
      <c r="EF367" s="56"/>
      <c r="EG367" s="56"/>
      <c r="EH367" s="56"/>
      <c r="EI367" s="56"/>
      <c r="EJ367" s="56"/>
      <c r="EK367" s="56"/>
      <c r="EL367" s="56"/>
      <c r="EM367" s="56"/>
      <c r="EN367" s="56"/>
      <c r="EO367" s="56"/>
      <c r="EP367" s="56"/>
      <c r="EQ367" s="56"/>
      <c r="ER367" s="56"/>
      <c r="ES367" s="56"/>
      <c r="ET367" s="56"/>
      <c r="EU367" s="56"/>
      <c r="EV367" s="56"/>
      <c r="EW367" s="56"/>
      <c r="EX367" s="56"/>
      <c r="EY367" s="56"/>
      <c r="EZ367" s="56"/>
      <c r="FA367" s="56"/>
      <c r="FB367" s="56"/>
      <c r="FC367" s="56"/>
      <c r="FD367" s="56"/>
      <c r="FE367" s="56"/>
      <c r="FF367" s="56"/>
      <c r="FG367" s="56"/>
      <c r="FH367" s="56"/>
      <c r="FI367" s="56"/>
      <c r="FJ367" s="56"/>
      <c r="FK367" s="56"/>
    </row>
    <row r="368" customFormat="false" ht="32.25" hidden="true" customHeight="true" outlineLevel="0" collapsed="false">
      <c r="A368" s="26"/>
      <c r="B368" s="35" t="s">
        <v>695</v>
      </c>
      <c r="C368" s="87" t="s">
        <v>696</v>
      </c>
      <c r="D368" s="28" t="s">
        <v>260</v>
      </c>
      <c r="E368" s="66" t="s">
        <v>266</v>
      </c>
      <c r="F368" s="104" t="s">
        <v>161</v>
      </c>
      <c r="G368" s="60" t="n">
        <v>0</v>
      </c>
      <c r="H368" s="61"/>
      <c r="I368" s="30" t="n">
        <f aca="false">G368+H368</f>
        <v>0</v>
      </c>
      <c r="J368" s="61"/>
      <c r="K368" s="30" t="n">
        <f aca="false">I368+J368</f>
        <v>0</v>
      </c>
      <c r="L368" s="61"/>
      <c r="M368" s="30" t="n">
        <f aca="false">K368+L368</f>
        <v>0</v>
      </c>
      <c r="N368" s="61" t="n">
        <v>0</v>
      </c>
      <c r="O368" s="61" t="n">
        <v>0</v>
      </c>
      <c r="P368" s="22"/>
      <c r="Q368" s="22"/>
    </row>
    <row r="369" customFormat="false" ht="55.5" hidden="true" customHeight="true" outlineLevel="0" collapsed="false">
      <c r="A369" s="26"/>
      <c r="B369" s="31" t="s">
        <v>697</v>
      </c>
      <c r="C369" s="26" t="s">
        <v>698</v>
      </c>
      <c r="D369" s="28" t="s">
        <v>260</v>
      </c>
      <c r="E369" s="66" t="s">
        <v>474</v>
      </c>
      <c r="F369" s="104" t="s">
        <v>161</v>
      </c>
      <c r="G369" s="29" t="n">
        <v>3000</v>
      </c>
      <c r="H369" s="30"/>
      <c r="I369" s="30" t="n">
        <f aca="false">G369+H369</f>
        <v>3000</v>
      </c>
      <c r="J369" s="30"/>
      <c r="K369" s="30" t="n">
        <f aca="false">I369+J369</f>
        <v>3000</v>
      </c>
      <c r="L369" s="30"/>
      <c r="M369" s="30" t="n">
        <f aca="false">K369+L369</f>
        <v>3000</v>
      </c>
      <c r="N369" s="30" t="n">
        <v>1000</v>
      </c>
      <c r="O369" s="30" t="n">
        <v>0</v>
      </c>
      <c r="P369" s="22"/>
      <c r="Q369" s="22"/>
    </row>
    <row r="370" customFormat="false" ht="47.25" hidden="true" customHeight="false" outlineLevel="0" collapsed="false">
      <c r="A370" s="13" t="s">
        <v>699</v>
      </c>
      <c r="B370" s="18" t="s">
        <v>700</v>
      </c>
      <c r="C370" s="23" t="s">
        <v>701</v>
      </c>
      <c r="D370" s="37"/>
      <c r="E370" s="37"/>
      <c r="F370" s="37"/>
      <c r="G370" s="38" t="n">
        <f aca="false">G371+G374+G377+G381</f>
        <v>1903</v>
      </c>
      <c r="H370" s="39" t="n">
        <f aca="false">H371+H374+H377+H381</f>
        <v>0</v>
      </c>
      <c r="I370" s="39" t="n">
        <f aca="false">I371+I374+I377+I381</f>
        <v>1903</v>
      </c>
      <c r="J370" s="39" t="n">
        <f aca="false">J371+J374+J377+J381</f>
        <v>0</v>
      </c>
      <c r="K370" s="39" t="n">
        <f aca="false">K371+K374+K377+K381</f>
        <v>1903</v>
      </c>
      <c r="L370" s="39" t="n">
        <f aca="false">L371+L374+L377+L381</f>
        <v>0</v>
      </c>
      <c r="M370" s="39" t="n">
        <f aca="false">M371+M374+M377+M381</f>
        <v>1903</v>
      </c>
      <c r="N370" s="39" t="n">
        <f aca="false">N371+N374+N377+N381</f>
        <v>1976</v>
      </c>
      <c r="O370" s="39" t="n">
        <f aca="false">O371+O374+O377+O381</f>
        <v>2049</v>
      </c>
      <c r="P370" s="22"/>
      <c r="Q370" s="22"/>
    </row>
    <row r="371" customFormat="false" ht="69" hidden="true" customHeight="true" outlineLevel="0" collapsed="false">
      <c r="A371" s="13" t="s">
        <v>702</v>
      </c>
      <c r="B371" s="25" t="s">
        <v>703</v>
      </c>
      <c r="C371" s="23" t="s">
        <v>704</v>
      </c>
      <c r="D371" s="37"/>
      <c r="E371" s="37"/>
      <c r="F371" s="37"/>
      <c r="G371" s="38" t="n">
        <f aca="false">G372+G373</f>
        <v>597</v>
      </c>
      <c r="H371" s="39" t="n">
        <f aca="false">H372+H373</f>
        <v>0</v>
      </c>
      <c r="I371" s="39" t="n">
        <f aca="false">I372+I373</f>
        <v>597</v>
      </c>
      <c r="J371" s="39" t="n">
        <f aca="false">J372+J373</f>
        <v>0</v>
      </c>
      <c r="K371" s="39" t="n">
        <f aca="false">K372+K373</f>
        <v>597</v>
      </c>
      <c r="L371" s="39" t="n">
        <f aca="false">L372+L373</f>
        <v>0</v>
      </c>
      <c r="M371" s="39" t="n">
        <f aca="false">M372+M373</f>
        <v>597</v>
      </c>
      <c r="N371" s="39" t="n">
        <f aca="false">N372+N373</f>
        <v>619</v>
      </c>
      <c r="O371" s="39" t="n">
        <f aca="false">O372+O373</f>
        <v>641</v>
      </c>
      <c r="P371" s="22"/>
      <c r="Q371" s="22"/>
    </row>
    <row r="372" customFormat="false" ht="126" hidden="true" customHeight="false" outlineLevel="0" collapsed="false">
      <c r="A372" s="17"/>
      <c r="B372" s="31" t="s">
        <v>705</v>
      </c>
      <c r="C372" s="26" t="s">
        <v>706</v>
      </c>
      <c r="D372" s="28" t="s">
        <v>160</v>
      </c>
      <c r="E372" s="51" t="s">
        <v>29</v>
      </c>
      <c r="F372" s="28" t="s">
        <v>150</v>
      </c>
      <c r="G372" s="40" t="n">
        <v>597</v>
      </c>
      <c r="H372" s="41"/>
      <c r="I372" s="30" t="n">
        <f aca="false">G372+H372</f>
        <v>597</v>
      </c>
      <c r="J372" s="41"/>
      <c r="K372" s="30" t="n">
        <f aca="false">I372+J372</f>
        <v>597</v>
      </c>
      <c r="L372" s="41"/>
      <c r="M372" s="30" t="n">
        <f aca="false">K372+L372</f>
        <v>597</v>
      </c>
      <c r="N372" s="41" t="n">
        <v>619</v>
      </c>
      <c r="O372" s="41" t="n">
        <v>641</v>
      </c>
      <c r="P372" s="22"/>
      <c r="Q372" s="22"/>
    </row>
    <row r="373" customFormat="false" ht="126" hidden="true" customHeight="false" outlineLevel="0" collapsed="false">
      <c r="A373" s="17"/>
      <c r="B373" s="31" t="s">
        <v>707</v>
      </c>
      <c r="C373" s="26" t="s">
        <v>706</v>
      </c>
      <c r="D373" s="28" t="s">
        <v>121</v>
      </c>
      <c r="E373" s="51" t="s">
        <v>29</v>
      </c>
      <c r="F373" s="28" t="s">
        <v>150</v>
      </c>
      <c r="G373" s="29" t="n">
        <v>0</v>
      </c>
      <c r="H373" s="30" t="n">
        <v>0</v>
      </c>
      <c r="I373" s="30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0</v>
      </c>
      <c r="O373" s="30" t="n">
        <v>0</v>
      </c>
      <c r="P373" s="22"/>
      <c r="Q373" s="22"/>
    </row>
    <row r="374" customFormat="false" ht="63" hidden="true" customHeight="false" outlineLevel="0" collapsed="false">
      <c r="A374" s="13" t="s">
        <v>708</v>
      </c>
      <c r="B374" s="25" t="s">
        <v>709</v>
      </c>
      <c r="C374" s="23" t="s">
        <v>710</v>
      </c>
      <c r="D374" s="48"/>
      <c r="E374" s="48"/>
      <c r="F374" s="48"/>
      <c r="G374" s="38" t="n">
        <f aca="false">G375+G376</f>
        <v>735</v>
      </c>
      <c r="H374" s="39" t="n">
        <f aca="false">H375+H376</f>
        <v>0</v>
      </c>
      <c r="I374" s="39" t="n">
        <f aca="false">I375+I376</f>
        <v>735</v>
      </c>
      <c r="J374" s="39" t="n">
        <f aca="false">J375+J376</f>
        <v>0</v>
      </c>
      <c r="K374" s="39" t="n">
        <f aca="false">K375+K376</f>
        <v>735</v>
      </c>
      <c r="L374" s="39" t="n">
        <f aca="false">L375+L376</f>
        <v>0</v>
      </c>
      <c r="M374" s="39" t="n">
        <f aca="false">M375+M376</f>
        <v>735</v>
      </c>
      <c r="N374" s="39" t="n">
        <f aca="false">N375+N376</f>
        <v>762</v>
      </c>
      <c r="O374" s="39" t="n">
        <f aca="false">O375+O376</f>
        <v>790</v>
      </c>
      <c r="P374" s="22"/>
      <c r="Q374" s="22"/>
    </row>
    <row r="375" customFormat="false" ht="110.25" hidden="true" customHeight="true" outlineLevel="0" collapsed="false">
      <c r="A375" s="17"/>
      <c r="B375" s="27" t="s">
        <v>711</v>
      </c>
      <c r="C375" s="26" t="s">
        <v>712</v>
      </c>
      <c r="D375" s="28" t="s">
        <v>160</v>
      </c>
      <c r="E375" s="51" t="s">
        <v>29</v>
      </c>
      <c r="F375" s="28" t="s">
        <v>150</v>
      </c>
      <c r="G375" s="40" t="n">
        <v>735</v>
      </c>
      <c r="H375" s="41"/>
      <c r="I375" s="30" t="n">
        <f aca="false">G375+H375</f>
        <v>735</v>
      </c>
      <c r="J375" s="41"/>
      <c r="K375" s="30" t="n">
        <f aca="false">I375+J375</f>
        <v>735</v>
      </c>
      <c r="L375" s="41"/>
      <c r="M375" s="30" t="n">
        <f aca="false">K375+L375</f>
        <v>735</v>
      </c>
      <c r="N375" s="41" t="n">
        <v>762</v>
      </c>
      <c r="O375" s="41" t="n">
        <v>790</v>
      </c>
      <c r="P375" s="22"/>
      <c r="Q375" s="22"/>
    </row>
    <row r="376" customFormat="false" ht="81.75" hidden="true" customHeight="true" outlineLevel="0" collapsed="false">
      <c r="A376" s="17"/>
      <c r="B376" s="27" t="s">
        <v>713</v>
      </c>
      <c r="C376" s="26" t="s">
        <v>714</v>
      </c>
      <c r="D376" s="28" t="s">
        <v>121</v>
      </c>
      <c r="E376" s="51" t="s">
        <v>29</v>
      </c>
      <c r="F376" s="28" t="s">
        <v>150</v>
      </c>
      <c r="G376" s="40" t="n">
        <v>0</v>
      </c>
      <c r="H376" s="41" t="n">
        <v>0</v>
      </c>
      <c r="I376" s="41" t="n">
        <v>0</v>
      </c>
      <c r="J376" s="41" t="n">
        <v>0</v>
      </c>
      <c r="K376" s="41" t="n">
        <v>0</v>
      </c>
      <c r="L376" s="41" t="n">
        <v>0</v>
      </c>
      <c r="M376" s="41" t="n">
        <v>0</v>
      </c>
      <c r="N376" s="41" t="n">
        <v>0</v>
      </c>
      <c r="O376" s="41" t="n">
        <v>0</v>
      </c>
      <c r="P376" s="22"/>
      <c r="Q376" s="22"/>
    </row>
    <row r="377" customFormat="false" ht="47.25" hidden="true" customHeight="false" outlineLevel="0" collapsed="false">
      <c r="A377" s="13" t="s">
        <v>715</v>
      </c>
      <c r="B377" s="25" t="s">
        <v>716</v>
      </c>
      <c r="C377" s="23" t="s">
        <v>717</v>
      </c>
      <c r="D377" s="37"/>
      <c r="E377" s="37"/>
      <c r="F377" s="37"/>
      <c r="G377" s="38" t="n">
        <f aca="false">G378+G379+G380</f>
        <v>571</v>
      </c>
      <c r="H377" s="39" t="n">
        <f aca="false">H378+H379+H380</f>
        <v>0</v>
      </c>
      <c r="I377" s="39" t="n">
        <f aca="false">I378+I379+I380</f>
        <v>571</v>
      </c>
      <c r="J377" s="39" t="n">
        <f aca="false">J378+J379+J380</f>
        <v>0</v>
      </c>
      <c r="K377" s="39" t="n">
        <f aca="false">K378+K379+K380</f>
        <v>571</v>
      </c>
      <c r="L377" s="39" t="n">
        <f aca="false">L378+L379+L380</f>
        <v>0</v>
      </c>
      <c r="M377" s="39" t="n">
        <f aca="false">M378+M379+M380</f>
        <v>571</v>
      </c>
      <c r="N377" s="39" t="n">
        <f aca="false">N378+N379+N380</f>
        <v>595</v>
      </c>
      <c r="O377" s="39" t="n">
        <f aca="false">O378+O379+O380</f>
        <v>618</v>
      </c>
      <c r="P377" s="22"/>
      <c r="Q377" s="22"/>
    </row>
    <row r="378" customFormat="false" ht="98.25" hidden="true" customHeight="true" outlineLevel="0" collapsed="false">
      <c r="A378" s="17"/>
      <c r="B378" s="27" t="s">
        <v>718</v>
      </c>
      <c r="C378" s="26" t="s">
        <v>719</v>
      </c>
      <c r="D378" s="28" t="s">
        <v>160</v>
      </c>
      <c r="E378" s="51" t="s">
        <v>29</v>
      </c>
      <c r="F378" s="28" t="s">
        <v>150</v>
      </c>
      <c r="G378" s="40" t="n">
        <v>571</v>
      </c>
      <c r="H378" s="41"/>
      <c r="I378" s="30" t="n">
        <f aca="false">G378+H378</f>
        <v>571</v>
      </c>
      <c r="J378" s="41"/>
      <c r="K378" s="30" t="n">
        <f aca="false">I378+J378</f>
        <v>571</v>
      </c>
      <c r="L378" s="41"/>
      <c r="M378" s="30" t="n">
        <f aca="false">K378+L378</f>
        <v>571</v>
      </c>
      <c r="N378" s="41" t="n">
        <v>595</v>
      </c>
      <c r="O378" s="41" t="n">
        <v>618</v>
      </c>
      <c r="P378" s="22"/>
      <c r="Q378" s="22"/>
    </row>
    <row r="379" customFormat="false" ht="63" hidden="true" customHeight="false" outlineLevel="0" collapsed="false">
      <c r="A379" s="17"/>
      <c r="B379" s="27" t="s">
        <v>720</v>
      </c>
      <c r="C379" s="26" t="s">
        <v>719</v>
      </c>
      <c r="D379" s="28" t="s">
        <v>121</v>
      </c>
      <c r="E379" s="51" t="s">
        <v>29</v>
      </c>
      <c r="F379" s="28" t="s">
        <v>150</v>
      </c>
      <c r="G379" s="40"/>
      <c r="H379" s="41"/>
      <c r="I379" s="41"/>
      <c r="J379" s="41"/>
      <c r="K379" s="41"/>
      <c r="L379" s="41"/>
      <c r="M379" s="41"/>
      <c r="N379" s="41"/>
      <c r="O379" s="41"/>
      <c r="P379" s="22"/>
      <c r="Q379" s="22"/>
    </row>
    <row r="380" customFormat="false" ht="173.25" hidden="true" customHeight="false" outlineLevel="0" collapsed="false">
      <c r="A380" s="17"/>
      <c r="B380" s="27" t="s">
        <v>721</v>
      </c>
      <c r="C380" s="26" t="s">
        <v>722</v>
      </c>
      <c r="D380" s="28" t="s">
        <v>164</v>
      </c>
      <c r="E380" s="51" t="s">
        <v>29</v>
      </c>
      <c r="F380" s="28" t="s">
        <v>150</v>
      </c>
      <c r="G380" s="29"/>
      <c r="H380" s="30"/>
      <c r="I380" s="30"/>
      <c r="J380" s="30"/>
      <c r="K380" s="30"/>
      <c r="L380" s="30"/>
      <c r="M380" s="30"/>
      <c r="N380" s="30"/>
      <c r="O380" s="30"/>
      <c r="P380" s="22"/>
      <c r="Q380" s="22"/>
    </row>
    <row r="381" s="47" customFormat="true" ht="63" hidden="true" customHeight="false" outlineLevel="0" collapsed="false">
      <c r="A381" s="13" t="s">
        <v>723</v>
      </c>
      <c r="B381" s="53" t="s">
        <v>724</v>
      </c>
      <c r="C381" s="23" t="s">
        <v>725</v>
      </c>
      <c r="D381" s="24"/>
      <c r="E381" s="36"/>
      <c r="F381" s="24"/>
      <c r="G381" s="20" t="n">
        <f aca="false">G382</f>
        <v>0</v>
      </c>
      <c r="H381" s="21" t="n">
        <f aca="false">H382</f>
        <v>0</v>
      </c>
      <c r="I381" s="21" t="n">
        <f aca="false">I382</f>
        <v>0</v>
      </c>
      <c r="J381" s="21" t="n">
        <f aca="false">J382</f>
        <v>0</v>
      </c>
      <c r="K381" s="21" t="n">
        <f aca="false">K382</f>
        <v>0</v>
      </c>
      <c r="L381" s="21" t="n">
        <f aca="false">L382</f>
        <v>0</v>
      </c>
      <c r="M381" s="21" t="n">
        <f aca="false">M382</f>
        <v>0</v>
      </c>
      <c r="N381" s="21" t="n">
        <f aca="false">N382</f>
        <v>0</v>
      </c>
      <c r="O381" s="21" t="n">
        <f aca="false">O382</f>
        <v>0</v>
      </c>
      <c r="P381" s="22"/>
      <c r="Q381" s="22"/>
    </row>
    <row r="382" customFormat="false" ht="78.75" hidden="true" customHeight="false" outlineLevel="0" collapsed="false">
      <c r="A382" s="17"/>
      <c r="B382" s="31" t="s">
        <v>726</v>
      </c>
      <c r="C382" s="26" t="s">
        <v>727</v>
      </c>
      <c r="D382" s="28" t="s">
        <v>121</v>
      </c>
      <c r="E382" s="51" t="s">
        <v>29</v>
      </c>
      <c r="F382" s="28" t="s">
        <v>266</v>
      </c>
      <c r="G382" s="29"/>
      <c r="H382" s="30"/>
      <c r="I382" s="30"/>
      <c r="J382" s="30"/>
      <c r="K382" s="30"/>
      <c r="L382" s="30"/>
      <c r="M382" s="30"/>
      <c r="N382" s="30" t="n">
        <v>0</v>
      </c>
      <c r="O382" s="30" t="n">
        <v>0</v>
      </c>
      <c r="P382" s="22"/>
      <c r="Q382" s="22"/>
    </row>
    <row r="383" customFormat="false" ht="31.5" hidden="false" customHeight="false" outlineLevel="0" collapsed="false">
      <c r="A383" s="13" t="s">
        <v>728</v>
      </c>
      <c r="B383" s="18" t="s">
        <v>618</v>
      </c>
      <c r="C383" s="23" t="s">
        <v>729</v>
      </c>
      <c r="D383" s="37"/>
      <c r="E383" s="37"/>
      <c r="F383" s="37"/>
      <c r="G383" s="38" t="n">
        <f aca="false">G384</f>
        <v>12473.4</v>
      </c>
      <c r="H383" s="39" t="n">
        <f aca="false">H384</f>
        <v>277.9</v>
      </c>
      <c r="I383" s="39" t="n">
        <f aca="false">I384</f>
        <v>12751.3</v>
      </c>
      <c r="J383" s="39" t="n">
        <f aca="false">J384</f>
        <v>0</v>
      </c>
      <c r="K383" s="39" t="n">
        <f aca="false">K384</f>
        <v>12751.3</v>
      </c>
      <c r="L383" s="39" t="n">
        <f aca="false">L384</f>
        <v>0</v>
      </c>
      <c r="M383" s="39" t="n">
        <f aca="false">M384</f>
        <v>12751.3</v>
      </c>
      <c r="N383" s="39" t="n">
        <f aca="false">N384</f>
        <v>10886.8</v>
      </c>
      <c r="O383" s="39" t="n">
        <f aca="false">O384</f>
        <v>9230.8</v>
      </c>
      <c r="P383" s="22"/>
      <c r="Q383" s="22"/>
    </row>
    <row r="384" customFormat="false" ht="47.25" hidden="false" customHeight="false" outlineLevel="0" collapsed="false">
      <c r="A384" s="13" t="s">
        <v>730</v>
      </c>
      <c r="B384" s="25" t="s">
        <v>731</v>
      </c>
      <c r="C384" s="23" t="s">
        <v>732</v>
      </c>
      <c r="D384" s="37"/>
      <c r="E384" s="37"/>
      <c r="F384" s="37"/>
      <c r="G384" s="38" t="n">
        <f aca="false">G385+G386+G387</f>
        <v>12473.4</v>
      </c>
      <c r="H384" s="39" t="n">
        <f aca="false">H385+H386+H387</f>
        <v>277.9</v>
      </c>
      <c r="I384" s="39" t="n">
        <f aca="false">I385+I386+I387</f>
        <v>12751.3</v>
      </c>
      <c r="J384" s="39" t="n">
        <f aca="false">J385+J386+J387</f>
        <v>0</v>
      </c>
      <c r="K384" s="39" t="n">
        <f aca="false">K385+K386+K387</f>
        <v>12751.3</v>
      </c>
      <c r="L384" s="39" t="n">
        <f aca="false">L385+L386+L387</f>
        <v>0</v>
      </c>
      <c r="M384" s="39" t="n">
        <f aca="false">M385+M386+M387</f>
        <v>12751.3</v>
      </c>
      <c r="N384" s="39" t="n">
        <f aca="false">N385+N386+N387</f>
        <v>10886.8</v>
      </c>
      <c r="O384" s="39" t="n">
        <f aca="false">O385+O386+O387</f>
        <v>9230.8</v>
      </c>
      <c r="P384" s="22"/>
      <c r="Q384" s="22"/>
    </row>
    <row r="385" customFormat="false" ht="80.25" hidden="false" customHeight="true" outlineLevel="0" collapsed="false">
      <c r="A385" s="26"/>
      <c r="B385" s="27" t="s">
        <v>198</v>
      </c>
      <c r="C385" s="26" t="s">
        <v>733</v>
      </c>
      <c r="D385" s="17" t="n">
        <v>100</v>
      </c>
      <c r="E385" s="51" t="s">
        <v>29</v>
      </c>
      <c r="F385" s="28" t="s">
        <v>390</v>
      </c>
      <c r="G385" s="29" t="n">
        <v>9242.8</v>
      </c>
      <c r="H385" s="30" t="n">
        <v>277.9</v>
      </c>
      <c r="I385" s="30" t="n">
        <f aca="false">G385+H385</f>
        <v>9520.7</v>
      </c>
      <c r="J385" s="30"/>
      <c r="K385" s="30" t="n">
        <f aca="false">I385+J385</f>
        <v>9520.7</v>
      </c>
      <c r="L385" s="30"/>
      <c r="M385" s="30" t="n">
        <f aca="false">K385+L385</f>
        <v>9520.7</v>
      </c>
      <c r="N385" s="30" t="n">
        <v>9230.8</v>
      </c>
      <c r="O385" s="30" t="n">
        <v>9230.8</v>
      </c>
      <c r="P385" s="22"/>
      <c r="Q385" s="22"/>
    </row>
    <row r="386" customFormat="false" ht="47.25" hidden="true" customHeight="false" outlineLevel="0" collapsed="false">
      <c r="A386" s="26"/>
      <c r="B386" s="27" t="s">
        <v>734</v>
      </c>
      <c r="C386" s="26" t="s">
        <v>733</v>
      </c>
      <c r="D386" s="28" t="s">
        <v>121</v>
      </c>
      <c r="E386" s="51" t="s">
        <v>29</v>
      </c>
      <c r="F386" s="28" t="s">
        <v>390</v>
      </c>
      <c r="G386" s="29" t="n">
        <v>3230</v>
      </c>
      <c r="H386" s="30"/>
      <c r="I386" s="30" t="n">
        <f aca="false">G386+H386</f>
        <v>3230</v>
      </c>
      <c r="J386" s="30"/>
      <c r="K386" s="30" t="n">
        <f aca="false">I386+J386</f>
        <v>3230</v>
      </c>
      <c r="L386" s="30"/>
      <c r="M386" s="30" t="n">
        <f aca="false">K386+L386</f>
        <v>3230</v>
      </c>
      <c r="N386" s="30" t="n">
        <v>1656</v>
      </c>
      <c r="O386" s="30" t="n">
        <v>0</v>
      </c>
      <c r="P386" s="22"/>
      <c r="Q386" s="22"/>
    </row>
    <row r="387" customFormat="false" ht="31.5" hidden="true" customHeight="false" outlineLevel="0" collapsed="false">
      <c r="A387" s="26"/>
      <c r="B387" s="27" t="s">
        <v>735</v>
      </c>
      <c r="C387" s="26" t="s">
        <v>736</v>
      </c>
      <c r="D387" s="28" t="s">
        <v>164</v>
      </c>
      <c r="E387" s="51" t="s">
        <v>29</v>
      </c>
      <c r="F387" s="28" t="s">
        <v>390</v>
      </c>
      <c r="G387" s="29" t="n">
        <v>0.6</v>
      </c>
      <c r="H387" s="30"/>
      <c r="I387" s="30" t="n">
        <f aca="false">G387+H387</f>
        <v>0.6</v>
      </c>
      <c r="J387" s="30"/>
      <c r="K387" s="30" t="n">
        <f aca="false">I387+J387</f>
        <v>0.6</v>
      </c>
      <c r="L387" s="30"/>
      <c r="M387" s="30" t="n">
        <f aca="false">K387+L387</f>
        <v>0.6</v>
      </c>
      <c r="N387" s="30" t="n">
        <v>0</v>
      </c>
      <c r="O387" s="30" t="n">
        <v>0</v>
      </c>
      <c r="P387" s="22"/>
      <c r="Q387" s="22"/>
    </row>
    <row r="388" customFormat="false" ht="51.75" hidden="false" customHeight="true" outlineLevel="0" collapsed="false">
      <c r="A388" s="13" t="n">
        <v>12</v>
      </c>
      <c r="B388" s="18" t="s">
        <v>737</v>
      </c>
      <c r="C388" s="23" t="s">
        <v>738</v>
      </c>
      <c r="D388" s="37"/>
      <c r="E388" s="37"/>
      <c r="F388" s="37"/>
      <c r="G388" s="38" t="n">
        <f aca="false">G389+G406+G411+G416+G419</f>
        <v>67977.2</v>
      </c>
      <c r="H388" s="39" t="n">
        <f aca="false">H389+H406+H411+H416+H419</f>
        <v>1408.5</v>
      </c>
      <c r="I388" s="39" t="n">
        <f aca="false">I389+I406+I411+I416+I419</f>
        <v>69385.7</v>
      </c>
      <c r="J388" s="39" t="n">
        <f aca="false">J389+J406+J411+J416+J419</f>
        <v>0</v>
      </c>
      <c r="K388" s="39" t="n">
        <f aca="false">K389+K406+K411+K416+K419</f>
        <v>69385.7</v>
      </c>
      <c r="L388" s="39" t="n">
        <f aca="false">L389+L406+L411+L416+L419</f>
        <v>0</v>
      </c>
      <c r="M388" s="39" t="n">
        <f aca="false">M389+M406+M411+M416+M419</f>
        <v>69385.7</v>
      </c>
      <c r="N388" s="39" t="n">
        <f aca="false">N389+N406+N411+N416+N419</f>
        <v>54924.2</v>
      </c>
      <c r="O388" s="39" t="n">
        <f aca="false">O389+O406+O411+O416+O419</f>
        <v>49572.9</v>
      </c>
      <c r="P388" s="22"/>
      <c r="Q388" s="22"/>
    </row>
    <row r="389" customFormat="false" ht="31.5" hidden="false" customHeight="false" outlineLevel="0" collapsed="false">
      <c r="A389" s="13" t="s">
        <v>739</v>
      </c>
      <c r="B389" s="18" t="s">
        <v>193</v>
      </c>
      <c r="C389" s="23" t="s">
        <v>740</v>
      </c>
      <c r="D389" s="37"/>
      <c r="E389" s="37"/>
      <c r="F389" s="37"/>
      <c r="G389" s="38" t="n">
        <f aca="false">G390+G392+G400+G404+G402</f>
        <v>34800</v>
      </c>
      <c r="H389" s="39" t="n">
        <f aca="false">H390+H392+H400+H404+H402</f>
        <v>840.5</v>
      </c>
      <c r="I389" s="39" t="n">
        <f aca="false">I390+I392+I400+I404+I402</f>
        <v>35640.5</v>
      </c>
      <c r="J389" s="39" t="n">
        <f aca="false">J390+J392+J400+J404+J402</f>
        <v>0</v>
      </c>
      <c r="K389" s="39" t="n">
        <f aca="false">K390+K392+K400+K404+K402</f>
        <v>35640.5</v>
      </c>
      <c r="L389" s="39" t="n">
        <f aca="false">L390+L392+L400+L404+L402</f>
        <v>0</v>
      </c>
      <c r="M389" s="39" t="n">
        <f aca="false">M390+M392+M400+M404+M402</f>
        <v>35640.5</v>
      </c>
      <c r="N389" s="39" t="n">
        <f aca="false">N390+N392+N400+N404+N402</f>
        <v>32868</v>
      </c>
      <c r="O389" s="39" t="n">
        <f aca="false">O390+O392+O400+O404+O402</f>
        <v>29639.9</v>
      </c>
      <c r="P389" s="22"/>
      <c r="Q389" s="22"/>
    </row>
    <row r="390" customFormat="false" ht="47.25" hidden="true" customHeight="false" outlineLevel="0" collapsed="false">
      <c r="A390" s="13" t="s">
        <v>741</v>
      </c>
      <c r="B390" s="25" t="s">
        <v>742</v>
      </c>
      <c r="C390" s="23" t="s">
        <v>743</v>
      </c>
      <c r="D390" s="37"/>
      <c r="E390" s="37"/>
      <c r="F390" s="37"/>
      <c r="G390" s="38" t="n">
        <f aca="false">G391</f>
        <v>100</v>
      </c>
      <c r="H390" s="39" t="n">
        <f aca="false">H391</f>
        <v>0</v>
      </c>
      <c r="I390" s="39" t="n">
        <f aca="false">I391</f>
        <v>100</v>
      </c>
      <c r="J390" s="39" t="n">
        <f aca="false">J391</f>
        <v>0</v>
      </c>
      <c r="K390" s="39" t="n">
        <f aca="false">K391</f>
        <v>100</v>
      </c>
      <c r="L390" s="39" t="n">
        <f aca="false">L391</f>
        <v>0</v>
      </c>
      <c r="M390" s="39" t="n">
        <f aca="false">M391</f>
        <v>100</v>
      </c>
      <c r="N390" s="39" t="n">
        <f aca="false">N391</f>
        <v>0</v>
      </c>
      <c r="O390" s="39" t="n">
        <f aca="false">O391</f>
        <v>0</v>
      </c>
      <c r="P390" s="22"/>
      <c r="Q390" s="22"/>
    </row>
    <row r="391" customFormat="false" ht="47.25" hidden="true" customHeight="false" outlineLevel="0" collapsed="false">
      <c r="A391" s="13"/>
      <c r="B391" s="27" t="s">
        <v>744</v>
      </c>
      <c r="C391" s="26" t="s">
        <v>745</v>
      </c>
      <c r="D391" s="28" t="s">
        <v>121</v>
      </c>
      <c r="E391" s="51" t="s">
        <v>29</v>
      </c>
      <c r="F391" s="28" t="s">
        <v>150</v>
      </c>
      <c r="G391" s="29" t="n">
        <v>100</v>
      </c>
      <c r="H391" s="30"/>
      <c r="I391" s="30" t="n">
        <f aca="false">G391+H391</f>
        <v>100</v>
      </c>
      <c r="J391" s="30"/>
      <c r="K391" s="30" t="n">
        <f aca="false">I391+J391</f>
        <v>100</v>
      </c>
      <c r="L391" s="30"/>
      <c r="M391" s="30" t="n">
        <f aca="false">K391+L391</f>
        <v>100</v>
      </c>
      <c r="N391" s="30" t="n">
        <v>0</v>
      </c>
      <c r="O391" s="30" t="n">
        <v>0</v>
      </c>
      <c r="P391" s="22"/>
      <c r="Q391" s="22"/>
    </row>
    <row r="392" customFormat="false" ht="31.5" hidden="false" customHeight="false" outlineLevel="0" collapsed="false">
      <c r="A392" s="13" t="s">
        <v>746</v>
      </c>
      <c r="B392" s="25" t="s">
        <v>747</v>
      </c>
      <c r="C392" s="23" t="s">
        <v>748</v>
      </c>
      <c r="D392" s="37"/>
      <c r="E392" s="37"/>
      <c r="F392" s="37"/>
      <c r="G392" s="38" t="n">
        <f aca="false">G393+G394+G395+G396+G397+G398+G399</f>
        <v>34700</v>
      </c>
      <c r="H392" s="39" t="n">
        <f aca="false">H393+H394+H395+H396+H397+H398+H399</f>
        <v>840.5</v>
      </c>
      <c r="I392" s="39" t="n">
        <f aca="false">I393+I394+I395+I396+I397+I398+I399</f>
        <v>35540.5</v>
      </c>
      <c r="J392" s="39" t="n">
        <f aca="false">J393+J394+J395+J396+J397+J398+J399</f>
        <v>0</v>
      </c>
      <c r="K392" s="39" t="n">
        <f aca="false">K393+K394+K395+K396+K397+K398+K399</f>
        <v>35540.5</v>
      </c>
      <c r="L392" s="39" t="n">
        <f aca="false">L393+L394+L395+L396+L397+L398+L399</f>
        <v>0</v>
      </c>
      <c r="M392" s="39" t="n">
        <f aca="false">M393+M394+M395+M396+M397+M398+M399</f>
        <v>35540.5</v>
      </c>
      <c r="N392" s="39" t="n">
        <f aca="false">N393+N394+N395+N396+N397+N398+N399</f>
        <v>32868</v>
      </c>
      <c r="O392" s="39" t="n">
        <f aca="false">O393+O394+O395+O396+O397+O398+O399</f>
        <v>29639.9</v>
      </c>
      <c r="P392" s="22"/>
      <c r="Q392" s="22"/>
    </row>
    <row r="393" customFormat="false" ht="79.5" hidden="false" customHeight="true" outlineLevel="0" collapsed="false">
      <c r="A393" s="13"/>
      <c r="B393" s="27" t="s">
        <v>749</v>
      </c>
      <c r="C393" s="26" t="s">
        <v>750</v>
      </c>
      <c r="D393" s="28" t="s">
        <v>160</v>
      </c>
      <c r="E393" s="51" t="s">
        <v>29</v>
      </c>
      <c r="F393" s="28" t="s">
        <v>161</v>
      </c>
      <c r="G393" s="29" t="n">
        <v>1009.8</v>
      </c>
      <c r="H393" s="30" t="n">
        <v>29.9</v>
      </c>
      <c r="I393" s="30" t="n">
        <f aca="false">G393+H393</f>
        <v>1039.7</v>
      </c>
      <c r="J393" s="30"/>
      <c r="K393" s="30" t="n">
        <f aca="false">I393+J393</f>
        <v>1039.7</v>
      </c>
      <c r="L393" s="30"/>
      <c r="M393" s="30" t="n">
        <f aca="false">K393+L393</f>
        <v>1039.7</v>
      </c>
      <c r="N393" s="30" t="n">
        <v>998.5</v>
      </c>
      <c r="O393" s="30" t="n">
        <v>998.5</v>
      </c>
      <c r="P393" s="22"/>
      <c r="Q393" s="22"/>
    </row>
    <row r="394" customFormat="false" ht="79.5" hidden="false" customHeight="true" outlineLevel="0" collapsed="false">
      <c r="A394" s="13"/>
      <c r="B394" s="27" t="s">
        <v>623</v>
      </c>
      <c r="C394" s="26" t="s">
        <v>750</v>
      </c>
      <c r="D394" s="28" t="s">
        <v>160</v>
      </c>
      <c r="E394" s="51" t="s">
        <v>29</v>
      </c>
      <c r="F394" s="28" t="s">
        <v>37</v>
      </c>
      <c r="G394" s="40" t="n">
        <v>24164.4</v>
      </c>
      <c r="H394" s="41" t="n">
        <v>716.6</v>
      </c>
      <c r="I394" s="30" t="n">
        <f aca="false">G394+H394</f>
        <v>24881</v>
      </c>
      <c r="J394" s="41"/>
      <c r="K394" s="30" t="n">
        <f aca="false">I394+J394</f>
        <v>24881</v>
      </c>
      <c r="L394" s="41"/>
      <c r="M394" s="30" t="n">
        <f aca="false">K394+L394</f>
        <v>24881</v>
      </c>
      <c r="N394" s="41" t="n">
        <v>23886.4</v>
      </c>
      <c r="O394" s="41" t="n">
        <v>23886.4</v>
      </c>
      <c r="P394" s="22"/>
      <c r="Q394" s="22"/>
    </row>
    <row r="395" customFormat="false" ht="47.25" hidden="true" customHeight="false" outlineLevel="0" collapsed="false">
      <c r="A395" s="13"/>
      <c r="B395" s="27" t="s">
        <v>751</v>
      </c>
      <c r="C395" s="26" t="s">
        <v>750</v>
      </c>
      <c r="D395" s="28" t="s">
        <v>121</v>
      </c>
      <c r="E395" s="51" t="s">
        <v>29</v>
      </c>
      <c r="F395" s="28" t="s">
        <v>161</v>
      </c>
      <c r="G395" s="29" t="n">
        <v>405.1</v>
      </c>
      <c r="H395" s="30"/>
      <c r="I395" s="30" t="n">
        <f aca="false">G395+H395</f>
        <v>405.1</v>
      </c>
      <c r="J395" s="30"/>
      <c r="K395" s="30" t="n">
        <f aca="false">I395+J395</f>
        <v>405.1</v>
      </c>
      <c r="L395" s="30"/>
      <c r="M395" s="30" t="n">
        <f aca="false">K395+L395</f>
        <v>405.1</v>
      </c>
      <c r="N395" s="30" t="n">
        <v>277.7</v>
      </c>
      <c r="O395" s="30" t="n">
        <v>0</v>
      </c>
      <c r="P395" s="22"/>
      <c r="Q395" s="22"/>
    </row>
    <row r="396" customFormat="false" ht="47.25" hidden="true" customHeight="false" outlineLevel="0" collapsed="false">
      <c r="A396" s="13"/>
      <c r="B396" s="27" t="s">
        <v>734</v>
      </c>
      <c r="C396" s="26" t="s">
        <v>750</v>
      </c>
      <c r="D396" s="28" t="s">
        <v>121</v>
      </c>
      <c r="E396" s="51" t="s">
        <v>29</v>
      </c>
      <c r="F396" s="28" t="s">
        <v>37</v>
      </c>
      <c r="G396" s="29" t="n">
        <v>5948.7</v>
      </c>
      <c r="H396" s="30"/>
      <c r="I396" s="30" t="n">
        <f aca="false">G396+H396</f>
        <v>5948.7</v>
      </c>
      <c r="J396" s="30"/>
      <c r="K396" s="30" t="n">
        <f aca="false">I396+J396</f>
        <v>5948.7</v>
      </c>
      <c r="L396" s="30"/>
      <c r="M396" s="30" t="n">
        <f aca="false">K396+L396</f>
        <v>5948.7</v>
      </c>
      <c r="N396" s="30" t="n">
        <v>4576.4</v>
      </c>
      <c r="O396" s="30" t="n">
        <v>1626</v>
      </c>
      <c r="P396" s="22"/>
      <c r="Q396" s="22"/>
    </row>
    <row r="397" customFormat="false" ht="31.5" hidden="true" customHeight="false" outlineLevel="0" collapsed="false">
      <c r="A397" s="13"/>
      <c r="B397" s="27" t="s">
        <v>752</v>
      </c>
      <c r="C397" s="26" t="s">
        <v>750</v>
      </c>
      <c r="D397" s="28" t="s">
        <v>164</v>
      </c>
      <c r="E397" s="51" t="s">
        <v>29</v>
      </c>
      <c r="F397" s="28" t="s">
        <v>161</v>
      </c>
      <c r="G397" s="29" t="n">
        <v>33</v>
      </c>
      <c r="H397" s="30"/>
      <c r="I397" s="30" t="n">
        <f aca="false">G397+H397</f>
        <v>33</v>
      </c>
      <c r="J397" s="30"/>
      <c r="K397" s="30" t="n">
        <f aca="false">I397+J397</f>
        <v>33</v>
      </c>
      <c r="L397" s="30"/>
      <c r="M397" s="30" t="n">
        <f aca="false">K397+L397</f>
        <v>33</v>
      </c>
      <c r="N397" s="30" t="n">
        <v>0</v>
      </c>
      <c r="O397" s="30" t="n">
        <v>0</v>
      </c>
      <c r="P397" s="22"/>
      <c r="Q397" s="22"/>
    </row>
    <row r="398" customFormat="false" ht="31.5" hidden="true" customHeight="false" outlineLevel="0" collapsed="false">
      <c r="A398" s="13"/>
      <c r="B398" s="27" t="s">
        <v>753</v>
      </c>
      <c r="C398" s="26" t="s">
        <v>750</v>
      </c>
      <c r="D398" s="28" t="s">
        <v>164</v>
      </c>
      <c r="E398" s="51" t="s">
        <v>29</v>
      </c>
      <c r="F398" s="28" t="s">
        <v>37</v>
      </c>
      <c r="G398" s="29" t="n">
        <v>10</v>
      </c>
      <c r="H398" s="30"/>
      <c r="I398" s="30" t="n">
        <f aca="false">G398+H398</f>
        <v>10</v>
      </c>
      <c r="J398" s="30"/>
      <c r="K398" s="30" t="n">
        <f aca="false">I398+J398</f>
        <v>10</v>
      </c>
      <c r="L398" s="30"/>
      <c r="M398" s="30" t="n">
        <f aca="false">K398+L398</f>
        <v>10</v>
      </c>
      <c r="N398" s="30" t="n">
        <v>0</v>
      </c>
      <c r="O398" s="30" t="n">
        <v>0</v>
      </c>
      <c r="P398" s="22"/>
      <c r="Q398" s="22"/>
    </row>
    <row r="399" customFormat="false" ht="95.25" hidden="false" customHeight="true" outlineLevel="0" collapsed="false">
      <c r="A399" s="26"/>
      <c r="B399" s="27" t="s">
        <v>754</v>
      </c>
      <c r="C399" s="26" t="s">
        <v>755</v>
      </c>
      <c r="D399" s="28" t="s">
        <v>160</v>
      </c>
      <c r="E399" s="51" t="s">
        <v>29</v>
      </c>
      <c r="F399" s="28" t="s">
        <v>37</v>
      </c>
      <c r="G399" s="29" t="n">
        <v>3129</v>
      </c>
      <c r="H399" s="30" t="n">
        <v>94</v>
      </c>
      <c r="I399" s="30" t="n">
        <f aca="false">G399+H399</f>
        <v>3223</v>
      </c>
      <c r="J399" s="30"/>
      <c r="K399" s="30" t="n">
        <f aca="false">I399+J399</f>
        <v>3223</v>
      </c>
      <c r="L399" s="30"/>
      <c r="M399" s="30" t="n">
        <f aca="false">K399+L399</f>
        <v>3223</v>
      </c>
      <c r="N399" s="30" t="n">
        <v>3129</v>
      </c>
      <c r="O399" s="30" t="n">
        <v>3129</v>
      </c>
      <c r="P399" s="22"/>
      <c r="Q399" s="22"/>
    </row>
    <row r="400" customFormat="false" ht="39" hidden="true" customHeight="true" outlineLevel="0" collapsed="false">
      <c r="A400" s="13" t="s">
        <v>756</v>
      </c>
      <c r="B400" s="53" t="s">
        <v>757</v>
      </c>
      <c r="C400" s="23" t="s">
        <v>758</v>
      </c>
      <c r="D400" s="63"/>
      <c r="E400" s="24" t="s">
        <v>29</v>
      </c>
      <c r="F400" s="13" t="n">
        <v>13</v>
      </c>
      <c r="G400" s="20" t="n">
        <f aca="false">G401</f>
        <v>0</v>
      </c>
      <c r="H400" s="21" t="n">
        <f aca="false">H401</f>
        <v>0</v>
      </c>
      <c r="I400" s="21" t="n">
        <f aca="false">I401</f>
        <v>0</v>
      </c>
      <c r="J400" s="21" t="n">
        <f aca="false">J401</f>
        <v>0</v>
      </c>
      <c r="K400" s="21" t="n">
        <f aca="false">K401</f>
        <v>0</v>
      </c>
      <c r="L400" s="21" t="n">
        <f aca="false">L401</f>
        <v>0</v>
      </c>
      <c r="M400" s="21" t="n">
        <f aca="false">M401</f>
        <v>0</v>
      </c>
      <c r="N400" s="21" t="n">
        <f aca="false">N401</f>
        <v>0</v>
      </c>
      <c r="O400" s="21" t="n">
        <f aca="false">O401</f>
        <v>0</v>
      </c>
      <c r="P400" s="22"/>
      <c r="Q400" s="22"/>
    </row>
    <row r="401" customFormat="false" ht="58.5" hidden="true" customHeight="true" outlineLevel="0" collapsed="false">
      <c r="A401" s="26"/>
      <c r="B401" s="31" t="s">
        <v>759</v>
      </c>
      <c r="C401" s="26" t="s">
        <v>760</v>
      </c>
      <c r="D401" s="43" t="s">
        <v>121</v>
      </c>
      <c r="E401" s="28" t="s">
        <v>29</v>
      </c>
      <c r="F401" s="17" t="n">
        <v>13</v>
      </c>
      <c r="G401" s="60"/>
      <c r="H401" s="61"/>
      <c r="I401" s="61"/>
      <c r="J401" s="61"/>
      <c r="K401" s="61"/>
      <c r="L401" s="61"/>
      <c r="M401" s="61"/>
      <c r="N401" s="61"/>
      <c r="O401" s="61"/>
      <c r="P401" s="22"/>
      <c r="Q401" s="22"/>
    </row>
    <row r="402" customFormat="false" ht="78.75" hidden="true" customHeight="false" outlineLevel="0" collapsed="false">
      <c r="A402" s="26"/>
      <c r="B402" s="31" t="s">
        <v>761</v>
      </c>
      <c r="C402" s="43" t="s">
        <v>762</v>
      </c>
      <c r="D402" s="43"/>
      <c r="E402" s="28" t="s">
        <v>161</v>
      </c>
      <c r="F402" s="43" t="s">
        <v>37</v>
      </c>
      <c r="G402" s="60" t="n">
        <f aca="false">G403</f>
        <v>0</v>
      </c>
      <c r="H402" s="61" t="n">
        <f aca="false">H403</f>
        <v>0</v>
      </c>
      <c r="I402" s="61" t="n">
        <f aca="false">I403</f>
        <v>0</v>
      </c>
      <c r="J402" s="61" t="n">
        <f aca="false">J403</f>
        <v>0</v>
      </c>
      <c r="K402" s="61" t="n">
        <f aca="false">K403</f>
        <v>0</v>
      </c>
      <c r="L402" s="61" t="n">
        <f aca="false">L403</f>
        <v>0</v>
      </c>
      <c r="M402" s="61" t="n">
        <f aca="false">M403</f>
        <v>0</v>
      </c>
      <c r="N402" s="61" t="n">
        <f aca="false">N403</f>
        <v>0</v>
      </c>
      <c r="O402" s="61" t="n">
        <f aca="false">O403</f>
        <v>0</v>
      </c>
      <c r="P402" s="22"/>
      <c r="Q402" s="22"/>
    </row>
    <row r="403" customFormat="false" ht="78.75" hidden="true" customHeight="false" outlineLevel="0" collapsed="false">
      <c r="A403" s="26"/>
      <c r="B403" s="31" t="s">
        <v>763</v>
      </c>
      <c r="C403" s="43" t="s">
        <v>764</v>
      </c>
      <c r="D403" s="43" t="s">
        <v>121</v>
      </c>
      <c r="E403" s="28" t="s">
        <v>161</v>
      </c>
      <c r="F403" s="43" t="s">
        <v>37</v>
      </c>
      <c r="G403" s="29"/>
      <c r="H403" s="30"/>
      <c r="I403" s="30"/>
      <c r="J403" s="30"/>
      <c r="K403" s="30"/>
      <c r="L403" s="30"/>
      <c r="M403" s="30"/>
      <c r="N403" s="30"/>
      <c r="O403" s="30" t="n">
        <v>0</v>
      </c>
      <c r="P403" s="22"/>
      <c r="Q403" s="22"/>
    </row>
    <row r="404" customFormat="false" ht="54" hidden="true" customHeight="true" outlineLevel="0" collapsed="false">
      <c r="A404" s="13" t="s">
        <v>756</v>
      </c>
      <c r="B404" s="18" t="s">
        <v>765</v>
      </c>
      <c r="C404" s="23" t="s">
        <v>766</v>
      </c>
      <c r="D404" s="24"/>
      <c r="E404" s="36"/>
      <c r="F404" s="24"/>
      <c r="G404" s="38" t="n">
        <f aca="false">G405</f>
        <v>0</v>
      </c>
      <c r="H404" s="39" t="n">
        <f aca="false">H405</f>
        <v>0</v>
      </c>
      <c r="I404" s="39" t="n">
        <f aca="false">I405</f>
        <v>0</v>
      </c>
      <c r="J404" s="39" t="n">
        <f aca="false">J405</f>
        <v>0</v>
      </c>
      <c r="K404" s="39" t="n">
        <f aca="false">K405</f>
        <v>0</v>
      </c>
      <c r="L404" s="39" t="n">
        <f aca="false">L405</f>
        <v>0</v>
      </c>
      <c r="M404" s="39" t="n">
        <f aca="false">M405</f>
        <v>0</v>
      </c>
      <c r="N404" s="39" t="n">
        <f aca="false">N405</f>
        <v>0</v>
      </c>
      <c r="O404" s="39" t="n">
        <f aca="false">O405</f>
        <v>0</v>
      </c>
      <c r="P404" s="22"/>
      <c r="Q404" s="22"/>
    </row>
    <row r="405" customFormat="false" ht="39.75" hidden="true" customHeight="true" outlineLevel="0" collapsed="false">
      <c r="A405" s="26"/>
      <c r="B405" s="27" t="s">
        <v>767</v>
      </c>
      <c r="C405" s="23" t="s">
        <v>768</v>
      </c>
      <c r="D405" s="28" t="s">
        <v>164</v>
      </c>
      <c r="E405" s="51" t="s">
        <v>29</v>
      </c>
      <c r="F405" s="28" t="s">
        <v>28</v>
      </c>
      <c r="G405" s="29"/>
      <c r="H405" s="30"/>
      <c r="I405" s="30"/>
      <c r="J405" s="30"/>
      <c r="K405" s="30"/>
      <c r="L405" s="30"/>
      <c r="M405" s="30"/>
      <c r="N405" s="30" t="n">
        <v>0</v>
      </c>
      <c r="O405" s="30" t="n">
        <v>0</v>
      </c>
      <c r="P405" s="22"/>
      <c r="Q405" s="22"/>
    </row>
    <row r="406" customFormat="false" ht="63" hidden="false" customHeight="false" outlineLevel="0" collapsed="false">
      <c r="A406" s="13" t="s">
        <v>769</v>
      </c>
      <c r="B406" s="18" t="s">
        <v>770</v>
      </c>
      <c r="C406" s="13" t="s">
        <v>771</v>
      </c>
      <c r="D406" s="37"/>
      <c r="E406" s="37"/>
      <c r="F406" s="37"/>
      <c r="G406" s="38" t="n">
        <f aca="false">G407</f>
        <v>24741.9</v>
      </c>
      <c r="H406" s="39" t="n">
        <f aca="false">H407</f>
        <v>568</v>
      </c>
      <c r="I406" s="39" t="n">
        <f aca="false">I407</f>
        <v>25309.9</v>
      </c>
      <c r="J406" s="39" t="n">
        <f aca="false">J407</f>
        <v>0</v>
      </c>
      <c r="K406" s="39" t="n">
        <f aca="false">K407</f>
        <v>25309.9</v>
      </c>
      <c r="L406" s="39" t="n">
        <f aca="false">L407</f>
        <v>0</v>
      </c>
      <c r="M406" s="39" t="n">
        <f aca="false">M407</f>
        <v>25309.9</v>
      </c>
      <c r="N406" s="39" t="n">
        <f aca="false">N407</f>
        <v>21554</v>
      </c>
      <c r="O406" s="39" t="n">
        <f aca="false">O407</f>
        <v>19933</v>
      </c>
      <c r="P406" s="22"/>
      <c r="Q406" s="22"/>
    </row>
    <row r="407" customFormat="false" ht="35.25" hidden="false" customHeight="true" outlineLevel="0" collapsed="false">
      <c r="A407" s="13" t="s">
        <v>772</v>
      </c>
      <c r="B407" s="25" t="s">
        <v>773</v>
      </c>
      <c r="C407" s="13" t="s">
        <v>774</v>
      </c>
      <c r="D407" s="37"/>
      <c r="E407" s="37"/>
      <c r="F407" s="37"/>
      <c r="G407" s="38" t="n">
        <f aca="false">G408+G409+G410</f>
        <v>24741.9</v>
      </c>
      <c r="H407" s="39" t="n">
        <f aca="false">H408+H409+H410</f>
        <v>568</v>
      </c>
      <c r="I407" s="39" t="n">
        <f aca="false">I408+I409+I410</f>
        <v>25309.9</v>
      </c>
      <c r="J407" s="39" t="n">
        <f aca="false">J408+J409+J410</f>
        <v>0</v>
      </c>
      <c r="K407" s="39" t="n">
        <f aca="false">K408+K409+K410</f>
        <v>25309.9</v>
      </c>
      <c r="L407" s="39" t="n">
        <f aca="false">L408+L409+L410</f>
        <v>0</v>
      </c>
      <c r="M407" s="39" t="n">
        <f aca="false">M408+M409+M410</f>
        <v>25309.9</v>
      </c>
      <c r="N407" s="39" t="n">
        <f aca="false">N408+N409+N410</f>
        <v>21554</v>
      </c>
      <c r="O407" s="39" t="n">
        <f aca="false">O408+O409+O410</f>
        <v>19933</v>
      </c>
      <c r="P407" s="22"/>
      <c r="Q407" s="22"/>
    </row>
    <row r="408" customFormat="false" ht="78" hidden="false" customHeight="true" outlineLevel="0" collapsed="false">
      <c r="A408" s="17"/>
      <c r="B408" s="27" t="s">
        <v>775</v>
      </c>
      <c r="C408" s="26" t="s">
        <v>776</v>
      </c>
      <c r="D408" s="28" t="s">
        <v>160</v>
      </c>
      <c r="E408" s="51" t="s">
        <v>29</v>
      </c>
      <c r="F408" s="28" t="s">
        <v>150</v>
      </c>
      <c r="G408" s="29" t="n">
        <v>18965</v>
      </c>
      <c r="H408" s="30" t="n">
        <v>568</v>
      </c>
      <c r="I408" s="30" t="n">
        <f aca="false">G408+H408</f>
        <v>19533</v>
      </c>
      <c r="J408" s="30"/>
      <c r="K408" s="30" t="n">
        <f aca="false">I408+J408</f>
        <v>19533</v>
      </c>
      <c r="L408" s="30"/>
      <c r="M408" s="30" t="n">
        <f aca="false">K408+L408</f>
        <v>19533</v>
      </c>
      <c r="N408" s="30" t="n">
        <v>18933</v>
      </c>
      <c r="O408" s="30" t="n">
        <v>18933</v>
      </c>
      <c r="P408" s="22"/>
      <c r="Q408" s="22"/>
    </row>
    <row r="409" customFormat="false" ht="47.25" hidden="true" customHeight="false" outlineLevel="0" collapsed="false">
      <c r="A409" s="17"/>
      <c r="B409" s="27" t="s">
        <v>30</v>
      </c>
      <c r="C409" s="26" t="s">
        <v>777</v>
      </c>
      <c r="D409" s="28" t="s">
        <v>121</v>
      </c>
      <c r="E409" s="51" t="s">
        <v>29</v>
      </c>
      <c r="F409" s="28" t="s">
        <v>150</v>
      </c>
      <c r="G409" s="29" t="n">
        <v>5770.9</v>
      </c>
      <c r="H409" s="30"/>
      <c r="I409" s="30" t="n">
        <f aca="false">G409+H409</f>
        <v>5770.9</v>
      </c>
      <c r="J409" s="30"/>
      <c r="K409" s="30" t="n">
        <f aca="false">I409+J409</f>
        <v>5770.9</v>
      </c>
      <c r="L409" s="30"/>
      <c r="M409" s="30" t="n">
        <f aca="false">K409+L409</f>
        <v>5770.9</v>
      </c>
      <c r="N409" s="30" t="n">
        <v>2621</v>
      </c>
      <c r="O409" s="30" t="n">
        <v>1000</v>
      </c>
      <c r="P409" s="22"/>
      <c r="Q409" s="22"/>
    </row>
    <row r="410" customFormat="false" ht="33.75" hidden="true" customHeight="true" outlineLevel="0" collapsed="false">
      <c r="A410" s="17"/>
      <c r="B410" s="27" t="s">
        <v>33</v>
      </c>
      <c r="C410" s="26" t="s">
        <v>777</v>
      </c>
      <c r="D410" s="28" t="s">
        <v>164</v>
      </c>
      <c r="E410" s="51" t="s">
        <v>29</v>
      </c>
      <c r="F410" s="28" t="s">
        <v>150</v>
      </c>
      <c r="G410" s="29" t="n">
        <v>6</v>
      </c>
      <c r="H410" s="30"/>
      <c r="I410" s="30" t="n">
        <f aca="false">G410+H410</f>
        <v>6</v>
      </c>
      <c r="J410" s="30"/>
      <c r="K410" s="30" t="n">
        <f aca="false">I410+J410</f>
        <v>6</v>
      </c>
      <c r="L410" s="30"/>
      <c r="M410" s="30" t="n">
        <f aca="false">K410+L410</f>
        <v>6</v>
      </c>
      <c r="N410" s="30" t="n">
        <v>0</v>
      </c>
      <c r="O410" s="30" t="n">
        <v>0</v>
      </c>
      <c r="P410" s="22"/>
      <c r="Q410" s="22"/>
    </row>
    <row r="411" customFormat="false" ht="31.5" hidden="true" customHeight="false" outlineLevel="0" collapsed="false">
      <c r="A411" s="54" t="s">
        <v>778</v>
      </c>
      <c r="B411" s="18" t="s">
        <v>779</v>
      </c>
      <c r="C411" s="13" t="s">
        <v>780</v>
      </c>
      <c r="D411" s="13"/>
      <c r="E411" s="24"/>
      <c r="F411" s="24"/>
      <c r="G411" s="38" t="n">
        <f aca="false">G412+G414</f>
        <v>7833.1</v>
      </c>
      <c r="H411" s="39" t="n">
        <f aca="false">H412+H414</f>
        <v>0</v>
      </c>
      <c r="I411" s="39" t="n">
        <f aca="false">I412+I414</f>
        <v>7833.1</v>
      </c>
      <c r="J411" s="39" t="n">
        <f aca="false">J412+J414</f>
        <v>0</v>
      </c>
      <c r="K411" s="39" t="n">
        <f aca="false">K412+K414</f>
        <v>7833.1</v>
      </c>
      <c r="L411" s="39" t="n">
        <f aca="false">L412+L414</f>
        <v>0</v>
      </c>
      <c r="M411" s="39" t="n">
        <f aca="false">M412+M414</f>
        <v>7833.1</v>
      </c>
      <c r="N411" s="39" t="n">
        <f aca="false">N412+N414</f>
        <v>0</v>
      </c>
      <c r="O411" s="39" t="n">
        <f aca="false">O412+O414</f>
        <v>0</v>
      </c>
      <c r="P411" s="22"/>
      <c r="Q411" s="22"/>
    </row>
    <row r="412" customFormat="false" ht="37.5" hidden="true" customHeight="true" outlineLevel="0" collapsed="false">
      <c r="A412" s="54" t="s">
        <v>781</v>
      </c>
      <c r="B412" s="25" t="s">
        <v>782</v>
      </c>
      <c r="C412" s="13" t="s">
        <v>783</v>
      </c>
      <c r="D412" s="48"/>
      <c r="E412" s="48"/>
      <c r="F412" s="48"/>
      <c r="G412" s="38" t="n">
        <f aca="false">G413</f>
        <v>7833.1</v>
      </c>
      <c r="H412" s="39" t="n">
        <f aca="false">H413</f>
        <v>0</v>
      </c>
      <c r="I412" s="39" t="n">
        <f aca="false">I413</f>
        <v>7833.1</v>
      </c>
      <c r="J412" s="39" t="n">
        <f aca="false">J413</f>
        <v>0</v>
      </c>
      <c r="K412" s="39" t="n">
        <f aca="false">K413</f>
        <v>7833.1</v>
      </c>
      <c r="L412" s="39" t="n">
        <f aca="false">L413</f>
        <v>0</v>
      </c>
      <c r="M412" s="39" t="n">
        <f aca="false">M413</f>
        <v>7833.1</v>
      </c>
      <c r="N412" s="39" t="n">
        <f aca="false">N413</f>
        <v>0</v>
      </c>
      <c r="O412" s="39" t="n">
        <f aca="false">O413</f>
        <v>0</v>
      </c>
      <c r="P412" s="22"/>
      <c r="Q412" s="22"/>
    </row>
    <row r="413" customFormat="false" ht="47.25" hidden="true" customHeight="false" outlineLevel="0" collapsed="false">
      <c r="A413" s="17"/>
      <c r="B413" s="27" t="s">
        <v>784</v>
      </c>
      <c r="C413" s="26" t="s">
        <v>785</v>
      </c>
      <c r="D413" s="26" t="n">
        <v>300</v>
      </c>
      <c r="E413" s="28" t="n">
        <v>10</v>
      </c>
      <c r="F413" s="28" t="s">
        <v>29</v>
      </c>
      <c r="G413" s="29" t="n">
        <v>7833.1</v>
      </c>
      <c r="H413" s="30"/>
      <c r="I413" s="30" t="n">
        <f aca="false">G413+H413</f>
        <v>7833.1</v>
      </c>
      <c r="J413" s="30"/>
      <c r="K413" s="30" t="n">
        <f aca="false">I413+J413</f>
        <v>7833.1</v>
      </c>
      <c r="L413" s="30"/>
      <c r="M413" s="30" t="n">
        <f aca="false">K413+L413</f>
        <v>7833.1</v>
      </c>
      <c r="N413" s="30" t="n">
        <v>0</v>
      </c>
      <c r="O413" s="30" t="n">
        <v>0</v>
      </c>
      <c r="P413" s="22"/>
      <c r="Q413" s="22"/>
    </row>
    <row r="414" customFormat="false" ht="53.25" hidden="true" customHeight="true" outlineLevel="0" collapsed="false">
      <c r="A414" s="54" t="s">
        <v>786</v>
      </c>
      <c r="B414" s="53" t="s">
        <v>787</v>
      </c>
      <c r="C414" s="13" t="s">
        <v>788</v>
      </c>
      <c r="D414" s="48"/>
      <c r="E414" s="24"/>
      <c r="F414" s="24"/>
      <c r="G414" s="38" t="n">
        <f aca="false">G415</f>
        <v>0</v>
      </c>
      <c r="H414" s="39" t="n">
        <f aca="false">H415</f>
        <v>0</v>
      </c>
      <c r="I414" s="39" t="n">
        <f aca="false">I415</f>
        <v>0</v>
      </c>
      <c r="J414" s="39" t="n">
        <f aca="false">J415</f>
        <v>0</v>
      </c>
      <c r="K414" s="39" t="n">
        <f aca="false">K415</f>
        <v>0</v>
      </c>
      <c r="L414" s="39" t="n">
        <f aca="false">L415</f>
        <v>0</v>
      </c>
      <c r="M414" s="39" t="n">
        <f aca="false">M415</f>
        <v>0</v>
      </c>
      <c r="N414" s="39" t="n">
        <f aca="false">N415</f>
        <v>0</v>
      </c>
      <c r="O414" s="39" t="n">
        <f aca="false">O415</f>
        <v>0</v>
      </c>
      <c r="P414" s="22"/>
      <c r="Q414" s="22"/>
    </row>
    <row r="415" customFormat="false" ht="31.5" hidden="true" customHeight="false" outlineLevel="0" collapsed="false">
      <c r="A415" s="17"/>
      <c r="B415" s="31" t="s">
        <v>789</v>
      </c>
      <c r="C415" s="17" t="s">
        <v>790</v>
      </c>
      <c r="D415" s="37" t="n">
        <v>300</v>
      </c>
      <c r="E415" s="28" t="s">
        <v>36</v>
      </c>
      <c r="F415" s="28" t="s">
        <v>161</v>
      </c>
      <c r="G415" s="29" t="n">
        <v>0</v>
      </c>
      <c r="H415" s="30" t="n">
        <v>0</v>
      </c>
      <c r="I415" s="30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22"/>
      <c r="Q415" s="22"/>
    </row>
    <row r="416" customFormat="false" ht="47.25" hidden="true" customHeight="false" outlineLevel="0" collapsed="false">
      <c r="A416" s="23" t="s">
        <v>791</v>
      </c>
      <c r="B416" s="77" t="s">
        <v>792</v>
      </c>
      <c r="C416" s="23" t="s">
        <v>793</v>
      </c>
      <c r="D416" s="37"/>
      <c r="E416" s="37"/>
      <c r="F416" s="37"/>
      <c r="G416" s="38" t="n">
        <f aca="false">G417</f>
        <v>502.2</v>
      </c>
      <c r="H416" s="39" t="n">
        <f aca="false">H417</f>
        <v>0</v>
      </c>
      <c r="I416" s="39" t="n">
        <f aca="false">I417</f>
        <v>502.2</v>
      </c>
      <c r="J416" s="39" t="n">
        <f aca="false">J417</f>
        <v>0</v>
      </c>
      <c r="K416" s="39" t="n">
        <f aca="false">K417</f>
        <v>502.2</v>
      </c>
      <c r="L416" s="39" t="n">
        <f aca="false">L417</f>
        <v>0</v>
      </c>
      <c r="M416" s="39" t="n">
        <f aca="false">M417</f>
        <v>502.2</v>
      </c>
      <c r="N416" s="39" t="n">
        <f aca="false">N417</f>
        <v>502.2</v>
      </c>
      <c r="O416" s="39" t="n">
        <f aca="false">O417</f>
        <v>0</v>
      </c>
      <c r="P416" s="22"/>
      <c r="Q416" s="22"/>
    </row>
    <row r="417" customFormat="false" ht="31.5" hidden="true" customHeight="false" outlineLevel="0" collapsed="false">
      <c r="A417" s="23" t="s">
        <v>794</v>
      </c>
      <c r="B417" s="25" t="s">
        <v>795</v>
      </c>
      <c r="C417" s="23" t="s">
        <v>796</v>
      </c>
      <c r="D417" s="37"/>
      <c r="E417" s="37"/>
      <c r="F417" s="37"/>
      <c r="G417" s="38" t="n">
        <f aca="false">G418</f>
        <v>502.2</v>
      </c>
      <c r="H417" s="39" t="n">
        <f aca="false">H418</f>
        <v>0</v>
      </c>
      <c r="I417" s="39" t="n">
        <f aca="false">I418</f>
        <v>502.2</v>
      </c>
      <c r="J417" s="39" t="n">
        <f aca="false">J418</f>
        <v>0</v>
      </c>
      <c r="K417" s="39" t="n">
        <f aca="false">K418</f>
        <v>502.2</v>
      </c>
      <c r="L417" s="39" t="n">
        <f aca="false">L418</f>
        <v>0</v>
      </c>
      <c r="M417" s="39" t="n">
        <f aca="false">M418</f>
        <v>502.2</v>
      </c>
      <c r="N417" s="39" t="n">
        <f aca="false">N418</f>
        <v>502.2</v>
      </c>
      <c r="O417" s="39" t="n">
        <f aca="false">O418</f>
        <v>0</v>
      </c>
      <c r="P417" s="22"/>
      <c r="Q417" s="22"/>
    </row>
    <row r="418" customFormat="false" ht="66.75" hidden="true" customHeight="true" outlineLevel="0" collapsed="false">
      <c r="A418" s="26"/>
      <c r="B418" s="27" t="s">
        <v>797</v>
      </c>
      <c r="C418" s="26" t="s">
        <v>798</v>
      </c>
      <c r="D418" s="26" t="n">
        <v>600</v>
      </c>
      <c r="E418" s="28" t="s">
        <v>36</v>
      </c>
      <c r="F418" s="28" t="s">
        <v>390</v>
      </c>
      <c r="G418" s="29" t="n">
        <v>502.2</v>
      </c>
      <c r="H418" s="30"/>
      <c r="I418" s="30" t="n">
        <f aca="false">G418+H418</f>
        <v>502.2</v>
      </c>
      <c r="J418" s="30"/>
      <c r="K418" s="30" t="n">
        <f aca="false">I418+J418</f>
        <v>502.2</v>
      </c>
      <c r="L418" s="30"/>
      <c r="M418" s="30" t="n">
        <f aca="false">K418+L418</f>
        <v>502.2</v>
      </c>
      <c r="N418" s="30" t="n">
        <v>502.2</v>
      </c>
      <c r="O418" s="30" t="n">
        <v>0</v>
      </c>
      <c r="P418" s="22"/>
      <c r="Q418" s="22"/>
    </row>
    <row r="419" customFormat="false" ht="31.5" hidden="true" customHeight="false" outlineLevel="0" collapsed="false">
      <c r="A419" s="13" t="s">
        <v>799</v>
      </c>
      <c r="B419" s="18" t="s">
        <v>800</v>
      </c>
      <c r="C419" s="13" t="s">
        <v>801</v>
      </c>
      <c r="D419" s="37"/>
      <c r="E419" s="37"/>
      <c r="F419" s="37"/>
      <c r="G419" s="38" t="n">
        <f aca="false">G420+G422+G424+G426</f>
        <v>100</v>
      </c>
      <c r="H419" s="39" t="n">
        <f aca="false">H420+H422+H424+H426</f>
        <v>0</v>
      </c>
      <c r="I419" s="39" t="n">
        <f aca="false">I420+I422+I424+I426</f>
        <v>100</v>
      </c>
      <c r="J419" s="39" t="n">
        <f aca="false">J420+J422+J424+J426</f>
        <v>0</v>
      </c>
      <c r="K419" s="39" t="n">
        <f aca="false">K420+K422+K424+K426</f>
        <v>100</v>
      </c>
      <c r="L419" s="39" t="n">
        <f aca="false">L420+L422+L424+L426</f>
        <v>0</v>
      </c>
      <c r="M419" s="39" t="n">
        <f aca="false">M420+M422+M424+M426</f>
        <v>100</v>
      </c>
      <c r="N419" s="39" t="n">
        <f aca="false">N420+N422+N424+N426</f>
        <v>0</v>
      </c>
      <c r="O419" s="39" t="n">
        <f aca="false">O420+O422+O424+O426</f>
        <v>0</v>
      </c>
      <c r="P419" s="22"/>
      <c r="Q419" s="22"/>
    </row>
    <row r="420" customFormat="false" ht="63" hidden="true" customHeight="false" outlineLevel="0" collapsed="false">
      <c r="A420" s="13" t="s">
        <v>802</v>
      </c>
      <c r="B420" s="25" t="s">
        <v>803</v>
      </c>
      <c r="C420" s="13" t="s">
        <v>804</v>
      </c>
      <c r="D420" s="37"/>
      <c r="E420" s="37"/>
      <c r="F420" s="37"/>
      <c r="G420" s="38" t="n">
        <f aca="false">G421</f>
        <v>20</v>
      </c>
      <c r="H420" s="39" t="n">
        <f aca="false">H421</f>
        <v>0</v>
      </c>
      <c r="I420" s="39" t="n">
        <f aca="false">I421</f>
        <v>20</v>
      </c>
      <c r="J420" s="39" t="n">
        <f aca="false">J421</f>
        <v>0</v>
      </c>
      <c r="K420" s="39" t="n">
        <f aca="false">K421</f>
        <v>20</v>
      </c>
      <c r="L420" s="39" t="n">
        <f aca="false">L421</f>
        <v>0</v>
      </c>
      <c r="M420" s="39" t="n">
        <f aca="false">M421</f>
        <v>20</v>
      </c>
      <c r="N420" s="39" t="n">
        <f aca="false">N421</f>
        <v>0</v>
      </c>
      <c r="O420" s="39" t="n">
        <f aca="false">O421</f>
        <v>0</v>
      </c>
      <c r="P420" s="22"/>
      <c r="Q420" s="22"/>
    </row>
    <row r="421" customFormat="false" ht="47.25" hidden="true" customHeight="false" outlineLevel="0" collapsed="false">
      <c r="A421" s="26"/>
      <c r="B421" s="27" t="s">
        <v>805</v>
      </c>
      <c r="C421" s="26" t="s">
        <v>806</v>
      </c>
      <c r="D421" s="17" t="n">
        <v>200</v>
      </c>
      <c r="E421" s="28" t="s">
        <v>29</v>
      </c>
      <c r="F421" s="28" t="s">
        <v>150</v>
      </c>
      <c r="G421" s="29" t="n">
        <v>20</v>
      </c>
      <c r="H421" s="30"/>
      <c r="I421" s="30" t="n">
        <f aca="false">G421+H421</f>
        <v>20</v>
      </c>
      <c r="J421" s="30"/>
      <c r="K421" s="30" t="n">
        <f aca="false">I421+J421</f>
        <v>20</v>
      </c>
      <c r="L421" s="30"/>
      <c r="M421" s="30" t="n">
        <f aca="false">K421+L421</f>
        <v>20</v>
      </c>
      <c r="N421" s="30" t="n">
        <v>0</v>
      </c>
      <c r="O421" s="30" t="n">
        <v>0</v>
      </c>
      <c r="P421" s="22"/>
      <c r="Q421" s="22"/>
    </row>
    <row r="422" customFormat="false" ht="81.75" hidden="true" customHeight="true" outlineLevel="0" collapsed="false">
      <c r="A422" s="13" t="s">
        <v>807</v>
      </c>
      <c r="B422" s="25" t="s">
        <v>808</v>
      </c>
      <c r="C422" s="13" t="s">
        <v>809</v>
      </c>
      <c r="D422" s="37"/>
      <c r="E422" s="37"/>
      <c r="F422" s="37"/>
      <c r="G422" s="38" t="n">
        <f aca="false">G423</f>
        <v>30</v>
      </c>
      <c r="H422" s="39" t="n">
        <f aca="false">H423</f>
        <v>0</v>
      </c>
      <c r="I422" s="39" t="n">
        <f aca="false">I423</f>
        <v>30</v>
      </c>
      <c r="J422" s="39" t="n">
        <f aca="false">J423</f>
        <v>0</v>
      </c>
      <c r="K422" s="39" t="n">
        <f aca="false">K423</f>
        <v>30</v>
      </c>
      <c r="L422" s="39" t="n">
        <f aca="false">L423</f>
        <v>0</v>
      </c>
      <c r="M422" s="39" t="n">
        <f aca="false">M423</f>
        <v>30</v>
      </c>
      <c r="N422" s="39" t="n">
        <f aca="false">N423</f>
        <v>0</v>
      </c>
      <c r="O422" s="39" t="n">
        <f aca="false">O423</f>
        <v>0</v>
      </c>
      <c r="P422" s="22"/>
      <c r="Q422" s="22"/>
    </row>
    <row r="423" customFormat="false" ht="63" hidden="true" customHeight="false" outlineLevel="0" collapsed="false">
      <c r="A423" s="26"/>
      <c r="B423" s="27" t="s">
        <v>810</v>
      </c>
      <c r="C423" s="26" t="s">
        <v>811</v>
      </c>
      <c r="D423" s="17" t="n">
        <v>200</v>
      </c>
      <c r="E423" s="28" t="s">
        <v>29</v>
      </c>
      <c r="F423" s="28" t="s">
        <v>150</v>
      </c>
      <c r="G423" s="29" t="n">
        <v>30</v>
      </c>
      <c r="H423" s="30"/>
      <c r="I423" s="30" t="n">
        <f aca="false">G423+H423</f>
        <v>30</v>
      </c>
      <c r="J423" s="30"/>
      <c r="K423" s="30" t="n">
        <f aca="false">I423+J423</f>
        <v>30</v>
      </c>
      <c r="L423" s="30"/>
      <c r="M423" s="30" t="n">
        <f aca="false">K423+L423</f>
        <v>30</v>
      </c>
      <c r="N423" s="30" t="n">
        <v>0</v>
      </c>
      <c r="O423" s="30" t="n">
        <v>0</v>
      </c>
      <c r="P423" s="22"/>
      <c r="Q423" s="22"/>
    </row>
    <row r="424" customFormat="false" ht="78.75" hidden="true" customHeight="false" outlineLevel="0" collapsed="false">
      <c r="A424" s="13" t="s">
        <v>812</v>
      </c>
      <c r="B424" s="25" t="s">
        <v>813</v>
      </c>
      <c r="C424" s="13" t="s">
        <v>814</v>
      </c>
      <c r="D424" s="37"/>
      <c r="E424" s="37"/>
      <c r="F424" s="37"/>
      <c r="G424" s="38" t="n">
        <f aca="false">G425</f>
        <v>20</v>
      </c>
      <c r="H424" s="39" t="n">
        <f aca="false">H425</f>
        <v>0</v>
      </c>
      <c r="I424" s="39" t="n">
        <f aca="false">I425</f>
        <v>20</v>
      </c>
      <c r="J424" s="39" t="n">
        <f aca="false">J425</f>
        <v>0</v>
      </c>
      <c r="K424" s="39" t="n">
        <f aca="false">K425</f>
        <v>20</v>
      </c>
      <c r="L424" s="39" t="n">
        <f aca="false">L425</f>
        <v>0</v>
      </c>
      <c r="M424" s="39" t="n">
        <f aca="false">M425</f>
        <v>20</v>
      </c>
      <c r="N424" s="39" t="n">
        <f aca="false">N425</f>
        <v>0</v>
      </c>
      <c r="O424" s="39" t="n">
        <f aca="false">O425</f>
        <v>0</v>
      </c>
      <c r="P424" s="22"/>
      <c r="Q424" s="22"/>
    </row>
    <row r="425" customFormat="false" ht="47.25" hidden="true" customHeight="false" outlineLevel="0" collapsed="false">
      <c r="A425" s="26"/>
      <c r="B425" s="27" t="s">
        <v>805</v>
      </c>
      <c r="C425" s="26" t="s">
        <v>815</v>
      </c>
      <c r="D425" s="17" t="n">
        <v>200</v>
      </c>
      <c r="E425" s="28" t="s">
        <v>29</v>
      </c>
      <c r="F425" s="28" t="s">
        <v>150</v>
      </c>
      <c r="G425" s="29" t="n">
        <v>20</v>
      </c>
      <c r="H425" s="30"/>
      <c r="I425" s="30" t="n">
        <f aca="false">G425+H425</f>
        <v>20</v>
      </c>
      <c r="J425" s="30"/>
      <c r="K425" s="30" t="n">
        <f aca="false">I425+J425</f>
        <v>20</v>
      </c>
      <c r="L425" s="30"/>
      <c r="M425" s="30" t="n">
        <f aca="false">K425+L425</f>
        <v>20</v>
      </c>
      <c r="N425" s="30" t="n">
        <v>0</v>
      </c>
      <c r="O425" s="30" t="n">
        <v>0</v>
      </c>
      <c r="P425" s="22"/>
      <c r="Q425" s="22"/>
    </row>
    <row r="426" customFormat="false" ht="71.25" hidden="true" customHeight="true" outlineLevel="0" collapsed="false">
      <c r="A426" s="13" t="s">
        <v>816</v>
      </c>
      <c r="B426" s="25" t="s">
        <v>817</v>
      </c>
      <c r="C426" s="13" t="s">
        <v>818</v>
      </c>
      <c r="D426" s="37"/>
      <c r="E426" s="37"/>
      <c r="F426" s="37"/>
      <c r="G426" s="38" t="n">
        <f aca="false">G427</f>
        <v>30</v>
      </c>
      <c r="H426" s="39" t="n">
        <f aca="false">H427</f>
        <v>0</v>
      </c>
      <c r="I426" s="39" t="n">
        <f aca="false">I427</f>
        <v>30</v>
      </c>
      <c r="J426" s="39" t="n">
        <f aca="false">J427</f>
        <v>0</v>
      </c>
      <c r="K426" s="39" t="n">
        <f aca="false">K427</f>
        <v>30</v>
      </c>
      <c r="L426" s="39" t="n">
        <f aca="false">L427</f>
        <v>0</v>
      </c>
      <c r="M426" s="39" t="n">
        <f aca="false">M427</f>
        <v>30</v>
      </c>
      <c r="N426" s="39" t="n">
        <f aca="false">N427</f>
        <v>0</v>
      </c>
      <c r="O426" s="39" t="n">
        <f aca="false">O427</f>
        <v>0</v>
      </c>
      <c r="P426" s="22"/>
      <c r="Q426" s="22"/>
    </row>
    <row r="427" customFormat="false" ht="47.25" hidden="true" customHeight="false" outlineLevel="0" collapsed="false">
      <c r="A427" s="26"/>
      <c r="B427" s="27" t="s">
        <v>819</v>
      </c>
      <c r="C427" s="26" t="s">
        <v>820</v>
      </c>
      <c r="D427" s="17" t="n">
        <v>200</v>
      </c>
      <c r="E427" s="28" t="s">
        <v>29</v>
      </c>
      <c r="F427" s="28" t="s">
        <v>150</v>
      </c>
      <c r="G427" s="29" t="n">
        <v>30</v>
      </c>
      <c r="H427" s="30"/>
      <c r="I427" s="30" t="n">
        <f aca="false">G427+H427</f>
        <v>30</v>
      </c>
      <c r="J427" s="30"/>
      <c r="K427" s="30" t="n">
        <f aca="false">I427+J427</f>
        <v>30</v>
      </c>
      <c r="L427" s="30"/>
      <c r="M427" s="30" t="n">
        <f aca="false">K427+L427</f>
        <v>30</v>
      </c>
      <c r="N427" s="30" t="n">
        <v>0</v>
      </c>
      <c r="O427" s="30" t="n">
        <v>0</v>
      </c>
      <c r="P427" s="22"/>
      <c r="Q427" s="22"/>
    </row>
    <row r="428" customFormat="false" ht="18.75" hidden="false" customHeight="false" outlineLevel="0" collapsed="false">
      <c r="A428" s="23" t="n">
        <v>13</v>
      </c>
      <c r="B428" s="105" t="s">
        <v>821</v>
      </c>
      <c r="C428" s="48" t="s">
        <v>822</v>
      </c>
      <c r="D428" s="37"/>
      <c r="E428" s="37"/>
      <c r="F428" s="37"/>
      <c r="G428" s="38" t="n">
        <f aca="false">G429</f>
        <v>1463.5</v>
      </c>
      <c r="H428" s="39" t="n">
        <f aca="false">H429</f>
        <v>38.6</v>
      </c>
      <c r="I428" s="39" t="n">
        <f aca="false">I429</f>
        <v>1502.1</v>
      </c>
      <c r="J428" s="39" t="n">
        <f aca="false">J429</f>
        <v>0</v>
      </c>
      <c r="K428" s="39" t="n">
        <f aca="false">K429</f>
        <v>1502.1</v>
      </c>
      <c r="L428" s="39" t="n">
        <f aca="false">L429</f>
        <v>0</v>
      </c>
      <c r="M428" s="39" t="n">
        <f aca="false">M429</f>
        <v>1502.1</v>
      </c>
      <c r="N428" s="39" t="n">
        <f aca="false">N429</f>
        <v>1380.6</v>
      </c>
      <c r="O428" s="39" t="n">
        <f aca="false">O429</f>
        <v>1286.1</v>
      </c>
      <c r="P428" s="22"/>
      <c r="Q428" s="22"/>
    </row>
    <row r="429" customFormat="false" ht="31.5" hidden="false" customHeight="true" outlineLevel="0" collapsed="false">
      <c r="A429" s="23"/>
      <c r="B429" s="31" t="s">
        <v>823</v>
      </c>
      <c r="C429" s="26" t="s">
        <v>822</v>
      </c>
      <c r="D429" s="26"/>
      <c r="E429" s="37"/>
      <c r="F429" s="37"/>
      <c r="G429" s="38" t="n">
        <f aca="false">G430</f>
        <v>1463.5</v>
      </c>
      <c r="H429" s="39" t="n">
        <f aca="false">H430</f>
        <v>38.6</v>
      </c>
      <c r="I429" s="39" t="n">
        <f aca="false">I430</f>
        <v>1502.1</v>
      </c>
      <c r="J429" s="39" t="n">
        <f aca="false">J430</f>
        <v>0</v>
      </c>
      <c r="K429" s="39" t="n">
        <f aca="false">K430</f>
        <v>1502.1</v>
      </c>
      <c r="L429" s="39" t="n">
        <f aca="false">L430</f>
        <v>0</v>
      </c>
      <c r="M429" s="39" t="n">
        <f aca="false">M430</f>
        <v>1502.1</v>
      </c>
      <c r="N429" s="39" t="n">
        <f aca="false">N430</f>
        <v>1380.6</v>
      </c>
      <c r="O429" s="39" t="n">
        <f aca="false">O430</f>
        <v>1286.1</v>
      </c>
      <c r="P429" s="22"/>
      <c r="Q429" s="22"/>
    </row>
    <row r="430" customFormat="false" ht="31.5" hidden="false" customHeight="false" outlineLevel="0" collapsed="false">
      <c r="A430" s="26"/>
      <c r="B430" s="31" t="s">
        <v>824</v>
      </c>
      <c r="C430" s="26" t="s">
        <v>825</v>
      </c>
      <c r="D430" s="26"/>
      <c r="E430" s="37"/>
      <c r="F430" s="37"/>
      <c r="G430" s="38" t="n">
        <f aca="false">G431+G432+G433</f>
        <v>1463.5</v>
      </c>
      <c r="H430" s="39" t="n">
        <f aca="false">H431+H432+H433</f>
        <v>38.6</v>
      </c>
      <c r="I430" s="39" t="n">
        <f aca="false">I431+I432+I433</f>
        <v>1502.1</v>
      </c>
      <c r="J430" s="39" t="n">
        <f aca="false">J431+J432+J433</f>
        <v>0</v>
      </c>
      <c r="K430" s="39" t="n">
        <f aca="false">K431+K432+K433</f>
        <v>1502.1</v>
      </c>
      <c r="L430" s="39" t="n">
        <f aca="false">L431+L432+L433</f>
        <v>0</v>
      </c>
      <c r="M430" s="39" t="n">
        <f aca="false">M431+M432+M433</f>
        <v>1502.1</v>
      </c>
      <c r="N430" s="39" t="n">
        <f aca="false">N431+N432+N433</f>
        <v>1380.6</v>
      </c>
      <c r="O430" s="39" t="n">
        <f aca="false">O431+O432+O433</f>
        <v>1286.1</v>
      </c>
      <c r="P430" s="22"/>
      <c r="Q430" s="22"/>
    </row>
    <row r="431" customFormat="false" ht="78.75" hidden="false" customHeight="false" outlineLevel="0" collapsed="false">
      <c r="A431" s="26"/>
      <c r="B431" s="31" t="s">
        <v>826</v>
      </c>
      <c r="C431" s="26" t="s">
        <v>827</v>
      </c>
      <c r="D431" s="26" t="n">
        <v>100</v>
      </c>
      <c r="E431" s="28" t="s">
        <v>29</v>
      </c>
      <c r="F431" s="28" t="s">
        <v>390</v>
      </c>
      <c r="G431" s="106" t="n">
        <v>1299.9</v>
      </c>
      <c r="H431" s="107" t="n">
        <v>38.6</v>
      </c>
      <c r="I431" s="30" t="n">
        <f aca="false">G431+H431</f>
        <v>1338.5</v>
      </c>
      <c r="J431" s="107"/>
      <c r="K431" s="30" t="n">
        <f aca="false">I431+J431</f>
        <v>1338.5</v>
      </c>
      <c r="L431" s="107"/>
      <c r="M431" s="30" t="n">
        <f aca="false">K431+L431</f>
        <v>1338.5</v>
      </c>
      <c r="N431" s="107" t="n">
        <v>1286.1</v>
      </c>
      <c r="O431" s="107" t="n">
        <v>1286.1</v>
      </c>
      <c r="P431" s="22"/>
      <c r="Q431" s="22"/>
    </row>
    <row r="432" customFormat="false" ht="47.25" hidden="true" customHeight="false" outlineLevel="0" collapsed="false">
      <c r="A432" s="26"/>
      <c r="B432" s="31" t="s">
        <v>828</v>
      </c>
      <c r="C432" s="26" t="s">
        <v>827</v>
      </c>
      <c r="D432" s="26" t="n">
        <v>200</v>
      </c>
      <c r="E432" s="28" t="s">
        <v>29</v>
      </c>
      <c r="F432" s="28" t="s">
        <v>390</v>
      </c>
      <c r="G432" s="29" t="n">
        <v>160.6</v>
      </c>
      <c r="H432" s="29"/>
      <c r="I432" s="29" t="n">
        <f aca="false">G432+H432</f>
        <v>160.6</v>
      </c>
      <c r="J432" s="29"/>
      <c r="K432" s="29" t="n">
        <f aca="false">I432+J432</f>
        <v>160.6</v>
      </c>
      <c r="L432" s="29"/>
      <c r="M432" s="29" t="n">
        <f aca="false">K432+L432</f>
        <v>160.6</v>
      </c>
      <c r="N432" s="29" t="n">
        <v>94.5</v>
      </c>
      <c r="O432" s="29" t="n">
        <v>0</v>
      </c>
      <c r="P432" s="22"/>
      <c r="Q432" s="22"/>
    </row>
    <row r="433" customFormat="false" ht="31.5" hidden="true" customHeight="false" outlineLevel="0" collapsed="false">
      <c r="A433" s="26"/>
      <c r="B433" s="31" t="s">
        <v>829</v>
      </c>
      <c r="C433" s="26" t="s">
        <v>827</v>
      </c>
      <c r="D433" s="26" t="n">
        <v>800</v>
      </c>
      <c r="E433" s="28" t="s">
        <v>29</v>
      </c>
      <c r="F433" s="28" t="s">
        <v>390</v>
      </c>
      <c r="G433" s="29" t="n">
        <v>3</v>
      </c>
      <c r="H433" s="29"/>
      <c r="I433" s="29" t="n">
        <f aca="false">G433+H433</f>
        <v>3</v>
      </c>
      <c r="J433" s="29"/>
      <c r="K433" s="29" t="n">
        <f aca="false">I433+J433</f>
        <v>3</v>
      </c>
      <c r="L433" s="29"/>
      <c r="M433" s="29" t="n">
        <f aca="false">K433+L433</f>
        <v>3</v>
      </c>
      <c r="N433" s="29" t="n">
        <v>0</v>
      </c>
      <c r="O433" s="29" t="n">
        <v>0</v>
      </c>
      <c r="P433" s="22"/>
      <c r="Q433" s="22"/>
    </row>
    <row r="434" customFormat="false" ht="15.75" hidden="false" customHeight="false" outlineLevel="0" collapsed="false">
      <c r="A434" s="108"/>
      <c r="B434" s="109"/>
      <c r="C434" s="109"/>
      <c r="G434" s="110"/>
      <c r="H434" s="110"/>
      <c r="I434" s="110"/>
      <c r="J434" s="110"/>
      <c r="K434" s="110"/>
      <c r="L434" s="110"/>
      <c r="M434" s="110"/>
      <c r="N434" s="110"/>
      <c r="O434" s="110"/>
    </row>
    <row r="435" customFormat="false" ht="15.75" hidden="true" customHeight="false" outlineLevel="0" collapsed="false">
      <c r="A435" s="108"/>
      <c r="B435" s="109"/>
      <c r="C435" s="109"/>
      <c r="G435" s="111" t="n">
        <v>857570.27029</v>
      </c>
      <c r="H435" s="111"/>
      <c r="I435" s="111" t="n">
        <v>857570.27029</v>
      </c>
      <c r="J435" s="111"/>
      <c r="K435" s="111" t="n">
        <v>857570.27029</v>
      </c>
      <c r="L435" s="111"/>
      <c r="M435" s="111" t="n">
        <v>857570.27029</v>
      </c>
      <c r="N435" s="112" t="n">
        <f aca="false">462426.96956-50627-4721+328870.9-8222</f>
        <v>727727.86956</v>
      </c>
      <c r="O435" s="112" t="n">
        <f aca="false">434018.66197-48349-4859+304561-15272</f>
        <v>670099.66197</v>
      </c>
    </row>
    <row r="436" customFormat="false" ht="15.75" hidden="true" customHeight="false" outlineLevel="0" collapsed="false">
      <c r="A436" s="108"/>
      <c r="B436" s="109"/>
      <c r="C436" s="109"/>
      <c r="G436" s="110" t="n">
        <f aca="false">G435-G15</f>
        <v>-273577.55406</v>
      </c>
      <c r="H436" s="110"/>
      <c r="I436" s="110" t="n">
        <f aca="false">I435-I15</f>
        <v>-297048.25456</v>
      </c>
      <c r="J436" s="110"/>
      <c r="K436" s="110" t="n">
        <f aca="false">K435-K15</f>
        <v>-295875.73733</v>
      </c>
      <c r="L436" s="110"/>
      <c r="M436" s="110" t="n">
        <f aca="false">M435-M15</f>
        <v>-295875.73733</v>
      </c>
      <c r="N436" s="110" t="n">
        <f aca="false">N435-N15</f>
        <v>-208344.02849</v>
      </c>
      <c r="O436" s="110" t="n">
        <f aca="false">O435-O15</f>
        <v>-278841.80836</v>
      </c>
    </row>
    <row r="437" customFormat="false" ht="15.75" hidden="true" customHeight="false" outlineLevel="0" collapsed="false">
      <c r="A437" s="108"/>
      <c r="B437" s="109"/>
      <c r="C437" s="109"/>
    </row>
    <row r="438" customFormat="false" ht="15.75" hidden="true" customHeight="false" outlineLevel="0" collapsed="false">
      <c r="A438" s="108"/>
      <c r="B438" s="109"/>
      <c r="C438" s="109"/>
      <c r="G438" s="113" t="e">
        <f aca="false">G20+G26+G32+G38+G39+G42+G43+G46+G48+G49+G53+G87+G91+G99++G101+G102+G118+G125+G129+G130+G145+G146+G148+G175+G183+G189+G204+#REF!+G209+G214+G230+G234+G237+G238+G246+G251+G2041+G266+G255++G279+G280+G306+G309+G335+G337+G346+G348+G355+G373+G379+G382+G386+G391+G395+G396+G405+G409+G421+G423+G425+G427+G432+G329+G376</f>
        <v>#VALUE!</v>
      </c>
      <c r="H438" s="113"/>
      <c r="I438" s="113" t="e">
        <f aca="false">I20+I26+I32+I38+I39+I42+I43+I46+I48+I49+I53+I87+I91+I99++I101+I102+I118+I125+I129+I130+I145+I146+I148+I175+I183+I189+I204+#REF!+I209+I214+I230+I234+I237+I238+I246+I251+I2041+I266+I255++I279+I280+I306+I309+I335+I337+I346+I348+I355+I373+I379+I382+I386+I391+I395+I396+I405+I409+I421+I423+I425+I427+I432+I329+I376</f>
        <v>#VALUE!</v>
      </c>
      <c r="J438" s="113"/>
      <c r="K438" s="113" t="e">
        <f aca="false">K20+K26+K32+K38+K39+K42+K43+K46+K48+K49+K53+K87+K91+K99++K101+K102+K118+K125+K129+K130+K145+K146+K148+K175+K183+K189+K204+#REF!+K209+K214+K230+K234+K237+K238+K246+K251+K2041+K266+K255++K279+K280+K306+K309+K335+K337+K346+K348+K355+K373+K379+K382+K386+K391+K395+K396+K405+K409+K421+K423+K425+K427+K432+K329+K376</f>
        <v>#VALUE!</v>
      </c>
      <c r="L438" s="113"/>
      <c r="M438" s="113" t="e">
        <f aca="false">M20+M26+M32+M38+M39+M42+M43+M46+M48+M49+M53+M87+M91+M99++M101+M102+M118+M125+M129+M130+M145+M146+M148+M175+M183+M189+M204+#REF!+M209+M214+M230+M234+M237+M238+M246+M251+M2041+M266+M255++M279+M280+M306+M309+M335+M337+M346+M348+M355+M373+M379+M382+M386+M391+M395+M396+M405+M409+M421+M423+M425+M427+M432+M329+M376</f>
        <v>#VALUE!</v>
      </c>
    </row>
    <row r="439" customFormat="false" ht="15.75" hidden="true" customHeight="false" outlineLevel="0" collapsed="false">
      <c r="A439" s="108"/>
      <c r="B439" s="109"/>
      <c r="C439" s="109"/>
    </row>
    <row r="440" customFormat="false" ht="15.75" hidden="true" customHeight="false" outlineLevel="0" collapsed="false">
      <c r="A440" s="108"/>
      <c r="B440" s="109"/>
      <c r="C440" s="109"/>
    </row>
    <row r="441" customFormat="false" ht="15.75" hidden="true" customHeight="false" outlineLevel="0" collapsed="false">
      <c r="A441" s="108"/>
      <c r="B441" s="109"/>
      <c r="C441" s="109"/>
    </row>
    <row r="442" customFormat="false" ht="15.75" hidden="true" customHeight="false" outlineLevel="0" collapsed="false">
      <c r="A442" s="108"/>
      <c r="B442" s="109"/>
      <c r="C442" s="109"/>
    </row>
    <row r="443" customFormat="false" ht="15.75" hidden="true" customHeight="false" outlineLevel="0" collapsed="false">
      <c r="A443" s="108"/>
      <c r="B443" s="109"/>
      <c r="C443" s="109"/>
      <c r="D443" s="37" t="n">
        <v>100</v>
      </c>
      <c r="E443" s="37"/>
      <c r="F443" s="114"/>
      <c r="G443" s="41" t="n">
        <f aca="false">G19+G25+G31+G45+G86+G90+G98+G117+G124+G182+G188+G213+G334+G372+G378+G385+G393+G399+G408+G375+G394+G308+G250+G36+G347+G203+G431+G133+G136</f>
        <v>474079.575</v>
      </c>
      <c r="H443" s="41"/>
      <c r="I443" s="41" t="n">
        <f aca="false">I19+I25+I31+I45+I86+I90+I98+I117+I124+I182+I188+I213+I334+I372+I378+I385+I393+I399+I408+I375+I394+I308+I250+I36+I347+I203+I431+I133+I136</f>
        <v>478253.075</v>
      </c>
      <c r="J443" s="41"/>
      <c r="K443" s="41" t="n">
        <f aca="false">K19+K25+K31+K45+K86+K90+K98+K117+K124+K182+K188+K213+K334+K372+K378+K385+K393+K399+K408+K375+K394+K308+K250+K36+K347+K203+K431+K133+K136</f>
        <v>478253.075</v>
      </c>
      <c r="L443" s="41"/>
      <c r="M443" s="41" t="n">
        <f aca="false">M19+M25+M31+M45+M86+M90+M98+M117+M124+M182+M188+M213+M334+M372+M378+M385+M393+M399+M408+M375+M394+M308+M250+M36+M347+M203+M431+M133+M136</f>
        <v>478253.075</v>
      </c>
      <c r="N443" s="41" t="n">
        <f aca="false">N19+N25+N31+N45+N86+N90+N98+N117+N124+N182+N188+N213+N334+N372+N378+N385+N393+N399+N408+N375+N394+N308+N250+N36+N347+N203+N431+N133+N136</f>
        <v>493540.599</v>
      </c>
      <c r="O443" s="41" t="n">
        <f aca="false">O19+O25+O31+O45+O86+O90+O98+O117+O124+O182+O188+O213+O334+O372+O378+O385+O393+O399+O408+O375+O394+O308+O250+O36+O347+O203+O431+O133+O136</f>
        <v>512023.274</v>
      </c>
    </row>
    <row r="444" customFormat="false" ht="15.75" hidden="true" customHeight="false" outlineLevel="0" collapsed="false">
      <c r="A444" s="108"/>
      <c r="B444" s="109"/>
      <c r="C444" s="109"/>
      <c r="D444" s="37" t="n">
        <v>200</v>
      </c>
      <c r="E444" s="37"/>
      <c r="F444" s="114"/>
      <c r="G444" s="41" t="n">
        <f aca="false">G20+G26+G32+G38+G39+G43+G44+G46+G48+G49+G52+G55+G56+G57+G58+G87+G91+G99+G108+G109+G118+G120+G121+G125+G129+G130+G145+G146+G156+G158+G165+G166+G169+G170+G175+G183+G189+G192+G193+G197+G198+G204+G214+G225+G230+G237+G238+G243+G244+G246+G247+G251+G255+G256+G266+G279+G280+G281+G286+G287+G294+G295+G300+G301+G323+G329+G335+G337+G338+G339+G346+G348+G355+G386+G391+G395+G396+G409+G421+G425+G423+G427+G432</f>
        <v>378609.13735</v>
      </c>
      <c r="H444" s="41"/>
      <c r="I444" s="41" t="n">
        <f aca="false">I20+I26+I32+I38+I39+I43+I44+I46+I48+I49+I52+I55+I56+I57+I58+I87+I91+I99+I108+I109+I118+I120+I121+I125+I129+I130+I145+I146+I156+I158+I165+I166+I169+I170+I175+I183+I189+I192+I193+I197+I198+I204+I214+I225+I230+I237+I238+I243+I244+I246+I247+I251+I255+I256+I266+I279+I280+I281+I286+I287+I294+I295+I300+I301+I323+I329+I335+I337+I338+I339+I346+I348+I355+I386+I391+I395+I396+I409+I421+I425+I423+I427+I432</f>
        <v>392290.27169</v>
      </c>
      <c r="J444" s="41"/>
      <c r="K444" s="41" t="n">
        <f aca="false">K20+K26+K32+K38+K39+K43+K44+K46+K48+K49+K52+K55+K56+K57+K58+K87+K91+K99+K108+K109+K118+K120+K121+K125+K129+K130+K145+K146+K156+K158+K165+K166+K169+K170+K175+K183+K189+K192+K193+K197+K198+K204+K214+K225+K230+K237+K238+K243+K244+K246+K247+K251+K255+K256+K266+K279+K280+K281+K286+K287+K294+K295+K300+K301+K323+K329+K335+K337+K338+K339+K346+K348+K355+K386+K391+K395+K396+K409+K421+K425+K423+K427+K432</f>
        <v>392290.27169</v>
      </c>
      <c r="L444" s="41"/>
      <c r="M444" s="41" t="n">
        <f aca="false">M20+M26+M32+M38+M39+M43+M44+M46+M48+M49+M52+M55+M56+M57+M58+M87+M91+M99+M108+M109+M118+M120+M121+M125+M129+M130+M145+M146+M156+M158+M165+M166+M169+M170+M175+M183+M189+M192+M193+M197+M198+M204+M214+M225+M230+M237+M238+M243+M244+M246+M247+M251+M255+M256+M266+M279+M280+M281+M286+M287+M294+M295+M300+M301+M323+M329+M335+M337+M338+M339+M346+M348+M355+M386+M391+M395+M396+M409+M421+M425+M423+M427+M432</f>
        <v>392290.27169</v>
      </c>
      <c r="N444" s="41" t="n">
        <f aca="false">N20+N26+N32+N38+N39+N43+N44+N46+N48+N49+N52+N55+N56+N57+N58+N87+N91+N99+N108+N109+N118+N120+N121+N125+N129+N130+N145+N146+N156+N158+N165+N166+N169+N170+N175+N183+N189+N192+N193+N197+N198+N204+N214+N225+N230+N237+N238+N243+N244+N246+N247+N251+N255+N256+N266+N279+N280+N281+N286+N287+N294+N295+N300+N301+N323+N329+N335+N337+N338+N339+N346+N348+N355+N386+N391+N395+N396+N409+N421+N425+N423+N427+N432</f>
        <v>245262.18452</v>
      </c>
      <c r="O444" s="41" t="n">
        <f aca="false">O20+O26+O32+O38+O39+O43+O44+O46+O48+O49+O52+O55+O56+O57+O58+O87+O91+O99+O108+O109+O118+O120+O121+O125+O129+O130+O145+O146+O156+O158+O165+O166+O169+O170+O175+O183+O189+O192+O193+O197+O198+O204+O214+O225+O230+O237+O238+O243+O244+O246+O247+O251+O255+O256+O266+O279+O280+O281+O286+O287+O294+O295+O300+O301+O323+O329+O335+O337+O338+O339+O346+O348+O355+O386+O391+O395+O396+O409+O421+O425+O423+O427+O432</f>
        <v>223495.82292</v>
      </c>
    </row>
    <row r="445" customFormat="false" ht="15.75" hidden="true" customHeight="false" outlineLevel="0" collapsed="false">
      <c r="A445" s="108"/>
      <c r="B445" s="109"/>
      <c r="C445" s="109"/>
      <c r="D445" s="37" t="n">
        <v>300</v>
      </c>
      <c r="E445" s="37"/>
      <c r="F445" s="114"/>
      <c r="G445" s="41" t="n">
        <f aca="false">G23+G33+G72+G75+G78+G80+G84+G92+G313+G413+G82+G105+G106+G141+G142+G252+G415+G110+G113+G114</f>
        <v>27594</v>
      </c>
      <c r="H445" s="41"/>
      <c r="I445" s="41" t="n">
        <f aca="false">I23+I33+I72+I75+I78+I80+I84+I92+I313+I413+I82+I105+I106+I141+I142+I252+I415+I110+I113+I114</f>
        <v>27711.6</v>
      </c>
      <c r="J445" s="41"/>
      <c r="K445" s="41" t="n">
        <f aca="false">K23+K33+K72+K75+K78+K80+K84+K92+K313+K413+K82+K105+K106+K141+K142+K252+K415+K110+K113+K114</f>
        <v>27711.6</v>
      </c>
      <c r="L445" s="41"/>
      <c r="M445" s="41" t="n">
        <f aca="false">M23+M33+M72+M75+M78+M80+M84+M92+M313+M413+M82+M105+M106+M141+M142+M252+M415+M110+M113+M114</f>
        <v>27711.6</v>
      </c>
      <c r="N445" s="41" t="n">
        <f aca="false">N23+N33+N72+N75+N78+N80+N84+N92+N313+N413+N82+N105+N106+N141+N142+N252+N415+N110+N113+N114</f>
        <v>20021.85753</v>
      </c>
      <c r="O445" s="41" t="n">
        <f aca="false">O23+O33+O72+O75+O78+O80+O84+O92+O313+O413+O82+O105+O106+O141+O142+O252+O415+O110+O113+O114</f>
        <v>20709.22141</v>
      </c>
    </row>
    <row r="446" customFormat="false" ht="15.75" hidden="true" customHeight="false" outlineLevel="0" collapsed="false">
      <c r="A446" s="108"/>
      <c r="B446" s="109"/>
      <c r="C446" s="109"/>
      <c r="D446" s="37" t="n">
        <v>400</v>
      </c>
      <c r="E446" s="37"/>
      <c r="F446" s="114"/>
      <c r="G446" s="41" t="n">
        <f aca="false">G226+G154+G340+G54+G162+G163+G241</f>
        <v>0</v>
      </c>
      <c r="H446" s="41"/>
      <c r="I446" s="41" t="n">
        <f aca="false">I226+I154+I340+I54+I162+I163+I241</f>
        <v>0</v>
      </c>
      <c r="J446" s="41"/>
      <c r="K446" s="41" t="n">
        <f aca="false">K226+K154+K340+K54+K162+K163+K241</f>
        <v>0</v>
      </c>
      <c r="L446" s="41"/>
      <c r="M446" s="41" t="n">
        <f aca="false">M226+M154+M340+M54+M162+M163+M241</f>
        <v>0</v>
      </c>
      <c r="N446" s="41" t="n">
        <f aca="false">N226+N154+N340+N54+N162+N163+N241</f>
        <v>0</v>
      </c>
      <c r="O446" s="41" t="n">
        <f aca="false">O226+O154+O340+O54+O162+O163+O241</f>
        <v>0</v>
      </c>
    </row>
    <row r="447" customFormat="false" ht="15.75" hidden="true" customHeight="false" outlineLevel="0" collapsed="false">
      <c r="A447" s="108"/>
      <c r="B447" s="109"/>
      <c r="C447" s="109"/>
      <c r="D447" s="37" t="n">
        <v>500</v>
      </c>
      <c r="E447" s="37"/>
      <c r="F447" s="114"/>
      <c r="G447" s="41" t="n">
        <f aca="false">G358+G359+G361+G289+G207+G199+G200+G365+G210+G364+G369+G149+G368+G157+G165+G169+G194+G195+G196+G291+G295+G302+G319+G201+G367+G366+G320+G296+G159</f>
        <v>113946.745</v>
      </c>
      <c r="H447" s="41"/>
      <c r="I447" s="41" t="n">
        <f aca="false">I358+I359+I361+I289+I207+I199+I200+I365+I210+I364+I369+I149+I368+I157+I165+I169+I194+I195+I196+I291+I295+I302+I319+I201+I367+I366+I320+I296+I159</f>
        <v>115431.16</v>
      </c>
      <c r="J447" s="41"/>
      <c r="K447" s="41" t="n">
        <f aca="false">K358+K359+K361+K289+K207+K199+K200+K365+K210+K364+K369+K149+K368+K157+K165+K169+K194+K195+K196+K291+K295+K302+K319+K201+K367+K366+K320+K296+K159</f>
        <v>115431.16</v>
      </c>
      <c r="L447" s="41"/>
      <c r="M447" s="41" t="n">
        <f aca="false">M358+M359+M361+M289+M207+M199+M200+M365+M210+M364+M369+M149+M368+M157+M165+M169+M194+M195+M196+M291+M295+M302+M319+M201+M367+M366+M320+M296+M159</f>
        <v>115431.16</v>
      </c>
      <c r="N447" s="41" t="n">
        <f aca="false">N358+N359+N361+N289+N207+N199+N200+N365+N210+N364+N369+N149+N368+N157+N165+N169+N194+N195+N196+N291+N295+N302+N319+N201+N367+N366+N320+N296+N159</f>
        <v>94317.545</v>
      </c>
      <c r="O447" s="41" t="n">
        <f aca="false">O358+O359+O361+O289+O207+O199+O200+O365+O210+O364+O369+O149+O368+O157+O165+O169+O194+O195+O196+O291+O295+O302+O319+O201+O367+O366+O320+O296+O159</f>
        <v>63814.645</v>
      </c>
    </row>
    <row r="448" customFormat="false" ht="15.75" hidden="true" customHeight="false" outlineLevel="0" collapsed="false">
      <c r="A448" s="108"/>
      <c r="B448" s="109"/>
      <c r="C448" s="109"/>
      <c r="D448" s="37" t="n">
        <v>600</v>
      </c>
      <c r="E448" s="37"/>
      <c r="F448" s="114"/>
      <c r="G448" s="41" t="n">
        <f aca="false">G418+G21+G24+G27+G34+G37+G40+G41+G47+G50+G103+G104+G93+G51+G95+G111+G112+G134+G137+G60+G59</f>
        <v>123806.567</v>
      </c>
      <c r="H448" s="41"/>
      <c r="I448" s="41" t="n">
        <f aca="false">I418+I21+I24+I27+I34+I37+I40+I41+I47+I50+I103+I104+I93+I51+I95+I111+I112+I134+I137+I60+I59</f>
        <v>124274.85194</v>
      </c>
      <c r="J448" s="41"/>
      <c r="K448" s="41" t="n">
        <f aca="false">K418+K21+K24+K27+K34+K37+K40+K41+K47+K50+K103+K104+K93+K51+K95+K111+K112+K134+K137+K60+K59</f>
        <v>124274.85194</v>
      </c>
      <c r="L448" s="41"/>
      <c r="M448" s="41" t="n">
        <f aca="false">M418+M21+M24+M27+M34+M37+M40+M41+M47+M50+M103+M104+M93+M51+M95+M111+M112+M134+M137+M60+M59</f>
        <v>124274.85194</v>
      </c>
      <c r="N448" s="41" t="n">
        <f aca="false">N418+N21+N24+N27+N34+N37+N40+N41+N47+N50+N103+N104+N93+N51+N95+N111+N112+N134+N137+N60+N59</f>
        <v>108086.012</v>
      </c>
      <c r="O448" s="41" t="n">
        <f aca="false">O418+O21+O24+O27+O34+O37+O40+O41+O47+O50+O103+O104+O93+O51+O95+O111+O112+O134+O137+O60+O59</f>
        <v>111556.907</v>
      </c>
    </row>
    <row r="449" customFormat="false" ht="15.75" hidden="true" customHeight="false" outlineLevel="0" collapsed="false">
      <c r="A449" s="108"/>
      <c r="B449" s="109"/>
      <c r="C449" s="109"/>
      <c r="D449" s="37" t="n">
        <v>700</v>
      </c>
      <c r="E449" s="37"/>
      <c r="F449" s="114"/>
      <c r="G449" s="41" t="n">
        <f aca="false">G353</f>
        <v>4.2</v>
      </c>
      <c r="H449" s="41"/>
      <c r="I449" s="41" t="n">
        <f aca="false">I353</f>
        <v>4.2</v>
      </c>
      <c r="J449" s="41"/>
      <c r="K449" s="41" t="n">
        <f aca="false">K353</f>
        <v>4.2</v>
      </c>
      <c r="L449" s="41"/>
      <c r="M449" s="41" t="n">
        <f aca="false">M353</f>
        <v>4.2</v>
      </c>
      <c r="N449" s="41" t="n">
        <f aca="false">N353</f>
        <v>2.1</v>
      </c>
      <c r="O449" s="41" t="n">
        <f aca="false">O353</f>
        <v>0</v>
      </c>
    </row>
    <row r="450" customFormat="false" ht="15.75" hidden="true" customHeight="false" outlineLevel="0" collapsed="false">
      <c r="A450" s="108"/>
      <c r="B450" s="109"/>
      <c r="C450" s="109"/>
      <c r="D450" s="37" t="n">
        <v>800</v>
      </c>
      <c r="E450" s="37"/>
      <c r="F450" s="114"/>
      <c r="G450" s="41" t="n">
        <f aca="false">G22+G35+G94+G100+G126+G190+G215+G261+G269+G271+G341+G350+G351+G387+G397+G398+G310+G184+G410+G267+G273+G275+G298+G253+G205+G433</f>
        <v>13107.6</v>
      </c>
      <c r="H450" s="41"/>
      <c r="I450" s="41" t="n">
        <f aca="false">I22+I35+I94+I100+I126+I190+I215+I261+I269+I271+I341+I350+I351+I387+I397+I398+I310+I184+I410+I267+I273+I275+I298+I253+I205+I433</f>
        <v>15480.84899</v>
      </c>
      <c r="J450" s="41"/>
      <c r="K450" s="41" t="n">
        <f aca="false">K22+K35+K94+K100+K126+K190+K215+K261+K269+K271+K341+K350+K351+K387+K397+K398+K310+K184+K410+K267+K273+K275+K298+K253+K205+K433</f>
        <v>15480.84899</v>
      </c>
      <c r="L450" s="41"/>
      <c r="M450" s="41" t="n">
        <f aca="false">M22+M35+M94+M100+M126+M190+M215+M261+M269+M271+M341+M350+M351+M387+M397+M398+M310+M184+M410+M267+M273+M275+M298+M253+M205+M433</f>
        <v>15480.84899</v>
      </c>
      <c r="N450" s="41" t="n">
        <f aca="false">N22+N35+N94+N100+N126+N190+N215+N261+N269+N271+N341+N350+N351+N387+N397+N398+N310+N184+N410+N267+N273+N275+N298+N253+N205+N433</f>
        <v>7251.8</v>
      </c>
      <c r="O450" s="41" t="n">
        <f aca="false">O22+O35+O94+O100+O126+O190+O215+O261+O269+O271+O341+O350+O351+O387+O397+O398+O310+O184+O410+O267+O273+O275+O298+O253+O205+O433</f>
        <v>8301.8</v>
      </c>
    </row>
    <row r="451" customFormat="false" ht="15.75" hidden="true" customHeight="false" outlineLevel="0" collapsed="false">
      <c r="A451" s="108"/>
      <c r="B451" s="109"/>
      <c r="C451" s="109"/>
      <c r="D451" s="109"/>
      <c r="E451" s="109"/>
      <c r="F451" s="109"/>
      <c r="G451" s="41" t="n">
        <f aca="false">SUM(G443:G450)</f>
        <v>1131147.82435</v>
      </c>
      <c r="H451" s="41"/>
      <c r="I451" s="41" t="n">
        <f aca="false">SUM(I443:I450)</f>
        <v>1153446.00762</v>
      </c>
      <c r="J451" s="41"/>
      <c r="K451" s="41" t="n">
        <f aca="false">SUM(K443:K450)</f>
        <v>1153446.00762</v>
      </c>
      <c r="L451" s="41"/>
      <c r="M451" s="41" t="n">
        <f aca="false">SUM(M443:M450)</f>
        <v>1153446.00762</v>
      </c>
      <c r="N451" s="41" t="n">
        <f aca="false">SUM(N443:N450)</f>
        <v>968482.09805</v>
      </c>
      <c r="O451" s="41" t="n">
        <f aca="false">SUM(O443:O450)</f>
        <v>939901.67033</v>
      </c>
    </row>
    <row r="452" customFormat="false" ht="15.75" hidden="true" customHeight="false" outlineLevel="0" collapsed="false">
      <c r="A452" s="108"/>
      <c r="B452" s="109"/>
      <c r="C452" s="109"/>
      <c r="D452" s="109"/>
      <c r="E452" s="109"/>
      <c r="F452" s="109"/>
      <c r="G452" s="115" t="n">
        <f aca="false">G15=G451</f>
        <v>1</v>
      </c>
      <c r="H452" s="115"/>
      <c r="I452" s="115" t="n">
        <f aca="false">I15=I451</f>
        <v>0</v>
      </c>
      <c r="J452" s="115"/>
      <c r="K452" s="115" t="n">
        <f aca="false">K15=K451</f>
        <v>1</v>
      </c>
      <c r="L452" s="115"/>
      <c r="M452" s="115" t="n">
        <f aca="false">M15=M451</f>
        <v>1</v>
      </c>
      <c r="N452" s="115" t="n">
        <f aca="false">N15=N451</f>
        <v>0</v>
      </c>
      <c r="O452" s="115" t="n">
        <f aca="false">O15=O451</f>
        <v>0</v>
      </c>
    </row>
    <row r="453" customFormat="false" ht="15.75" hidden="true" customHeight="false" outlineLevel="0" collapsed="false">
      <c r="A453" s="108"/>
      <c r="B453" s="109"/>
      <c r="C453" s="109"/>
      <c r="D453" s="109"/>
      <c r="E453" s="109"/>
      <c r="F453" s="109"/>
      <c r="G453" s="116" t="n">
        <f aca="false">G15-G451</f>
        <v>0</v>
      </c>
      <c r="H453" s="116"/>
      <c r="I453" s="116" t="n">
        <f aca="false">I15-I451</f>
        <v>1172.51722999988</v>
      </c>
      <c r="J453" s="116"/>
      <c r="K453" s="116" t="n">
        <f aca="false">K15-K451</f>
        <v>0</v>
      </c>
      <c r="L453" s="116"/>
      <c r="M453" s="116" t="n">
        <f aca="false">M15-M451</f>
        <v>0</v>
      </c>
      <c r="N453" s="116" t="n">
        <f aca="false">N15-N451</f>
        <v>-32410.2</v>
      </c>
      <c r="O453" s="116" t="n">
        <f aca="false">O15-O451</f>
        <v>9039.80000000028</v>
      </c>
    </row>
    <row r="454" customFormat="false" ht="15.75" hidden="true" customHeight="false" outlineLevel="0" collapsed="false">
      <c r="A454" s="108"/>
      <c r="B454" s="109"/>
      <c r="C454" s="109"/>
      <c r="D454" s="109"/>
      <c r="E454" s="109"/>
      <c r="F454" s="109"/>
      <c r="G454" s="115"/>
      <c r="H454" s="115"/>
      <c r="I454" s="115"/>
      <c r="J454" s="115"/>
      <c r="K454" s="115"/>
      <c r="L454" s="115"/>
      <c r="M454" s="115"/>
    </row>
    <row r="455" customFormat="false" ht="15.75" hidden="true" customHeight="false" outlineLevel="0" collapsed="false">
      <c r="A455" s="108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</row>
    <row r="456" customFormat="false" ht="15.75" hidden="true" customHeight="false" outlineLevel="0" collapsed="false">
      <c r="A456" s="108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</row>
    <row r="457" customFormat="false" ht="15.75" hidden="true" customHeight="false" outlineLevel="0" collapsed="false">
      <c r="A457" s="108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</row>
    <row r="458" customFormat="false" ht="15.75" hidden="true" customHeight="false" outlineLevel="0" collapsed="false">
      <c r="A458" s="108"/>
      <c r="B458" s="109"/>
      <c r="C458" s="109"/>
      <c r="D458" s="109"/>
      <c r="E458" s="109"/>
      <c r="F458" s="109"/>
      <c r="G458" s="117" t="n">
        <v>913536.67986</v>
      </c>
      <c r="H458" s="117"/>
      <c r="I458" s="117" t="n">
        <v>913536.67986</v>
      </c>
      <c r="J458" s="117"/>
      <c r="K458" s="117" t="n">
        <v>913536.67986</v>
      </c>
      <c r="L458" s="117"/>
      <c r="M458" s="117" t="n">
        <v>913536.67986</v>
      </c>
      <c r="N458" s="118" t="n">
        <v>832857.08281</v>
      </c>
      <c r="O458" s="118" t="n">
        <v>907837.42438</v>
      </c>
    </row>
    <row r="459" customFormat="false" ht="15.75" hidden="true" customHeight="false" outlineLevel="0" collapsed="false">
      <c r="A459" s="108"/>
      <c r="B459" s="109"/>
      <c r="C459" s="109"/>
      <c r="D459" s="109"/>
      <c r="E459" s="109"/>
      <c r="F459" s="109"/>
      <c r="G459" s="119" t="n">
        <f aca="false">G458-G15</f>
        <v>-217611.14449</v>
      </c>
      <c r="H459" s="119"/>
      <c r="I459" s="119" t="n">
        <f aca="false">I458-I15</f>
        <v>-241081.84499</v>
      </c>
      <c r="J459" s="119"/>
      <c r="K459" s="119" t="n">
        <f aca="false">K458-K15</f>
        <v>-239909.32776</v>
      </c>
      <c r="L459" s="119"/>
      <c r="M459" s="119" t="n">
        <f aca="false">M458-M15</f>
        <v>-239909.32776</v>
      </c>
      <c r="N459" s="119" t="n">
        <f aca="false">N458-N15</f>
        <v>-103214.81524</v>
      </c>
      <c r="O459" s="119" t="n">
        <f aca="false">O458-O15</f>
        <v>-41104.0459500002</v>
      </c>
    </row>
    <row r="460" customFormat="false" ht="15.75" hidden="true" customHeight="false" outlineLevel="0" collapsed="false">
      <c r="A460" s="108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</row>
    <row r="461" customFormat="false" ht="15.75" hidden="true" customHeight="false" outlineLevel="0" collapsed="false">
      <c r="A461" s="108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</row>
    <row r="462" customFormat="false" ht="15.75" hidden="true" customHeight="false" outlineLevel="0" collapsed="false">
      <c r="A462" s="108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</row>
    <row r="463" customFormat="false" ht="15.75" hidden="true" customHeight="false" outlineLevel="0" collapsed="false">
      <c r="A463" s="108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</row>
    <row r="464" customFormat="false" ht="15.75" hidden="true" customHeight="false" outlineLevel="0" collapsed="false">
      <c r="A464" s="108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</row>
    <row r="465" customFormat="false" ht="15.75" hidden="true" customHeight="false" outlineLevel="0" collapsed="false">
      <c r="A465" s="108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</row>
    <row r="466" customFormat="false" ht="15.75" hidden="true" customHeight="false" outlineLevel="0" collapsed="false">
      <c r="A466" s="108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</row>
    <row r="467" customFormat="false" ht="15.75" hidden="true" customHeight="false" outlineLevel="0" collapsed="false">
      <c r="A467" s="108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</row>
    <row r="468" customFormat="false" ht="15.75" hidden="true" customHeight="false" outlineLevel="0" collapsed="false">
      <c r="A468" s="108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</row>
    <row r="469" customFormat="false" ht="15.75" hidden="true" customHeight="false" outlineLevel="0" collapsed="false">
      <c r="A469" s="108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</row>
    <row r="470" customFormat="false" ht="15.75" hidden="false" customHeight="false" outlineLevel="0" collapsed="false">
      <c r="A470" s="108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</row>
    <row r="471" customFormat="false" ht="15.75" hidden="false" customHeight="false" outlineLevel="0" collapsed="false">
      <c r="A471" s="108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</row>
    <row r="472" customFormat="false" ht="15.75" hidden="false" customHeight="false" outlineLevel="0" collapsed="false">
      <c r="A472" s="108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</row>
    <row r="473" customFormat="false" ht="15.75" hidden="false" customHeight="false" outlineLevel="0" collapsed="false">
      <c r="A473" s="108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</row>
    <row r="474" customFormat="false" ht="15.75" hidden="false" customHeight="false" outlineLevel="0" collapsed="false">
      <c r="A474" s="108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</row>
    <row r="475" customFormat="false" ht="15.75" hidden="false" customHeight="false" outlineLevel="0" collapsed="false">
      <c r="A475" s="108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</row>
    <row r="476" customFormat="false" ht="15.75" hidden="false" customHeight="false" outlineLevel="0" collapsed="false">
      <c r="A476" s="108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5.75" hidden="false" customHeight="false" outlineLevel="0" collapsed="false">
      <c r="A477" s="108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</row>
    <row r="478" customFormat="false" ht="15.75" hidden="false" customHeight="false" outlineLevel="0" collapsed="false">
      <c r="A478" s="108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</row>
    <row r="479" customFormat="false" ht="15.75" hidden="false" customHeight="false" outlineLevel="0" collapsed="false">
      <c r="A479" s="108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</row>
    <row r="480" customFormat="false" ht="15.75" hidden="false" customHeight="false" outlineLevel="0" collapsed="false">
      <c r="A480" s="108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</row>
    <row r="481" customFormat="false" ht="15.75" hidden="false" customHeight="false" outlineLevel="0" collapsed="false">
      <c r="A481" s="108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</row>
    <row r="482" customFormat="false" ht="15.75" hidden="false" customHeight="false" outlineLevel="0" collapsed="false">
      <c r="A482" s="108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</row>
    <row r="483" customFormat="false" ht="15.75" hidden="false" customHeight="false" outlineLevel="0" collapsed="false">
      <c r="A483" s="108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</row>
    <row r="484" customFormat="false" ht="15.75" hidden="false" customHeight="false" outlineLevel="0" collapsed="false">
      <c r="A484" s="108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</row>
    <row r="485" customFormat="false" ht="15.75" hidden="false" customHeight="false" outlineLevel="0" collapsed="false">
      <c r="A485" s="108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</row>
    <row r="486" customFormat="false" ht="15.75" hidden="false" customHeight="false" outlineLevel="0" collapsed="false">
      <c r="A486" s="108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</row>
    <row r="487" customFormat="false" ht="15.75" hidden="false" customHeight="false" outlineLevel="0" collapsed="false">
      <c r="A487" s="108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</row>
    <row r="488" customFormat="false" ht="15.75" hidden="false" customHeight="false" outlineLevel="0" collapsed="false">
      <c r="A488" s="108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</row>
    <row r="489" customFormat="false" ht="15.75" hidden="false" customHeight="false" outlineLevel="0" collapsed="false">
      <c r="A489" s="108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</row>
    <row r="490" customFormat="false" ht="15.75" hidden="false" customHeight="false" outlineLevel="0" collapsed="false">
      <c r="A490" s="108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</row>
    <row r="491" customFormat="false" ht="15.75" hidden="false" customHeight="false" outlineLevel="0" collapsed="false">
      <c r="A491" s="108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</row>
    <row r="492" customFormat="false" ht="15.75" hidden="false" customHeight="false" outlineLevel="0" collapsed="false">
      <c r="A492" s="108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</row>
    <row r="493" customFormat="false" ht="15.75" hidden="false" customHeight="false" outlineLevel="0" collapsed="false">
      <c r="A493" s="108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</row>
    <row r="494" customFormat="false" ht="15.75" hidden="false" customHeight="false" outlineLevel="0" collapsed="false">
      <c r="A494" s="108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</row>
    <row r="495" customFormat="false" ht="15.75" hidden="false" customHeight="false" outlineLevel="0" collapsed="false">
      <c r="A495" s="108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</row>
    <row r="496" customFormat="false" ht="15.75" hidden="false" customHeight="false" outlineLevel="0" collapsed="false">
      <c r="A496" s="108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</row>
    <row r="497" customFormat="false" ht="15.75" hidden="false" customHeight="false" outlineLevel="0" collapsed="false">
      <c r="A497" s="108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</row>
  </sheetData>
  <autoFilter ref="A14:Q433"/>
  <mergeCells count="18">
    <mergeCell ref="A1:O1"/>
    <mergeCell ref="A2:O2"/>
    <mergeCell ref="A3:O3"/>
    <mergeCell ref="A4:O4"/>
    <mergeCell ref="A8:O10"/>
    <mergeCell ref="N11:O11"/>
    <mergeCell ref="A12:A13"/>
    <mergeCell ref="B12:B13"/>
    <mergeCell ref="C12:C13"/>
    <mergeCell ref="D12:D13"/>
    <mergeCell ref="E12:E13"/>
    <mergeCell ref="F12:F13"/>
    <mergeCell ref="G12:G13"/>
    <mergeCell ref="H12:I12"/>
    <mergeCell ref="J12:K12"/>
    <mergeCell ref="L12:M12"/>
    <mergeCell ref="N12:N13"/>
    <mergeCell ref="O12:O13"/>
  </mergeCells>
  <printOptions headings="false" gridLines="false" gridLinesSet="true" horizontalCentered="false" verticalCentered="false"/>
  <pageMargins left="0.984027777777778" right="0.39375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10" min="10" style="0" width="6.7"/>
    <col collapsed="false" customWidth="true" hidden="true" outlineLevel="0" max="12" min="11" style="0" width="9.14"/>
    <col collapsed="false" customWidth="true" hidden="false" outlineLevel="0" max="13" min="13" style="0" width="0.56"/>
    <col collapsed="false" customWidth="true" hidden="true" outlineLevel="0" max="18" min="14" style="0" width="9.14"/>
  </cols>
  <sheetData>
    <row r="1" customFormat="false" ht="20.25" hidden="false" customHeight="true" outlineLevel="0" collapsed="false">
      <c r="B1" s="120" t="s">
        <v>830</v>
      </c>
      <c r="C1" s="120"/>
      <c r="D1" s="120"/>
      <c r="E1" s="120"/>
      <c r="F1" s="120"/>
      <c r="G1" s="120"/>
      <c r="H1" s="120"/>
      <c r="I1" s="120"/>
      <c r="J1" s="120"/>
    </row>
    <row r="3" customFormat="false" ht="63.75" hidden="false" customHeight="true" outlineLevel="0" collapsed="false">
      <c r="A3" s="121" t="n">
        <v>1</v>
      </c>
      <c r="B3" s="122" t="s">
        <v>831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</row>
    <row r="4" customFormat="false" ht="40.5" hidden="false" customHeight="true" outlineLevel="0" collapsed="false">
      <c r="A4" s="121" t="n">
        <v>2</v>
      </c>
      <c r="B4" s="122" t="s">
        <v>832</v>
      </c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</row>
    <row r="5" customFormat="false" ht="49.5" hidden="false" customHeight="true" outlineLevel="0" collapsed="false">
      <c r="A5" s="121" t="n">
        <v>3</v>
      </c>
      <c r="B5" s="122" t="s">
        <v>83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</row>
    <row r="6" customFormat="false" ht="40.5" hidden="false" customHeight="true" outlineLevel="0" collapsed="false">
      <c r="A6" s="121" t="n">
        <v>4</v>
      </c>
      <c r="B6" s="122" t="s">
        <v>834</v>
      </c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</row>
    <row r="7" customFormat="false" ht="44.25" hidden="false" customHeight="true" outlineLevel="0" collapsed="false">
      <c r="A7" s="121" t="n">
        <v>5</v>
      </c>
      <c r="B7" s="122" t="s">
        <v>835</v>
      </c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</row>
    <row r="8" customFormat="false" ht="47.25" hidden="false" customHeight="true" outlineLevel="0" collapsed="false">
      <c r="A8" s="121" t="n">
        <v>6</v>
      </c>
      <c r="B8" s="122" t="s">
        <v>836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customFormat="false" ht="20.25" hidden="false" customHeight="true" outlineLevel="0" collapsed="false">
      <c r="A9" s="121" t="n">
        <v>7</v>
      </c>
      <c r="B9" s="122" t="s">
        <v>837</v>
      </c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</row>
  </sheetData>
  <mergeCells count="8">
    <mergeCell ref="B1:J1"/>
    <mergeCell ref="B3:R3"/>
    <mergeCell ref="B4:R4"/>
    <mergeCell ref="B5:R5"/>
    <mergeCell ref="B6:R6"/>
    <mergeCell ref="B7:R7"/>
    <mergeCell ref="B8:R8"/>
    <mergeCell ref="B9:R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49:59Z</dcterms:created>
  <dc:creator>Plan-2</dc:creator>
  <dc:description/>
  <dc:language>en-US</dc:language>
  <cp:lastModifiedBy>User</cp:lastModifiedBy>
  <cp:lastPrinted>2024-12-06T14:08:17Z</cp:lastPrinted>
  <dcterms:modified xsi:type="dcterms:W3CDTF">2025-03-03T07:18:45Z</dcterms:modified>
  <cp:revision>0</cp:revision>
  <dc:subject/>
  <dc:title/>
</cp:coreProperties>
</file>