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O$622</definedName>
    <definedName function="false" hidden="false" localSheetId="0" name="_xlnm.Print_Titles" vbProcedure="false">'Лист1 (2)'!$7:$9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4" uniqueCount="822">
  <si>
    <t xml:space="preserve">Приложение 3</t>
  </si>
  <si>
    <t xml:space="preserve">к решению Совета народных депутатов</t>
  </si>
  <si>
    <t xml:space="preserve">Грибановского муниципального района</t>
  </si>
  <si>
    <t xml:space="preserve">от  ___________2025 г. № ___</t>
  </si>
  <si>
    <t xml:space="preserve">Распределение бюджетных ассигнований по разделам, подразделам, целевым статьям (муниципальным  программам Грибановского муниципального района), группам  видов расходов  классификации  расходов районного  бюджета  на 2025 год и на плановый период 2026  и 2027 годов</t>
  </si>
  <si>
    <t xml:space="preserve">Сумма 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изменения</t>
  </si>
  <si>
    <t xml:space="preserve">Всего с учетом изменений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бановского муниципального района «Муниципальное управление и граждананское общество Грибановского муниципального района»</t>
  </si>
  <si>
    <t xml:space="preserve">60 0  00 00000</t>
  </si>
  <si>
    <t xml:space="preserve">Подпрограмма «Обеспечение реализации муниципальной программы»  </t>
  </si>
  <si>
    <t xml:space="preserve">60 1  00 00000</t>
  </si>
  <si>
    <t xml:space="preserve">Основное мероприятие «Расходы на обеспечение функций муниципальных органов»</t>
  </si>
  <si>
    <t xml:space="preserve">60 1 02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100</t>
  </si>
  <si>
    <t xml:space="preserve">Расходы на обеспечение функций  муниципальных органов   (Закупка товаров, работ и услуг для  обеспечения государственных (муниципальных) нужд)</t>
  </si>
  <si>
    <t xml:space="preserve">200</t>
  </si>
  <si>
    <t xml:space="preserve">Расходы на обеспечение функций  муниципальных органов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60 1  02 00000</t>
  </si>
  <si>
    <t xml:space="preserve">Расходы на обеспечение функций муниципальных органов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  <si>
    <t xml:space="preserve">Расходы на обеспечение деятельности главы администрации Грибановс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Судебная система</t>
  </si>
  <si>
    <t xml:space="preserve">05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»  (Закупка товаров, работ и услуг для обеспечения  государственных (муниципальных) нужд) </t>
  </si>
  <si>
    <t xml:space="preserve">39 3 04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39 4 00 00000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9 4 01 82010</t>
  </si>
  <si>
    <t xml:space="preserve">Расходы на обеспечение функций муниципальных органов (Закупка товаров, работ и услуг для  обеспечекния государственных (муниципальных) нужд)</t>
  </si>
  <si>
    <t xml:space="preserve">Расходы на обеспечение функций муниципальных органов (Инные бюджетные ассигнования) </t>
  </si>
  <si>
    <t xml:space="preserve">39 4  01 82010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93 0 00 00000</t>
  </si>
  <si>
    <t xml:space="preserve">Контрольно-счетная комиссия Грибановского муниципального района Воронежской области</t>
  </si>
  <si>
    <t xml:space="preserve">93 9 00 00000</t>
  </si>
  <si>
    <t xml:space="preserve">93 9 00 82010</t>
  </si>
  <si>
    <t xml:space="preserve">Обеспечение проведения выборов и референдумов</t>
  </si>
  <si>
    <t xml:space="preserve">07</t>
  </si>
  <si>
    <t xml:space="preserve">60 0 00 00000</t>
  </si>
  <si>
    <t xml:space="preserve">60 1 00 00000</t>
  </si>
  <si>
    <t xml:space="preserve">Основное мероприятие «Расходы на подготовку и проведенпе выборов Совета народных депутатов Грибановского муниципального райрона Воронежской области»</t>
  </si>
  <si>
    <t xml:space="preserve">60 1 07 00000</t>
  </si>
  <si>
    <t xml:space="preserve">Расходы на подготовку и проведение выборов   (Иные бюджетные ассигнования)</t>
  </si>
  <si>
    <t xml:space="preserve">60 1 07 80110</t>
  </si>
  <si>
    <t xml:space="preserve">Резервные фонды</t>
  </si>
  <si>
    <t xml:space="preserve">11</t>
  </si>
  <si>
    <t xml:space="preserve"> Подпрограмма «Управление муниципальными финансами» </t>
  </si>
  <si>
    <t xml:space="preserve">39 1 00 00000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администрации Грибановского муниципального района (финансовое обеспечение непредвиденных расходов)  (Иные бюджетные ассигнования)</t>
  </si>
  <si>
    <t xml:space="preserve">39 1  04 20540</t>
  </si>
  <si>
    <t xml:space="preserve">Другие общегосударственные вопросы</t>
  </si>
  <si>
    <t xml:space="preserve">13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на  организацию и осуществление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9430</t>
  </si>
  <si>
    <t xml:space="preserve"> Расходы на осуществление отдельных государственных полномочий Воронежской области  на  организацию и осуществление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Расходы на выполнение переданных полномочий по организации и осуществлению деятельности по опеке и попечительству  в рамках подпрограммы «Социализация детей-сирот и детей, нуждающихся в особой защите государства» муниципальной программы  Грибановского муниципального района «Развитие образования» (Иные бюджетные ассигнования)</t>
  </si>
  <si>
    <t xml:space="preserve">02 2 7824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 </t>
  </si>
  <si>
    <t xml:space="preserve">15 1 00 00000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Поощрение поселений Грибановского муниципального района по результатам оценки эффективности их деятельности  (Иные бюджетные ассигнования)</t>
  </si>
  <si>
    <t xml:space="preserve">15 1 01 88510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Выполнение других расходных обязательств  (Закупка товаров, работ и услуг для  обеспечения государственных (муниципальных) нужд)</t>
  </si>
  <si>
    <t xml:space="preserve">38 1 01 80200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Мероприятия в сфере имущественно-земельных отношений (Закупка товаров, работ и услуг для  обеспечения государственных (муниципальных) нужд)</t>
  </si>
  <si>
    <t xml:space="preserve">38 1 02 80200</t>
  </si>
  <si>
    <t xml:space="preserve">Подпрограмма «Обеспечение реализации муниципальной программы» </t>
  </si>
  <si>
    <t xml:space="preserve">38 2 00 00000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38 2  01 82010</t>
  </si>
  <si>
    <t xml:space="preserve">Расходы на обеспечение функций муниципальных органов  (Закупка товаров, работ и услуг для  обеспечения государственных (муниципальных) нужд)</t>
  </si>
  <si>
    <t xml:space="preserve">38 2 01 82010</t>
  </si>
  <si>
    <t xml:space="preserve">Расходы на обеспечение функций муниципальных органов в рамках подпрограммы «Обеспечение реализации муниципальной программы» муниципальной программы Грибановского муниципального района «Управление муниципальным  имуществом» (Иные бюджетные ассигнования)</t>
  </si>
  <si>
    <t xml:space="preserve">38 2 8201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Расходы на реализацию мероприятий областной адресной программы капитального ремонта по иным объектам (Закупка товаров, работ и услуг для обеспечения  государственных (муниципальных) нужд)</t>
  </si>
  <si>
    <t xml:space="preserve">38 2 02 S9690</t>
  </si>
  <si>
    <t xml:space="preserve">Расходы на реализацию мероприятий областной адресной программы капитального ремонта по иным объектам (софинансирование) (Закупка товаров, работ и услуг для обеспечения  государственных (муниципальных) нужд)</t>
  </si>
  <si>
    <t xml:space="preserve">38 2 02 80200</t>
  </si>
  <si>
    <t xml:space="preserve">400</t>
  </si>
  <si>
    <t xml:space="preserve">Расходы на реализацию мероприятий областной адресной программы капитального ремонта по иным объектам   (софинансирование)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(Закупка товаров, работ и услуг для  обеспечения  государственных (муниципальных) нужд)</t>
  </si>
  <si>
    <t xml:space="preserve">Выполнение других расходных обязательств  (Иные бюджетные ассигнования)</t>
  </si>
  <si>
    <t xml:space="preserve">Зарезервированные средства, связанные с особенностями исполнения бюджета в рамках подпрограммы  (Иные бюджетные ассигнования)</t>
  </si>
  <si>
    <t xml:space="preserve">39 1  04 80100</t>
  </si>
  <si>
    <t xml:space="preserve">Выполнение других расходных обязательств в рамках подпрограммы «Управление муниципальными финансами» муниципальной программы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(Иные бюджетные ассигнования)</t>
  </si>
  <si>
    <t xml:space="preserve">39 1 00 80200</t>
  </si>
  <si>
    <t xml:space="preserve">Основное мероприятие «Обеспечение внутреннего муниципального финансового контроля»</t>
  </si>
  <si>
    <t xml:space="preserve">39 1 06 00000</t>
  </si>
  <si>
    <t xml:space="preserve">39 1 06 90200</t>
  </si>
  <si>
    <t xml:space="preserve">Подпрограмма «Осуществление Грибановским муниципальным районом исполнения переданных полномочий» 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080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существление полномочий по созданию и организации деятельности комиссий по делам несовершеннолетних и защите их прав в рамках подпрограммы «Осуществление Грибановским муниципальным районом исполнения переданных полномочий» муниципальной программы 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 Грибановского муниципального района» (Иные бюджетные ассигнования) </t>
  </si>
  <si>
    <t xml:space="preserve">39 3 7808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 обеспечения государственных (муниципальных) нужд) 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 </t>
  </si>
  <si>
    <t xml:space="preserve">39 3 7809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 03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 государственных (муниципальных) нужд) 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</t>
  </si>
  <si>
    <t xml:space="preserve">39 3 7847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(Закупка товаров, работ и услуг для  обеспечения государственных (муниципальных) нужд)</t>
  </si>
  <si>
    <t xml:space="preserve">60 1 01 80200</t>
  </si>
  <si>
    <t xml:space="preserve">Подпрограмма "Обеспечение реализации муниципальной программы"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муниципальной  программы Грибановского муниципального района "Муниципальное управление и граждананское общество Грибановского муниципального района »  </t>
  </si>
  <si>
    <t xml:space="preserve">60 2 00 00000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(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 00590</t>
  </si>
  <si>
    <t xml:space="preserve">Расходы на обеспечение деятельности (оказание услуг) муниципальных учреждений(Закупка товаров, работ и услуг для   обеспечения государственных (муниципальных) нужд) </t>
  </si>
  <si>
    <t xml:space="preserve">60 2 01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Подпрограмма «Профилактика правонарушений в Грибановском муниципальном районе»</t>
  </si>
  <si>
    <t xml:space="preserve">60 7 00 00000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1 80490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3 80490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60 7 04 80490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60 7 05 80490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 Подпрограмма «Управление муниципальными финансами»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Мероприятия по обеспечению мобилизационной готовности экономики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1 03 80350</t>
  </si>
  <si>
    <t xml:space="preserve">Мероприятия по обеспечению мобилизационной готовности экономики (Закупка товаров, работ и услуг для 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Муниципальная программа Грибановского муниципального района  Воронежской области "Муниципальное управление и гражданское общество"</t>
  </si>
  <si>
    <t xml:space="preserve">Основное мероприятие "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"</t>
  </si>
  <si>
    <t xml:space="preserve">60 1 06 00000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ципальных) нужд)</t>
  </si>
  <si>
    <t xml:space="preserve">60 1 06 787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Подпрограмма «Развитие и модернизация защиты населения от угроз чрезвычайных ситуаций  и пожаров »</t>
  </si>
  <si>
    <t xml:space="preserve">10 1 00 00000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тностях, возникающих при ведении военных действий или всд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10 1 01 00000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09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 05 91430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2  01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 государственных (муниципальных) нужд) </t>
  </si>
  <si>
    <t xml:space="preserve">10 2 01 0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Национальная  экономика</t>
  </si>
  <si>
    <t xml:space="preserve">Общеэкономические  вопросы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мероприятие «Развитие общего образования»</t>
  </si>
  <si>
    <t xml:space="preserve">02 1 02 00000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600</t>
  </si>
  <si>
    <t xml:space="preserve">Подпрограмма «Развитие дополнительного образования и воспитания» </t>
  </si>
  <si>
    <t xml:space="preserve">02 3 00 00000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02 3 01 80810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(Закупка товаров, работ и услуг для  обеспечения государственных (муниципальных) нужд)</t>
  </si>
  <si>
    <t xml:space="preserve">39 1 03 S8430</t>
  </si>
  <si>
    <t xml:space="preserve">Сельское хозяйство и рыболовство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25 1 00 00000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Подпрограмма  «Обеспечение эпизоотического и ветеринарно-санитарного благополучия на территории Грибановского муниципального района» </t>
  </si>
  <si>
    <t xml:space="preserve">25 3 00 00000</t>
  </si>
  <si>
    <t xml:space="preserve">25 3 01 00000</t>
  </si>
  <si>
    <t xml:space="preserve">25 3 01 78450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Транспорт</t>
  </si>
  <si>
    <t xml:space="preserve">08</t>
  </si>
  <si>
    <t xml:space="preserve">Муниципальная программа Грибановского муниципального района Воронежской области «Развитие транспортной системы Грибановского муниципального района Воронежской области»</t>
  </si>
  <si>
    <t xml:space="preserve">24 0 00 00000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Дорожное хозяйство (дорожные фонды)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Д130</t>
  </si>
  <si>
    <t xml:space="preserve">Расходы  на капитальный ремонт и ремонт автомобильных дорог общего пользования местного значения  (софинансирование) (Закупка товаров, работ и услуг для обеспечения  государственных (муниципальных) нужд)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24 1 02 S8850</t>
  </si>
  <si>
    <t xml:space="preserve">500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Другие вопросы в области национальной экономики</t>
  </si>
  <si>
    <t xml:space="preserve">12</t>
  </si>
  <si>
    <t xml:space="preserve">Мероприятия по активной занятости (Закупка товаров, работ и услуг для  обеспечения государственных (муниципальных) нужд) 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Подпрограмма «Развитие градостроительной деятельности» </t>
  </si>
  <si>
    <t xml:space="preserve">05 2 00 00000</t>
  </si>
  <si>
    <t xml:space="preserve">Основное мероприятие "Осуществление полномочий по развитию градостроительной деятельности»</t>
  </si>
  <si>
    <t xml:space="preserve">05 2 01 00000</t>
  </si>
  <si>
    <t xml:space="preserve">Расходы на осуществление полномочий  по развитию градостроительной деятельности  (Закупка товаров, работ и услуг для  обеспечения государственных (муниципальных) нужд)</t>
  </si>
  <si>
    <t xml:space="preserve">05 2 01 90850</t>
  </si>
  <si>
    <t xml:space="preserve">Расходы на осуществление полномочий по земельному  контролю в границах поселения (Закупка товаров, работ и услуг для  обеспечения государственных (муниципальных) нужд)</t>
  </si>
  <si>
    <t xml:space="preserve">05 2 01 9089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Создание условий для обеспечения качественными услугами населения Грибановского муниципального района» муниципальной программы Грибановского муниципального района "Обеспечение доступным и комфортным жильем , коммунальными услугами населения Грибановского муниципального района (Капитальные вложения в объекты недвижимого имущества </t>
  </si>
  <si>
    <t xml:space="preserve">05 3  00 40090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Расходы на мероприятия по развитию градостроительной деятельности (Межбюджетные трансферты)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Основное мероприятие "Модернизация объектов теплоснабжения"</t>
  </si>
  <si>
    <t xml:space="preserve">05 3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</t>
  </si>
  <si>
    <t xml:space="preserve">05 3 02 88100</t>
  </si>
  <si>
    <t xml:space="preserve">Расходы на капитальные вложения в объекты теплоснабжения (Капитальные вложения в объекты недвижимого имущества) </t>
  </si>
  <si>
    <t xml:space="preserve">Расходы на капитальные вложения в объекты теплоснабжения софинансирование (Капитальные вложения в объекты недвижимого имущества) </t>
  </si>
  <si>
    <t xml:space="preserve">Основное мероприятие "Строительство, реконструкция объектов теплоснабжения"</t>
  </si>
  <si>
    <t xml:space="preserve">05 3 04 00000</t>
  </si>
  <si>
    <t xml:space="preserve">Расходы на софинансирование капитальных вложений в объекты муниципальной собственности  (Закупка товаров, работ и услуг для  обеспечения государственных (муниципальных) нужд)</t>
  </si>
  <si>
    <t xml:space="preserve">05 3 04 88100</t>
  </si>
  <si>
    <t xml:space="preserve">05 3 04 S9760</t>
  </si>
  <si>
    <t xml:space="preserve">Расходы на капитальные вложения в объекты теплоснабжения (софинансирование) (Капитальные вложения в объекты недвижимого имущества) </t>
  </si>
  <si>
    <t xml:space="preserve">Подпрограмма «Развитие и поддержка малого и среднего предпринимательства в Грибановском муниципальном районе" </t>
  </si>
  <si>
    <t xml:space="preserve">15 2 00 00000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2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2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Расходы на осушествление полномочий в области развития и поддержки малого предпринимательства  (Закупка товаров, работ и услуг для  обеспечения государственных (муниципальных) нужд)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00000</t>
  </si>
  <si>
    <t xml:space="preserve">15 2 04 80380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39 1 03 7843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Устройство уличного освещения в населенных пунктах Грибановского муниципального района Воронежской области"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 государственных (муниципальных) нужд)</t>
  </si>
  <si>
    <t xml:space="preserve">24 2 04 S8140</t>
  </si>
  <si>
    <t xml:space="preserve">Повышение энергетической эффективности экономики Грибановского муниципального района и сокращение энергетических издержек в бюджетном секторе в рамках подпрограммы «Энергосбережение и повышение энергетической эффективности в Грибановском муниципальнм районе на 2011-2015 годы и целевые установки до 2020 года» муниципальной программы Грибановского муниципального района «Муниципальное управление и граждананское общество Грибановского муниципального района»  (Закупка товаров, работ и услуг для государственных (муниципальных) нужд)</t>
  </si>
  <si>
    <t xml:space="preserve">59 6 8122</t>
  </si>
  <si>
    <t xml:space="preserve"> 05 0 00 00000</t>
  </si>
  <si>
    <t xml:space="preserve">Подпрограмма  "Создание условий для обеспечения качественными услугами ЖКХ населения Грибановского муниципального района"</t>
  </si>
  <si>
    <t xml:space="preserve">Основное мероприятие «Ремонт объектов теплоэнергетического хозяйства»</t>
  </si>
  <si>
    <t xml:space="preserve">05 3 03 0000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Закупка товаров, работ и услуг для  обеспечения государственных (муниципальных) нужд) </t>
  </si>
  <si>
    <t xml:space="preserve">05 3 03 S912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  обеспечения государственных (муниципальных) нужд) 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Межбюджетные трансферты)</t>
  </si>
  <si>
    <t xml:space="preserve">Основное мероприятие «Организация экологического воспитания и формирования экологической культуры в области обращения с твердыми коммунальными отходами»</t>
  </si>
  <si>
    <t xml:space="preserve"> 05 3 05 00000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 (Закупка товаров, работ и услуг для обеспечения государственных (муниципальных) нужд)</t>
  </si>
  <si>
    <t xml:space="preserve">05 </t>
  </si>
  <si>
    <t xml:space="preserve">05 3 05 S9340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 (софинансирование) (Закупка товаров, работ и услуг для обеспечения государственных (муниципальных) нужд)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  (Межбюджетные трансферты)</t>
  </si>
  <si>
    <t xml:space="preserve">Основное мероприятие «Организация деятельности по сбору, накоплению, в том числе раздельному, транспортированию твердых коммунальных отходов»</t>
  </si>
  <si>
    <t xml:space="preserve">05 3 06 00000</t>
  </si>
  <si>
    <t xml:space="preserve">Расходы на организацию системы раздельного накопления твердых коммунальных отходов на территории Воронежской области (Закупка товаров, работ и услуг для обеспечения государственных (муниципальных) нужд)</t>
  </si>
  <si>
    <t xml:space="preserve">05 3 06 S8000</t>
  </si>
  <si>
    <t xml:space="preserve">Расходы на организацию системы раздельного накопления твердых коммунальных отходов на территории Воронежской области (софинансированик)(Закупка товаров, работ и услуг для обеспечения государственных (муниципальных) нужд)</t>
  </si>
  <si>
    <t xml:space="preserve">Расходы на организацию системы раздельного накопления твердых коммунальных отходов на территории Воронежской области  (Межбюджетные трансферты)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и оборудования  (Закупка товаров, работ и услуг для обеспечения государственных (муниципальных) нужд)</t>
  </si>
  <si>
    <t xml:space="preserve">24 1 06 S8620</t>
  </si>
  <si>
    <t xml:space="preserve">Расходы на приобретение коммунальной специализированной техники и оборудования  (софинансирование) </t>
  </si>
  <si>
    <t xml:space="preserve">Основное мероприяти "Устройство уличного освещения в населенных пунктах Грибановского муниципального района Воронежской области" (Межбюджетные трансферты) 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государственных (муниципальных) нужд) 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софинансирование (Закупка товаров, работ и услуг для обеспечения государственных (муниципальных) нужд) 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 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</t>
  </si>
  <si>
    <t xml:space="preserve">39 2 00 00000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Благоустройство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 (Межбюджетные трансферты) </t>
  </si>
  <si>
    <t xml:space="preserve">24 1 08 S8670</t>
  </si>
  <si>
    <t xml:space="preserve">Подпрограмма «Комплексное развитие сельских территорий Грибановского муниципального района»</t>
  </si>
  <si>
    <t xml:space="preserve">25 2 00 00000</t>
  </si>
  <si>
    <t xml:space="preserve">Основное мероприятие "Комплексное обустройство населенных пунктов, расположенных в сельской местности, объектами инженерной инфраструктуры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Основное мероприятие "Создание и развитие инфраструктуры на сельских территориях"</t>
  </si>
  <si>
    <t xml:space="preserve">25 2 03 00000</t>
  </si>
  <si>
    <t xml:space="preserve">Расходы на обеспечение комплексного развития сельских территорий"  (Межбюджетные трансферты)</t>
  </si>
  <si>
    <t xml:space="preserve">25 2 03 L5760</t>
  </si>
  <si>
    <t xml:space="preserve">Расходы на обеспечение комплексного развития сельских территорий"   (софинансирование) (Межбюджетные трансферты)</t>
  </si>
  <si>
    <t xml:space="preserve">Расходы за счет иных межбюджетных трансфертов на содержание и обслуживание мест массового отдыха населения (Межбюджетные трансферты)</t>
  </si>
  <si>
    <t xml:space="preserve">39 2 05 S8520</t>
  </si>
  <si>
    <t xml:space="preserve">Расходы за счет иных межбюджетных трансфертов на содержание и обслуживание мест массового отдыха населения(софинансирование)(Межбюджетные трансферты)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Другие вопросы в области жилищно-коммунального хозяйства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05 3 01 00000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3 01 88100</t>
  </si>
  <si>
    <t xml:space="preserve">Муниципальная программа Грибановского муниципального района Развитие сельского хозяйства и инфраструктуры  агропродовольственного рынка</t>
  </si>
  <si>
    <t xml:space="preserve">25 0 00 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Создание условий для обеспечения качественными услугами населения Грибановского муниципального района» муниципальной программы Грибановского муниципального района "Обеспечение доступным и комфортным жильем , коммунальными услугами населения Грибановского муниципального района (Капитальные вложения в объекты недвижимого имущества) </t>
  </si>
  <si>
    <t xml:space="preserve">05 3 4009</t>
  </si>
  <si>
    <t xml:space="preserve">Другие вопросы  в  области жилищно-коммунального хозяйства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Подпрограмма «Регулирование качества окружающей среды» </t>
  </si>
  <si>
    <t xml:space="preserve">12 1 00 00000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 обеспечения государственных (муниципальных) нужд)</t>
  </si>
  <si>
    <t xml:space="preserve">12 1  02 80400</t>
  </si>
  <si>
    <t xml:space="preserve">Другие вопросы  в области охраны окружающей среды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12 1  01 8040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 (софинансирование)</t>
  </si>
  <si>
    <t xml:space="preserve">Расходы на проведение работ по рекультивации несанкционированных свалок  (Капитальные вложения в объекты недвижимого имущества государственной (муниципальной) собственности)</t>
  </si>
  <si>
    <t xml:space="preserve">12 1 01 79020</t>
  </si>
  <si>
    <t xml:space="preserve">Образование</t>
  </si>
  <si>
    <t xml:space="preserve">Дошкольное образование</t>
  </si>
  <si>
    <t xml:space="preserve">Основное  мероприятие  «Развитие 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Расходы на обеспечение деятельности (оказание услуг) муниципальных учреждений(Закупка товаров, работ и услуг для  обеспечения  государственных (муниципальных) нужд) </t>
  </si>
  <si>
    <t xml:space="preserve">02 1 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 (Закупка товаров, работ и услуг для  обеспечения государственных (муниципальных) нужд)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областной адресной программы капитального ремонта по объектам образования  (Закупка товаров, работ и услуг для  обеспечения государственных (муниципальных) нужд) </t>
  </si>
  <si>
    <t xml:space="preserve">02 1 01 S9620</t>
  </si>
  <si>
    <t xml:space="preserve">Расходы на реализацию мероприятий областной адресной программы капитального ремонта по объектам образования (софинансирование)  (Закупка товаров, работ и услуг для  обеспечения государственных (муниципальных) нужд) </t>
  </si>
  <si>
    <t xml:space="preserve">Общее образование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   государственных (муниципальных) нужд) 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300</t>
  </si>
  <si>
    <t xml:space="preserve">02 1  02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R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</t>
  </si>
  <si>
    <t xml:space="preserve">02 1 02 S8750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 Расходы на материально-техническое оснащение муниципальных общеобразовательных организаций  (софинансирование)  (Закупка товаров, работ и услуг для  обеспечения государственных (муниципальных) нужд) 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 обеспечения государственных (муниципальных) нужд) </t>
  </si>
  <si>
    <t xml:space="preserve">Ра 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в рамках подпрограммы «Развитие дошкольного и общего образования» муниципальной программы Грибановского муниципального района  «Развитие образования» (Иные бюджетные ассигнования)</t>
  </si>
  <si>
    <t xml:space="preserve">02 1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 (софинансирование_(Закупка товаров, работ и услуг для  обеспечения государственных (муниципальных) нужд)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Обеспечение образовательных организаций материально-технической базой для внедрения цифровой образовательной среды   (софинансирование) (Закупка товаров, работ и услуг для  обеспечения государственных (муниципальных) нужд) </t>
  </si>
  <si>
    <t xml:space="preserve">02 1 02 S9620</t>
  </si>
  <si>
    <t xml:space="preserve">Организация бесплатного  питания обучающихся из многодетных семей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02 1 02 S9970</t>
  </si>
  <si>
    <t xml:space="preserve">Организация бесплатного  питания обучающихся из многодетных семей в муниципальных общеобразовательных организациях 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 питания обучающихся из многодетных семей в муниципальных общеобразовательных организациях (Предоставление субсидий бюджетным, автономным учреждениям и иным некомерческим организациям)</t>
  </si>
  <si>
    <t xml:space="preserve">Организация бесплатного  питания обучающихся из многодетных семей в муниципальных общеобразовательных организациях (софинансирование) (Предоставление субсидий бюджетным, автономным учреждениям и иным некомерческим организациям)</t>
  </si>
  <si>
    <t xml:space="preserve">Муниципальная программа Грибановского муниципального района "Развитие сельского хозяйства и инфраструктуры  агропродовольственного рынка"</t>
  </si>
  <si>
    <t xml:space="preserve">Расходы на обеспечение комплексного развития сельских территорий"  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(софинансирование)   (Закупка товаров, работ и услуг для  обеспечения государственных (муниципальных) нужд) </t>
  </si>
  <si>
    <t xml:space="preserve">Дополнительное образование детей
</t>
  </si>
  <si>
    <t xml:space="preserve">02 3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 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Подпрограмма «Развитие дополнительного образования » </t>
  </si>
  <si>
    <t xml:space="preserve">11 2 00 00000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 </t>
  </si>
  <si>
    <t xml:space="preserve">Основное мероприятие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на 2011 - 2020 годов  (Закупка товаров, работ и услуг для  обеспечения государственных (муниципальных) нужд) </t>
  </si>
  <si>
    <t xml:space="preserve">11 2 03 L0270</t>
  </si>
  <si>
    <t xml:space="preserve">Основное мероприятие "Региональный проект «Культурная среда»</t>
  </si>
  <si>
    <t xml:space="preserve">07 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Молодежная политика </t>
  </si>
  <si>
    <t xml:space="preserve">Подпрограмма «Создание условий для организации отдыха и оздоровления детей и молодежи Грибановского муниципального района»  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 04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02 4 04 00590</t>
  </si>
  <si>
    <t xml:space="preserve">Расходы за счет субсидий по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Расходы за счет субсидий на оздоровление детей  (Социальное обеспечение и иные выплаты населению)</t>
  </si>
  <si>
    <t xml:space="preserve">02 4  04 7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и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  (Социальное обеспечение и иные выплаты населению)</t>
  </si>
  <si>
    <t xml:space="preserve">Мероприятия по организации отдыха и оздоровления детей и молодежи(Закупка товаров, работ и услуг для  обеспечения  государственных (муниципальных) нужд)</t>
  </si>
  <si>
    <t xml:space="preserve">02 4  04 80280</t>
  </si>
  <si>
    <t xml:space="preserve">Расходы на осуществление полномочий по организации  мероприятий по работе с детьми и молодежью в рамках подпрограммы «Создание условий для организации отдыха и оздоровления детей и молодежи» муниципальной программы Грибановского муниципального района «Развитие образования» (Закупка товаров, работ и услуг для государственных (муниципальных) нужд)</t>
  </si>
  <si>
    <t xml:space="preserve">02 4 9028</t>
  </si>
  <si>
    <t xml:space="preserve">Подпрограмма «Вовлечение молодежи в социальную практику» </t>
  </si>
  <si>
    <t xml:space="preserve">02 7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 обеспечения государственных (муниципальных) нужд)</t>
  </si>
  <si>
    <t xml:space="preserve">02 7 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 обеспечения государственных (муниципальных) нужд)</t>
  </si>
  <si>
    <t xml:space="preserve">02 7 01 90310</t>
  </si>
  <si>
    <t xml:space="preserve">Другие вопросы в области образования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Развитие дошкольного и общего образования» муниципальной программы Грибановского муниципального района «Развитие образования» (Капитальные вложения в объекты недвижимого имущества государственной (муниципальной) собственности)</t>
  </si>
  <si>
    <t xml:space="preserve">02 1 00 40090</t>
  </si>
  <si>
    <t xml:space="preserve">Региональный проект «Патриотическое воспитание граждан Российской Федерации»</t>
  </si>
  <si>
    <t xml:space="preserve">02 1 02 S8100</t>
  </si>
  <si>
    <t xml:space="preserve">02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</t>
  </si>
  <si>
    <t xml:space="preserve">02 1 ЕВ 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Предоставление субсидий бюджетным, автономным учреждениям и иным </t>
  </si>
  <si>
    <t xml:space="preserve">02 7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7 ЕВ 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Региональный проект "Педагоги и наставники"</t>
  </si>
  <si>
    <t xml:space="preserve">02 7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7 Ю6 505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Подпрограмма «Создание условий для организации отдыха и оздоровления детей и молодежи Грибановского муниципального района»</t>
  </si>
  <si>
    <t xml:space="preserve">Расходы за счет субсидий по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Мероприятия по организации отдыха и оздоровления детей и молодежи   (Социальное обеспечение и иные выплаты населению)</t>
  </si>
  <si>
    <t xml:space="preserve">Мероприятия по организации отдыха и оздоровления детей и молодежи   (софинансирование) (Социальное обеспечение и иные выплаты населению)</t>
  </si>
  <si>
    <t xml:space="preserve">Расходы за счет субсидий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Расходы за счет субсидий по организации отдыха и оздоровления детей и молодежи(Софинансирование) 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 (Социальное обеспечение и иные выплаты населению)</t>
  </si>
  <si>
    <t xml:space="preserve">02 5 00 00000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1 82010</t>
  </si>
  <si>
    <t xml:space="preserve">Основное мероприятие «Финансовое обеспечение выполнения других расходных обязательств»</t>
  </si>
  <si>
    <t xml:space="preserve">02 5 02 00000</t>
  </si>
  <si>
    <t xml:space="preserve">02 5 02 S9690</t>
  </si>
  <si>
    <t xml:space="preserve">Расходы на обеспечение функций муниципальных органов в рамках подпрограммы «Обеспечение реализации муниципальной программы» муниципальной программы Грибановского муниципального района «Развитие образования» (Иные бюджетные ассигнования)</t>
  </si>
  <si>
    <t xml:space="preserve">02 6 8201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  </t>
  </si>
  <si>
    <t xml:space="preserve">02 6 00 00000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 </t>
  </si>
  <si>
    <t xml:space="preserve">Культура,  кинематография</t>
  </si>
  <si>
    <t xml:space="preserve">Культура </t>
  </si>
  <si>
    <t xml:space="preserve">Подпрограмма «Развитие культуры Грибановского муниципального района»  </t>
  </si>
  <si>
    <t xml:space="preserve">11 1 00 00000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Расходы на обеспечение деятельности (оказание услуг) муниципальных учреждений  (Закупка товаров, работ и услуг для обесчения государственных (муниципальных) нужд)</t>
  </si>
  <si>
    <t xml:space="preserve">11 1  01 00590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11 1 02 L5190</t>
  </si>
  <si>
    <t xml:space="preserve">Государственная поддержка отрасли культуры (софинансирование) (Закупка товаров, работ и услуг для  обеспечения государственных (муниципальных) нужд)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11 1 02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 (Закупка товаров, работ и услуг для  обеспечения государственных (муниципальных) нужд)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11 1 02 S87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Поддержка отрасли культуры  (Межбюджетные трансферты) 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(Межбюджетные трансферты) </t>
  </si>
  <si>
    <t xml:space="preserve">Расходы за счет субсидии на обеспечение развития и укрепления материально-технической базы муниципальных домов культуры   (Межбюджетные трансферты) </t>
  </si>
  <si>
    <t xml:space="preserve">11 1 02 L5580</t>
  </si>
  <si>
    <t xml:space="preserve">Расходы на реализацию мероприятий областной адресной программы капитального ремонта по объектам культуры  (Межбюджетные трансферты) </t>
  </si>
  <si>
    <t xml:space="preserve">11 1 02 S9640</t>
  </si>
  <si>
    <t xml:space="preserve">Региональный проект «Культурная среда»</t>
  </si>
  <si>
    <t xml:space="preserve">11 1 А1 00000</t>
  </si>
  <si>
    <t xml:space="preserve">11 1 А1 55190</t>
  </si>
  <si>
    <t xml:space="preserve">Государственная поддержка отрасли культуры  (Межбюджетные трансферты)</t>
  </si>
  <si>
    <t xml:space="preserve">Основное мероприятие «Межбюджетные трансферты  бюджетам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»</t>
  </si>
  <si>
    <t xml:space="preserve">11 1 04 00000</t>
  </si>
  <si>
    <t xml:space="preserve">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 (Межбюджетные трансферты) </t>
  </si>
  <si>
    <t xml:space="preserve">11 1 04 88910</t>
  </si>
  <si>
    <t xml:space="preserve">Другие вопросы в области культуры, кинематографии</t>
  </si>
  <si>
    <t xml:space="preserve">11 1 A1 00000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Социальная политика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</t>
  </si>
  <si>
    <t xml:space="preserve">60 3  00 00000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 (Социальное обеспечение и иные выплаты населению)</t>
  </si>
  <si>
    <t xml:space="preserve">60 3 01 80470</t>
  </si>
  <si>
    <t xml:space="preserve">Социальное обеспечение населения</t>
  </si>
  <si>
    <t xml:space="preserve">Социальная поддержка граждан, имеющих почетное звание «Почетный гражданин Грибановского муниципального района» в рамках подпрограммы «Развитие мер социальной поддержки отдельных категорий граждан» муниципальной программы Грибановского муниципального района «Муниципальное управление и гражданское общество Грибановского муниципального района» (Социальное обеспечение и иные выплаты населению)</t>
  </si>
  <si>
    <t xml:space="preserve">59 3 8052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Мероприятия  подпрограммы «Обеспечение жильем молодых семей» федеральной целевой программы «Жилище» на 2015 - 2023 годы   (Социальное обеспечение и иные выплаты населению)</t>
  </si>
  <si>
    <t xml:space="preserve">05 1 01 L4970</t>
  </si>
  <si>
    <t xml:space="preserve">Подпрограмма «Устойчивое развитие сельских территорий Грибановского муниципального района» 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Охрана семьи и детства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2 2  01 52600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   </t>
  </si>
  <si>
    <t xml:space="preserve">02 2  06 7822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Реализация мероприятий по обеспечению жильем молодых семей (софинансирование)  (Социальное обеспечение и иные выплаты населению)</t>
  </si>
  <si>
    <t xml:space="preserve">Другие вопросы в области социальной политики</t>
  </si>
  <si>
    <t xml:space="preserve">Подпрограмма «Развитие дополнительного образования»  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Подпрограмма «Повышение эффективности муниципальной поддержки социально ориентированных некоммерческих организаций»</t>
  </si>
  <si>
    <t xml:space="preserve">60 4  00 00000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 (Предоставление субсидий бюджетным, автономным учреждениям и иным некоммерческим организациям</t>
  </si>
  <si>
    <t xml:space="preserve">60 4  01 80780</t>
  </si>
  <si>
    <t xml:space="preserve">Физическая культура и спорт</t>
  </si>
  <si>
    <t xml:space="preserve">Массовый спорт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Грибановском муниципальном районе » </t>
  </si>
  <si>
    <t xml:space="preserve">13 1 00 00000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 (Закупка товаров, работ и услуг для  обеспечения государственных (муниципальных) нужд)</t>
  </si>
  <si>
    <t xml:space="preserve">13 1  03 80410</t>
  </si>
  <si>
    <t xml:space="preserve">Расходы на осушествление полномочий в области физической культуры и спорта(Закупка товаров, работ и услуг для  обеспечения государственных (муниципальных) нужд) </t>
  </si>
  <si>
    <t xml:space="preserve">13 1  03 90410</t>
  </si>
  <si>
    <t xml:space="preserve">Подпрограмма «Строительство и реконструкция  спортивных сооружений Грибановского муниципального района"</t>
  </si>
  <si>
    <t xml:space="preserve">13 2 00 00000</t>
  </si>
  <si>
    <t xml:space="preserve">Основное мероприятие "Строительство универсальных спортивных площадок на территории Грибановского муниципального района, строительство физкультурно-оздоровительного комплекса"</t>
  </si>
  <si>
    <t xml:space="preserve">13 2 01 00000</t>
  </si>
  <si>
    <t xml:space="preserve">Расходы на реализацию мероприятий по оснащению объектов спортивной инфраструктуры спортивно-технологически оборудованием  (Закупка товаров, работ и услуг для  обеспечения государственных (муниципальных) нужд)</t>
  </si>
  <si>
    <t xml:space="preserve">13 2 01 L2280</t>
  </si>
  <si>
    <t xml:space="preserve">Расходы на реализацию мероприятий по оснащению объектов спортивной инфраструктуры спортивно-технологически оборудованием  (софинансирование)(Закупка товаров, работ и услуг для  обеспечения государственных (муниципальных) нужд)</t>
  </si>
  <si>
    <t xml:space="preserve">Основное мероприятие "Капитальный ремонт спортивных  сооружений на территории Грибановского муниципального района"</t>
  </si>
  <si>
    <t xml:space="preserve">13 2 02 00000</t>
  </si>
  <si>
    <t xml:space="preserve"> Расходы на реализацию мероприятий областной адресной программы капитального ремонта по объектам физической культуры и спорта (Закупка товаров, работ и услуг для  обеспечения государственных (муниципальных) нужд)</t>
  </si>
  <si>
    <t xml:space="preserve">13 2 02 S9650</t>
  </si>
  <si>
    <t xml:space="preserve"> Расходы на реализацию мероприятий областной адресной программы капитального ремонта по объектам физической культуры и спорта (софинансирование) (Закупка товаров, работ и услуг для  обеспечения государственных (муниципальных) нужд)</t>
  </si>
  <si>
    <t xml:space="preserve">Подпрограмма  "Обеспечение реализации  муниципальной  программы""</t>
  </si>
  <si>
    <t xml:space="preserve">13 3 00 00000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 Расходы на реализацию мероприятий по созданию условий для развития физической культуры и массового спорта(софинансирование) ((Закупка товаров, работ и услуг для  обеспечения государственных (муниципальных) нужд) </t>
  </si>
  <si>
    <t xml:space="preserve">Спорт высших достижений</t>
  </si>
  <si>
    <t xml:space="preserve">Подпрограмма «Развитие физической культуры и спорта в Грибановском муниципальном районе» 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(муниципальных) нужд) 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Грибановского муниципального района»</t>
  </si>
  <si>
    <t xml:space="preserve">Основное мероприятие "Региональный проект - Спорт норма  жизни"</t>
  </si>
  <si>
    <t xml:space="preserve">13 2  P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Обслуживание государственного и  муниципального долга</t>
  </si>
  <si>
    <t xml:space="preserve">Обслуживание внутреннего государственного и  муниципального долга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 02 78050</t>
  </si>
  <si>
    <t xml:space="preserve">Выравнивание бюджетной обеспеченности поселений  (Межбюджетные трансферты)</t>
  </si>
  <si>
    <t xml:space="preserve">39 2  02 88020</t>
  </si>
  <si>
    <t xml:space="preserve">Иные дотации </t>
  </si>
  <si>
    <t xml:space="preserve">Поощрение поселений Грибановского муниципального района по результатам оценки эффективности их деятельности в рамках подпрограммы «Проведение мониторинга и оценки эффективности развития  муниципальных образований Грибановского муниципального района» муниципальной  программы Грибановского муниципального района «Экономическое развитие» (Межбюджетные трансферты)</t>
  </si>
  <si>
    <t xml:space="preserve">15 1 8851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Прочие межбюджетные трансферты общего характера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 (Межбюджетные трансферты)</t>
  </si>
  <si>
    <t xml:space="preserve">Финансовая поддержка поселений (Иные межбюджетные трансферты  на поддержку мер по обеспечению сбалансированности местных бюджетов поселений  (Межбюджетные трансферты))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0000"/>
    <numFmt numFmtId="167" formatCode="#,##0.0"/>
    <numFmt numFmtId="168" formatCode="#,##0"/>
    <numFmt numFmtId="169" formatCode="@"/>
    <numFmt numFmtId="170" formatCode="#,##0.000"/>
    <numFmt numFmtId="171" formatCode="0.00"/>
    <numFmt numFmtId="172" formatCode="0"/>
    <numFmt numFmtId="173" formatCode="#,##0.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642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90" zoomScalePageLayoutView="80" workbookViewId="0">
      <pane xSplit="5" ySplit="11" topLeftCell="H466" activePane="bottomRight" state="frozen"/>
      <selection pane="topLeft" activeCell="B1" activeCellId="0" sqref="B1"/>
      <selection pane="topRight" activeCell="H1" activeCellId="0" sqref="H1"/>
      <selection pane="bottomLeft" activeCell="B466" activeCellId="0" sqref="B466"/>
      <selection pane="bottomRight" activeCell="I472" activeCellId="0" sqref="I47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55.7"/>
    <col collapsed="false" customWidth="true" hidden="false" outlineLevel="0" max="3" min="3" style="2" width="6.56"/>
    <col collapsed="false" customWidth="true" hidden="false" outlineLevel="0" max="4" min="4" style="2" width="5.71"/>
    <col collapsed="false" customWidth="true" hidden="false" outlineLevel="0" max="5" min="5" style="2" width="15.85"/>
    <col collapsed="false" customWidth="true" hidden="false" outlineLevel="0" max="6" min="6" style="2" width="5.41"/>
    <col collapsed="false" customWidth="true" hidden="true" outlineLevel="0" max="7" min="7" style="3" width="19.41"/>
    <col collapsed="false" customWidth="true" hidden="false" outlineLevel="0" max="8" min="8" style="3" width="16.56"/>
    <col collapsed="false" customWidth="true" hidden="false" outlineLevel="0" max="9" min="9" style="3" width="19.41"/>
    <col collapsed="false" customWidth="true" hidden="true" outlineLevel="0" max="13" min="10" style="3" width="16.56"/>
    <col collapsed="false" customWidth="true" hidden="true" outlineLevel="0" max="14" min="14" style="4" width="16.7"/>
    <col collapsed="false" customWidth="true" hidden="true" outlineLevel="0" max="15" min="15" style="3" width="17.42"/>
    <col collapsed="false" customWidth="false" hidden="true" outlineLevel="0" max="17" min="16" style="1" width="9.14"/>
    <col collapsed="false" customWidth="true" hidden="true" outlineLevel="0" max="18" min="18" style="1" width="11.85"/>
    <col collapsed="false" customWidth="true" hidden="true" outlineLevel="0" max="19" min="19" style="1" width="11.7"/>
    <col collapsed="false" customWidth="false" hidden="true" outlineLevel="0" max="20" min="20" style="1" width="9.14"/>
    <col collapsed="false" customWidth="true" hidden="true" outlineLevel="0" max="21" min="21" style="1" width="13.85"/>
    <col collapsed="false" customWidth="true" hidden="true" outlineLevel="0" max="22" min="22" style="1" width="14.14"/>
    <col collapsed="false" customWidth="false" hidden="true" outlineLevel="0" max="23" min="23" style="1" width="9.14"/>
    <col collapsed="false" customWidth="false" hidden="false" outlineLevel="0" max="25" min="24" style="1" width="9.14"/>
    <col collapsed="false" customWidth="false" hidden="true" outlineLevel="0" max="26" min="26" style="1" width="9.14"/>
    <col collapsed="false" customWidth="true" hidden="true" outlineLevel="0" max="27" min="27" style="1" width="11.28"/>
    <col collapsed="false" customWidth="true" hidden="true" outlineLevel="0" max="28" min="28" style="1" width="10.85"/>
    <col collapsed="false" customWidth="false" hidden="true" outlineLevel="0" max="29" min="29" style="1" width="9.14"/>
    <col collapsed="false" customWidth="true" hidden="true" outlineLevel="0" max="30" min="30" style="1" width="9.06"/>
    <col collapsed="false" customWidth="false" hidden="false" outlineLevel="0" max="257" min="31" style="1" width="9.14"/>
  </cols>
  <sheetData>
    <row r="1" customFormat="false" ht="18.75" hidden="false" customHeight="false" outlineLevel="0" collapsed="false"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8.75" hidden="false" customHeight="true" outlineLevel="0" collapsed="false">
      <c r="B2" s="5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.75" hidden="false" customHeight="true" outlineLevel="0" collapsed="false">
      <c r="B3" s="8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8.75" hidden="false" customHeight="true" outlineLevel="0" collapsed="false">
      <c r="B4" s="8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8.75" hidden="false" customHeight="false" outlineLevel="0" collapsed="false">
      <c r="B5" s="8"/>
      <c r="C5" s="9"/>
      <c r="D5" s="9"/>
      <c r="E5" s="9"/>
      <c r="F5" s="9"/>
      <c r="G5" s="10"/>
      <c r="H5" s="10"/>
      <c r="I5" s="10"/>
      <c r="J5" s="10"/>
      <c r="K5" s="10"/>
      <c r="L5" s="10"/>
      <c r="M5" s="10"/>
      <c r="N5" s="10" t="n">
        <f aca="false">595807.88661-70889-N11+404524.05-5330+11958.76144</f>
        <v>-0.199999999926149</v>
      </c>
      <c r="O5" s="10"/>
    </row>
    <row r="6" customFormat="false" ht="58.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customFormat="false" ht="18.75" hidden="false" customHeight="false" outlineLevel="0" collapsed="false">
      <c r="B7" s="11"/>
      <c r="C7" s="11"/>
      <c r="D7" s="11"/>
      <c r="E7" s="11"/>
      <c r="F7" s="11"/>
      <c r="G7" s="12"/>
      <c r="H7" s="12"/>
      <c r="I7" s="12"/>
      <c r="J7" s="12"/>
      <c r="K7" s="12"/>
      <c r="L7" s="12"/>
      <c r="M7" s="12"/>
      <c r="N7" s="13" t="s">
        <v>5</v>
      </c>
      <c r="O7" s="13"/>
    </row>
    <row r="8" customFormat="false" ht="15.75" hidden="false" customHeight="true" outlineLevel="0" collapsed="false">
      <c r="B8" s="14" t="s">
        <v>6</v>
      </c>
      <c r="C8" s="14" t="s">
        <v>7</v>
      </c>
      <c r="D8" s="14" t="s">
        <v>8</v>
      </c>
      <c r="E8" s="14" t="s">
        <v>9</v>
      </c>
      <c r="F8" s="15" t="s">
        <v>10</v>
      </c>
      <c r="G8" s="16" t="s">
        <v>11</v>
      </c>
      <c r="H8" s="17" t="s">
        <v>11</v>
      </c>
      <c r="I8" s="17"/>
      <c r="J8" s="17" t="s">
        <v>11</v>
      </c>
      <c r="K8" s="17"/>
      <c r="L8" s="17" t="s">
        <v>11</v>
      </c>
      <c r="M8" s="17"/>
      <c r="N8" s="18" t="s">
        <v>12</v>
      </c>
      <c r="O8" s="16" t="s">
        <v>13</v>
      </c>
    </row>
    <row r="9" customFormat="false" ht="35.25" hidden="false" customHeight="true" outlineLevel="0" collapsed="false">
      <c r="B9" s="14"/>
      <c r="C9" s="14"/>
      <c r="D9" s="14"/>
      <c r="E9" s="14"/>
      <c r="F9" s="15"/>
      <c r="G9" s="16"/>
      <c r="H9" s="17" t="s">
        <v>14</v>
      </c>
      <c r="I9" s="17" t="s">
        <v>15</v>
      </c>
      <c r="J9" s="17" t="s">
        <v>14</v>
      </c>
      <c r="K9" s="17" t="s">
        <v>15</v>
      </c>
      <c r="L9" s="17" t="s">
        <v>14</v>
      </c>
      <c r="M9" s="17" t="s">
        <v>15</v>
      </c>
      <c r="N9" s="18"/>
      <c r="O9" s="16"/>
    </row>
    <row r="10" customFormat="false" ht="15.75" hidden="false" customHeight="false" outlineLevel="0" collapsed="false">
      <c r="B10" s="14" t="n">
        <v>1</v>
      </c>
      <c r="C10" s="14" t="n">
        <v>2</v>
      </c>
      <c r="D10" s="14" t="n">
        <v>3</v>
      </c>
      <c r="E10" s="14" t="n">
        <v>4</v>
      </c>
      <c r="F10" s="15" t="n">
        <v>5</v>
      </c>
      <c r="G10" s="19" t="n">
        <v>6</v>
      </c>
      <c r="H10" s="19" t="n">
        <v>6</v>
      </c>
      <c r="I10" s="19" t="n">
        <v>7</v>
      </c>
      <c r="J10" s="19"/>
      <c r="K10" s="19" t="n">
        <v>6</v>
      </c>
      <c r="L10" s="19"/>
      <c r="M10" s="19" t="n">
        <v>6</v>
      </c>
      <c r="N10" s="20" t="n">
        <v>7</v>
      </c>
      <c r="O10" s="19" t="n">
        <v>8</v>
      </c>
      <c r="U10" s="21" t="n">
        <f aca="false">N11-U11</f>
        <v>411303.66212</v>
      </c>
      <c r="V10" s="21" t="n">
        <f aca="false">O11-V11</f>
        <v>431389.94442</v>
      </c>
      <c r="W10" s="21" t="n">
        <f aca="false">P11-W11</f>
        <v>0</v>
      </c>
      <c r="Z10" s="21" t="n">
        <f aca="false">G11-Z11</f>
        <v>397348.18082</v>
      </c>
      <c r="AA10" s="21" t="n">
        <f aca="false">N11-AA11</f>
        <v>320607.53988</v>
      </c>
      <c r="AB10" s="21" t="n">
        <f aca="false">O11-AB11</f>
        <v>295875.9086</v>
      </c>
    </row>
    <row r="11" customFormat="false" ht="15.75" hidden="false" customHeight="false" outlineLevel="0" collapsed="false">
      <c r="A11" s="1" t="n">
        <v>1</v>
      </c>
      <c r="B11" s="22" t="s">
        <v>16</v>
      </c>
      <c r="C11" s="23"/>
      <c r="D11" s="23"/>
      <c r="E11" s="24"/>
      <c r="F11" s="24"/>
      <c r="G11" s="25" t="n">
        <f aca="false">G12+G132+G155+G247+G316+G330+G466+G500+G555+G590+G596+G125</f>
        <v>1131147.82435</v>
      </c>
      <c r="H11" s="26" t="n">
        <f aca="false">H12+H132+H155+H247+H316+H330+H466+H500+H555+H590+H596+H125</f>
        <v>23470.7005</v>
      </c>
      <c r="I11" s="26" t="n">
        <f aca="false">I12+I132+I155+I247+I316+I330+I466+I500+I555+I590+I596+I125</f>
        <v>1154618.52485</v>
      </c>
      <c r="J11" s="26" t="n">
        <f aca="false">J12+J132+J155+J247+J316+J330+J466+J500+J555+J590+J596+J125</f>
        <v>0</v>
      </c>
      <c r="K11" s="26" t="n">
        <f aca="false">K12+K132+K155+K247+K316+K330+K466+K500+K555+K590+K596+K125</f>
        <v>1153446.00762</v>
      </c>
      <c r="L11" s="26" t="n">
        <f aca="false">L12+L132+L155+L247+L316+L330+L466+L500+L555+L590+L596+L125</f>
        <v>0</v>
      </c>
      <c r="M11" s="26" t="n">
        <f aca="false">M12+M132+M155+M247+M316+M330+M466+M500+M555+M590+M596+M125</f>
        <v>1153446.00762</v>
      </c>
      <c r="N11" s="26" t="n">
        <f aca="false">N12+N132+N155+N247+N316+N330+N466+N500+N555+N590+N596+N125</f>
        <v>936071.89805</v>
      </c>
      <c r="O11" s="26" t="n">
        <f aca="false">O12+O132+O155+O247+O316+O330+O466+O500+O555+O590+O596+O125</f>
        <v>948941.47033</v>
      </c>
      <c r="Q11" s="1" t="n">
        <v>300338.973</v>
      </c>
      <c r="R11" s="1" t="n">
        <v>322821.73593</v>
      </c>
      <c r="S11" s="1" t="n">
        <v>311339.12591</v>
      </c>
      <c r="U11" s="27" t="n">
        <v>524768.23593</v>
      </c>
      <c r="V11" s="27" t="n">
        <v>517551.52591</v>
      </c>
      <c r="Z11" s="1" t="n">
        <v>733799.64353</v>
      </c>
      <c r="AA11" s="1" t="n">
        <v>615464.35817</v>
      </c>
      <c r="AB11" s="1" t="n">
        <v>653065.56173</v>
      </c>
    </row>
    <row r="12" s="28" customFormat="true" ht="15.75" hidden="false" customHeight="false" outlineLevel="0" collapsed="false">
      <c r="A12" s="28" t="n">
        <v>2</v>
      </c>
      <c r="B12" s="29" t="s">
        <v>17</v>
      </c>
      <c r="C12" s="30" t="s">
        <v>18</v>
      </c>
      <c r="D12" s="31"/>
      <c r="E12" s="31"/>
      <c r="F12" s="31"/>
      <c r="G12" s="32" t="n">
        <f aca="false">G13+G20+G33+G50+G55+G45+G28</f>
        <v>102716.4</v>
      </c>
      <c r="H12" s="33" t="n">
        <f aca="false">H13+H20+H33+H50+H55+H45+H28</f>
        <v>1633.31839</v>
      </c>
      <c r="I12" s="33" t="n">
        <f aca="false">I13+I20+I33+I50+I55+I45+I28</f>
        <v>104349.71839</v>
      </c>
      <c r="J12" s="33" t="n">
        <f aca="false">J13+J20+J33+J50+J55+J45+J28</f>
        <v>0</v>
      </c>
      <c r="K12" s="33" t="n">
        <f aca="false">K13+K20+K33+K50+K55+K45+K28</f>
        <v>104349.71839</v>
      </c>
      <c r="L12" s="33" t="n">
        <f aca="false">L13+L20+L33+L50+L55+L45+L28</f>
        <v>0</v>
      </c>
      <c r="M12" s="33" t="n">
        <f aca="false">M13+M20+M33+M50+M55+M45+M28</f>
        <v>104349.71839</v>
      </c>
      <c r="N12" s="33" t="n">
        <f aca="false">N13+N20+N33+N50+N55+N45+N28</f>
        <v>77250.6</v>
      </c>
      <c r="O12" s="33" t="n">
        <f aca="false">O13+O20+O33+O50+O55+O45+O28</f>
        <v>71109.2</v>
      </c>
      <c r="Q12" s="34" t="n">
        <f aca="false">G11-Q11</f>
        <v>830808.85135</v>
      </c>
      <c r="R12" s="34" t="n">
        <f aca="false">N11-R11</f>
        <v>613250.16212</v>
      </c>
      <c r="S12" s="34" t="n">
        <f aca="false">O11-S11</f>
        <v>637602.34442</v>
      </c>
    </row>
    <row r="13" s="28" customFormat="true" ht="63" hidden="false" customHeight="false" outlineLevel="0" collapsed="false">
      <c r="A13" s="28" t="n">
        <v>7</v>
      </c>
      <c r="B13" s="35" t="s">
        <v>19</v>
      </c>
      <c r="C13" s="36" t="s">
        <v>18</v>
      </c>
      <c r="D13" s="37" t="s">
        <v>20</v>
      </c>
      <c r="E13" s="37"/>
      <c r="F13" s="31"/>
      <c r="G13" s="38" t="n">
        <f aca="false">SUM(G17:G19)</f>
        <v>1447.9</v>
      </c>
      <c r="H13" s="39" t="n">
        <f aca="false">SUM(H17:H19)</f>
        <v>29.9</v>
      </c>
      <c r="I13" s="39" t="n">
        <f aca="false">SUM(I17:I19)</f>
        <v>1477.8</v>
      </c>
      <c r="J13" s="39" t="n">
        <f aca="false">SUM(J17:J19)</f>
        <v>0</v>
      </c>
      <c r="K13" s="39" t="n">
        <f aca="false">SUM(K17:K19)</f>
        <v>1477.8</v>
      </c>
      <c r="L13" s="39" t="n">
        <f aca="false">SUM(L17:L19)</f>
        <v>0</v>
      </c>
      <c r="M13" s="39" t="n">
        <f aca="false">SUM(M17:M19)</f>
        <v>1477.8</v>
      </c>
      <c r="N13" s="39" t="n">
        <f aca="false">SUM(N17:N19)</f>
        <v>1276.2</v>
      </c>
      <c r="O13" s="39" t="n">
        <f aca="false">SUM(O17:O19)</f>
        <v>998.5</v>
      </c>
      <c r="P13" s="40" t="n">
        <f aca="false">N13-O13</f>
        <v>277.7</v>
      </c>
    </row>
    <row r="14" s="28" customFormat="true" ht="63" hidden="false" customHeight="false" outlineLevel="0" collapsed="false">
      <c r="B14" s="35" t="s">
        <v>21</v>
      </c>
      <c r="C14" s="36" t="s">
        <v>18</v>
      </c>
      <c r="D14" s="37" t="s">
        <v>20</v>
      </c>
      <c r="E14" s="24" t="s">
        <v>22</v>
      </c>
      <c r="F14" s="31"/>
      <c r="G14" s="38" t="n">
        <f aca="false">G15</f>
        <v>1447.9</v>
      </c>
      <c r="H14" s="39" t="n">
        <f aca="false">H15</f>
        <v>29.9</v>
      </c>
      <c r="I14" s="39" t="n">
        <f aca="false">I15</f>
        <v>1477.8</v>
      </c>
      <c r="J14" s="39" t="n">
        <f aca="false">J15</f>
        <v>0</v>
      </c>
      <c r="K14" s="39" t="n">
        <f aca="false">K15</f>
        <v>1477.8</v>
      </c>
      <c r="L14" s="39" t="n">
        <f aca="false">L15</f>
        <v>0</v>
      </c>
      <c r="M14" s="39" t="n">
        <f aca="false">M15</f>
        <v>1477.8</v>
      </c>
      <c r="N14" s="39" t="n">
        <f aca="false">N15</f>
        <v>1276.2</v>
      </c>
      <c r="O14" s="39" t="n">
        <f aca="false">O15</f>
        <v>998.5</v>
      </c>
      <c r="P14" s="40" t="n">
        <f aca="false">N14-O14</f>
        <v>277.7</v>
      </c>
    </row>
    <row r="15" s="28" customFormat="true" ht="31.5" hidden="false" customHeight="false" outlineLevel="0" collapsed="false">
      <c r="B15" s="35" t="s">
        <v>23</v>
      </c>
      <c r="C15" s="36" t="s">
        <v>18</v>
      </c>
      <c r="D15" s="37" t="s">
        <v>20</v>
      </c>
      <c r="E15" s="24" t="s">
        <v>24</v>
      </c>
      <c r="F15" s="31"/>
      <c r="G15" s="38" t="n">
        <f aca="false">G16</f>
        <v>1447.9</v>
      </c>
      <c r="H15" s="39" t="n">
        <f aca="false">H16</f>
        <v>29.9</v>
      </c>
      <c r="I15" s="39" t="n">
        <f aca="false">I16</f>
        <v>1477.8</v>
      </c>
      <c r="J15" s="39" t="n">
        <f aca="false">J16</f>
        <v>0</v>
      </c>
      <c r="K15" s="39" t="n">
        <f aca="false">K16</f>
        <v>1477.8</v>
      </c>
      <c r="L15" s="39" t="n">
        <f aca="false">L16</f>
        <v>0</v>
      </c>
      <c r="M15" s="39" t="n">
        <f aca="false">M16</f>
        <v>1477.8</v>
      </c>
      <c r="N15" s="39" t="n">
        <f aca="false">N16</f>
        <v>1276.2</v>
      </c>
      <c r="O15" s="39" t="n">
        <f aca="false">O16</f>
        <v>998.5</v>
      </c>
      <c r="P15" s="40" t="n">
        <f aca="false">N15-O15</f>
        <v>277.7</v>
      </c>
    </row>
    <row r="16" s="28" customFormat="true" ht="31.5" hidden="false" customHeight="true" outlineLevel="0" collapsed="false">
      <c r="B16" s="41" t="s">
        <v>25</v>
      </c>
      <c r="C16" s="36" t="s">
        <v>18</v>
      </c>
      <c r="D16" s="37" t="s">
        <v>20</v>
      </c>
      <c r="E16" s="24" t="s">
        <v>26</v>
      </c>
      <c r="F16" s="31"/>
      <c r="G16" s="38" t="n">
        <f aca="false">SUM(G17:G19)</f>
        <v>1447.9</v>
      </c>
      <c r="H16" s="39" t="n">
        <f aca="false">SUM(H17:H19)</f>
        <v>29.9</v>
      </c>
      <c r="I16" s="39" t="n">
        <f aca="false">SUM(I17:I19)</f>
        <v>1477.8</v>
      </c>
      <c r="J16" s="39" t="n">
        <f aca="false">SUM(J17:J19)</f>
        <v>0</v>
      </c>
      <c r="K16" s="39" t="n">
        <f aca="false">SUM(K17:K19)</f>
        <v>1477.8</v>
      </c>
      <c r="L16" s="39" t="n">
        <f aca="false">SUM(L17:L19)</f>
        <v>0</v>
      </c>
      <c r="M16" s="39" t="n">
        <f aca="false">SUM(M17:M19)</f>
        <v>1477.8</v>
      </c>
      <c r="N16" s="39" t="n">
        <f aca="false">SUM(N17:N19)</f>
        <v>1276.2</v>
      </c>
      <c r="O16" s="39" t="n">
        <f aca="false">SUM(O17:O19)</f>
        <v>998.5</v>
      </c>
      <c r="P16" s="40" t="n">
        <f aca="false">N16-O16</f>
        <v>277.7</v>
      </c>
    </row>
    <row r="17" s="28" customFormat="true" ht="94.5" hidden="false" customHeight="false" outlineLevel="0" collapsed="false">
      <c r="A17" s="28" t="n">
        <v>8</v>
      </c>
      <c r="B17" s="35" t="s">
        <v>27</v>
      </c>
      <c r="C17" s="36" t="s">
        <v>18</v>
      </c>
      <c r="D17" s="37" t="s">
        <v>20</v>
      </c>
      <c r="E17" s="24" t="s">
        <v>28</v>
      </c>
      <c r="F17" s="37" t="s">
        <v>29</v>
      </c>
      <c r="G17" s="42" t="n">
        <v>1009.8</v>
      </c>
      <c r="H17" s="43" t="n">
        <v>29.9</v>
      </c>
      <c r="I17" s="43" t="n">
        <f aca="false">G17+H17</f>
        <v>1039.7</v>
      </c>
      <c r="J17" s="43"/>
      <c r="K17" s="43" t="n">
        <f aca="false">I17+J17</f>
        <v>1039.7</v>
      </c>
      <c r="L17" s="43"/>
      <c r="M17" s="43" t="n">
        <f aca="false">K17+L17</f>
        <v>1039.7</v>
      </c>
      <c r="N17" s="43" t="n">
        <v>998.5</v>
      </c>
      <c r="O17" s="43" t="n">
        <v>998.5</v>
      </c>
      <c r="P17" s="40" t="n">
        <f aca="false">N17-O17</f>
        <v>0</v>
      </c>
    </row>
    <row r="18" s="28" customFormat="true" ht="31.5" hidden="true" customHeight="true" outlineLevel="0" collapsed="false">
      <c r="A18" s="28" t="n">
        <v>9</v>
      </c>
      <c r="B18" s="35" t="s">
        <v>30</v>
      </c>
      <c r="C18" s="36" t="s">
        <v>18</v>
      </c>
      <c r="D18" s="37" t="s">
        <v>20</v>
      </c>
      <c r="E18" s="24" t="s">
        <v>28</v>
      </c>
      <c r="F18" s="37" t="s">
        <v>31</v>
      </c>
      <c r="G18" s="42" t="n">
        <v>405.1</v>
      </c>
      <c r="H18" s="43"/>
      <c r="I18" s="43" t="n">
        <f aca="false">G18+H18</f>
        <v>405.1</v>
      </c>
      <c r="J18" s="43"/>
      <c r="K18" s="43" t="n">
        <f aca="false">I18+J18</f>
        <v>405.1</v>
      </c>
      <c r="L18" s="43"/>
      <c r="M18" s="43" t="n">
        <f aca="false">K18+L18</f>
        <v>405.1</v>
      </c>
      <c r="N18" s="43" t="n">
        <v>277.7</v>
      </c>
      <c r="O18" s="43" t="n">
        <v>0</v>
      </c>
      <c r="P18" s="40" t="n">
        <f aca="false">N18-O18</f>
        <v>277.7</v>
      </c>
    </row>
    <row r="19" s="28" customFormat="true" ht="31.5" hidden="true" customHeight="false" outlineLevel="0" collapsed="false">
      <c r="A19" s="28" t="n">
        <v>10</v>
      </c>
      <c r="B19" s="35" t="s">
        <v>32</v>
      </c>
      <c r="C19" s="36" t="s">
        <v>18</v>
      </c>
      <c r="D19" s="37" t="s">
        <v>20</v>
      </c>
      <c r="E19" s="24" t="s">
        <v>28</v>
      </c>
      <c r="F19" s="37" t="s">
        <v>33</v>
      </c>
      <c r="G19" s="42" t="n">
        <v>33</v>
      </c>
      <c r="H19" s="43"/>
      <c r="I19" s="43" t="n">
        <f aca="false">G19+H19</f>
        <v>33</v>
      </c>
      <c r="J19" s="43"/>
      <c r="K19" s="43" t="n">
        <f aca="false">I19+J19</f>
        <v>33</v>
      </c>
      <c r="L19" s="43"/>
      <c r="M19" s="43" t="n">
        <f aca="false">K19+L19</f>
        <v>33</v>
      </c>
      <c r="N19" s="43"/>
      <c r="O19" s="43" t="n">
        <v>0</v>
      </c>
      <c r="P19" s="40" t="n">
        <f aca="false">N19-O19</f>
        <v>0</v>
      </c>
    </row>
    <row r="20" s="28" customFormat="true" ht="63" hidden="false" customHeight="false" outlineLevel="0" collapsed="false">
      <c r="A20" s="28" t="n">
        <v>15</v>
      </c>
      <c r="B20" s="29" t="s">
        <v>34</v>
      </c>
      <c r="C20" s="30" t="s">
        <v>18</v>
      </c>
      <c r="D20" s="31" t="s">
        <v>35</v>
      </c>
      <c r="E20" s="31"/>
      <c r="F20" s="31"/>
      <c r="G20" s="32" t="n">
        <f aca="false">SUM(G24:G27)</f>
        <v>33252.1</v>
      </c>
      <c r="H20" s="33" t="n">
        <f aca="false">SUM(H24:H27)</f>
        <v>810.6</v>
      </c>
      <c r="I20" s="33" t="n">
        <f aca="false">SUM(I24:I27)</f>
        <v>34062.7</v>
      </c>
      <c r="J20" s="33" t="n">
        <f aca="false">SUM(J24:J27)</f>
        <v>0</v>
      </c>
      <c r="K20" s="33" t="n">
        <f aca="false">SUM(K24:K27)</f>
        <v>34062.7</v>
      </c>
      <c r="L20" s="33" t="n">
        <f aca="false">SUM(L24:L27)</f>
        <v>0</v>
      </c>
      <c r="M20" s="33" t="n">
        <f aca="false">SUM(M24:M27)</f>
        <v>34062.7</v>
      </c>
      <c r="N20" s="33" t="n">
        <f aca="false">SUM(N24:N27)</f>
        <v>31591.8</v>
      </c>
      <c r="O20" s="33" t="n">
        <f aca="false">SUM(O24:O27)</f>
        <v>28641.4</v>
      </c>
      <c r="P20" s="40" t="n">
        <f aca="false">N20-O20</f>
        <v>2950.4</v>
      </c>
    </row>
    <row r="21" customFormat="false" ht="63" hidden="false" customHeight="false" outlineLevel="0" collapsed="false">
      <c r="B21" s="35" t="s">
        <v>21</v>
      </c>
      <c r="C21" s="36" t="s">
        <v>18</v>
      </c>
      <c r="D21" s="37" t="s">
        <v>35</v>
      </c>
      <c r="E21" s="24" t="s">
        <v>22</v>
      </c>
      <c r="F21" s="31"/>
      <c r="G21" s="38" t="n">
        <f aca="false">G22</f>
        <v>33252.1</v>
      </c>
      <c r="H21" s="39" t="n">
        <f aca="false">H22</f>
        <v>810.6</v>
      </c>
      <c r="I21" s="39" t="n">
        <f aca="false">I22</f>
        <v>34062.7</v>
      </c>
      <c r="J21" s="39" t="n">
        <f aca="false">J22</f>
        <v>0</v>
      </c>
      <c r="K21" s="39" t="n">
        <f aca="false">K22</f>
        <v>34062.7</v>
      </c>
      <c r="L21" s="39" t="n">
        <f aca="false">L22</f>
        <v>0</v>
      </c>
      <c r="M21" s="39" t="n">
        <f aca="false">M22</f>
        <v>34062.7</v>
      </c>
      <c r="N21" s="39" t="n">
        <f aca="false">N22</f>
        <v>31591.8</v>
      </c>
      <c r="O21" s="39" t="n">
        <f aca="false">O22</f>
        <v>28641.4</v>
      </c>
      <c r="P21" s="44" t="n">
        <f aca="false">N21-O21</f>
        <v>2950.4</v>
      </c>
    </row>
    <row r="22" customFormat="false" ht="31.5" hidden="false" customHeight="false" outlineLevel="0" collapsed="false">
      <c r="B22" s="35" t="s">
        <v>23</v>
      </c>
      <c r="C22" s="36" t="s">
        <v>18</v>
      </c>
      <c r="D22" s="37" t="s">
        <v>35</v>
      </c>
      <c r="E22" s="24" t="s">
        <v>24</v>
      </c>
      <c r="F22" s="31"/>
      <c r="G22" s="38" t="n">
        <f aca="false">G23</f>
        <v>33252.1</v>
      </c>
      <c r="H22" s="39" t="n">
        <f aca="false">H23</f>
        <v>810.6</v>
      </c>
      <c r="I22" s="39" t="n">
        <f aca="false">I23</f>
        <v>34062.7</v>
      </c>
      <c r="J22" s="39" t="n">
        <f aca="false">J23</f>
        <v>0</v>
      </c>
      <c r="K22" s="39" t="n">
        <f aca="false">K23</f>
        <v>34062.7</v>
      </c>
      <c r="L22" s="39" t="n">
        <f aca="false">L23</f>
        <v>0</v>
      </c>
      <c r="M22" s="39" t="n">
        <f aca="false">M23</f>
        <v>34062.7</v>
      </c>
      <c r="N22" s="39" t="n">
        <f aca="false">N23</f>
        <v>31591.8</v>
      </c>
      <c r="O22" s="39" t="n">
        <f aca="false">O23</f>
        <v>28641.4</v>
      </c>
      <c r="P22" s="44" t="n">
        <f aca="false">N22-O22</f>
        <v>2950.4</v>
      </c>
    </row>
    <row r="23" customFormat="false" ht="31.5" hidden="false" customHeight="false" outlineLevel="0" collapsed="false">
      <c r="B23" s="41" t="s">
        <v>25</v>
      </c>
      <c r="C23" s="36" t="s">
        <v>18</v>
      </c>
      <c r="D23" s="37" t="s">
        <v>35</v>
      </c>
      <c r="E23" s="24" t="s">
        <v>36</v>
      </c>
      <c r="F23" s="31"/>
      <c r="G23" s="38" t="n">
        <f aca="false">SUM(G24:G27)</f>
        <v>33252.1</v>
      </c>
      <c r="H23" s="39" t="n">
        <f aca="false">SUM(H24:H27)</f>
        <v>810.6</v>
      </c>
      <c r="I23" s="39" t="n">
        <f aca="false">SUM(I24:I27)</f>
        <v>34062.7</v>
      </c>
      <c r="J23" s="39" t="n">
        <f aca="false">SUM(J24:J27)</f>
        <v>0</v>
      </c>
      <c r="K23" s="39" t="n">
        <f aca="false">SUM(K24:K27)</f>
        <v>34062.7</v>
      </c>
      <c r="L23" s="39" t="n">
        <f aca="false">SUM(L24:L27)</f>
        <v>0</v>
      </c>
      <c r="M23" s="39" t="n">
        <f aca="false">SUM(M24:M27)</f>
        <v>34062.7</v>
      </c>
      <c r="N23" s="39" t="n">
        <f aca="false">SUM(N24:N27)</f>
        <v>31591.8</v>
      </c>
      <c r="O23" s="39" t="n">
        <f aca="false">SUM(O24:O27)</f>
        <v>28641.4</v>
      </c>
      <c r="P23" s="44" t="n">
        <f aca="false">N23-O23</f>
        <v>2950.4</v>
      </c>
    </row>
    <row r="24" customFormat="false" ht="78.75" hidden="false" customHeight="true" outlineLevel="0" collapsed="false">
      <c r="A24" s="1" t="n">
        <v>16</v>
      </c>
      <c r="B24" s="35" t="s">
        <v>37</v>
      </c>
      <c r="C24" s="36" t="s">
        <v>18</v>
      </c>
      <c r="D24" s="37" t="s">
        <v>35</v>
      </c>
      <c r="E24" s="24" t="s">
        <v>28</v>
      </c>
      <c r="F24" s="37" t="s">
        <v>29</v>
      </c>
      <c r="G24" s="42" t="n">
        <v>24164.4</v>
      </c>
      <c r="H24" s="43" t="n">
        <v>716.6</v>
      </c>
      <c r="I24" s="43" t="n">
        <f aca="false">G24+H24</f>
        <v>24881</v>
      </c>
      <c r="J24" s="43"/>
      <c r="K24" s="43" t="n">
        <f aca="false">I24+J24</f>
        <v>24881</v>
      </c>
      <c r="L24" s="43"/>
      <c r="M24" s="43" t="n">
        <f aca="false">K24+L24</f>
        <v>24881</v>
      </c>
      <c r="N24" s="43" t="n">
        <v>23886.4</v>
      </c>
      <c r="O24" s="43" t="n">
        <v>23886.4</v>
      </c>
      <c r="P24" s="44" t="n">
        <f aca="false">N24-O24</f>
        <v>0</v>
      </c>
    </row>
    <row r="25" customFormat="false" ht="49.5" hidden="true" customHeight="true" outlineLevel="0" collapsed="false">
      <c r="A25" s="1" t="n">
        <v>17</v>
      </c>
      <c r="B25" s="35" t="s">
        <v>38</v>
      </c>
      <c r="C25" s="36" t="s">
        <v>18</v>
      </c>
      <c r="D25" s="37" t="s">
        <v>35</v>
      </c>
      <c r="E25" s="24" t="s">
        <v>28</v>
      </c>
      <c r="F25" s="37" t="s">
        <v>31</v>
      </c>
      <c r="G25" s="42" t="n">
        <v>5948.7</v>
      </c>
      <c r="H25" s="43"/>
      <c r="I25" s="43" t="n">
        <f aca="false">G25+H25</f>
        <v>5948.7</v>
      </c>
      <c r="J25" s="43"/>
      <c r="K25" s="43" t="n">
        <f aca="false">I25+J25</f>
        <v>5948.7</v>
      </c>
      <c r="L25" s="43"/>
      <c r="M25" s="43" t="n">
        <f aca="false">K25+L25</f>
        <v>5948.7</v>
      </c>
      <c r="N25" s="43" t="n">
        <v>4576.4</v>
      </c>
      <c r="O25" s="43" t="n">
        <v>1626</v>
      </c>
      <c r="P25" s="44" t="n">
        <f aca="false">N25-O25</f>
        <v>2950.4</v>
      </c>
    </row>
    <row r="26" customFormat="false" ht="31.5" hidden="true" customHeight="false" outlineLevel="0" collapsed="false">
      <c r="B26" s="45" t="s">
        <v>39</v>
      </c>
      <c r="C26" s="36" t="s">
        <v>18</v>
      </c>
      <c r="D26" s="37" t="s">
        <v>35</v>
      </c>
      <c r="E26" s="24" t="s">
        <v>28</v>
      </c>
      <c r="F26" s="37" t="s">
        <v>33</v>
      </c>
      <c r="G26" s="42" t="n">
        <v>10</v>
      </c>
      <c r="H26" s="43"/>
      <c r="I26" s="43" t="n">
        <f aca="false">G26+H26</f>
        <v>10</v>
      </c>
      <c r="J26" s="43"/>
      <c r="K26" s="43" t="n">
        <f aca="false">I26+J26</f>
        <v>10</v>
      </c>
      <c r="L26" s="43"/>
      <c r="M26" s="43" t="n">
        <f aca="false">K26+L26</f>
        <v>10</v>
      </c>
      <c r="N26" s="43" t="n">
        <v>0</v>
      </c>
      <c r="O26" s="43" t="n">
        <v>0</v>
      </c>
      <c r="P26" s="44" t="n">
        <f aca="false">N26-O26</f>
        <v>0</v>
      </c>
    </row>
    <row r="27" customFormat="false" ht="110.25" hidden="false" customHeight="false" outlineLevel="0" collapsed="false">
      <c r="B27" s="45" t="s">
        <v>40</v>
      </c>
      <c r="C27" s="36" t="s">
        <v>18</v>
      </c>
      <c r="D27" s="37" t="s">
        <v>35</v>
      </c>
      <c r="E27" s="24" t="s">
        <v>41</v>
      </c>
      <c r="F27" s="37" t="s">
        <v>29</v>
      </c>
      <c r="G27" s="42" t="n">
        <v>3129</v>
      </c>
      <c r="H27" s="43" t="n">
        <v>94</v>
      </c>
      <c r="I27" s="43" t="n">
        <f aca="false">G27+H27</f>
        <v>3223</v>
      </c>
      <c r="J27" s="43"/>
      <c r="K27" s="43" t="n">
        <f aca="false">I27+J27</f>
        <v>3223</v>
      </c>
      <c r="L27" s="43"/>
      <c r="M27" s="43" t="n">
        <f aca="false">K27+L27</f>
        <v>3223</v>
      </c>
      <c r="N27" s="43" t="n">
        <v>3129</v>
      </c>
      <c r="O27" s="43" t="n">
        <v>3129</v>
      </c>
      <c r="P27" s="44" t="n">
        <f aca="false">N27-O27</f>
        <v>0</v>
      </c>
    </row>
    <row r="28" customFormat="false" ht="18.75" hidden="true" customHeight="false" outlineLevel="0" collapsed="false">
      <c r="B28" s="46" t="s">
        <v>42</v>
      </c>
      <c r="C28" s="30" t="s">
        <v>18</v>
      </c>
      <c r="D28" s="31" t="s">
        <v>43</v>
      </c>
      <c r="E28" s="47"/>
      <c r="F28" s="31"/>
      <c r="G28" s="32" t="n">
        <f aca="false">G29</f>
        <v>0</v>
      </c>
      <c r="H28" s="33" t="n">
        <f aca="false">H29</f>
        <v>0</v>
      </c>
      <c r="I28" s="33" t="n">
        <f aca="false">I29</f>
        <v>0</v>
      </c>
      <c r="J28" s="33" t="n">
        <f aca="false">J29</f>
        <v>0</v>
      </c>
      <c r="K28" s="33" t="n">
        <f aca="false">K29</f>
        <v>0</v>
      </c>
      <c r="L28" s="33" t="n">
        <f aca="false">L29</f>
        <v>0</v>
      </c>
      <c r="M28" s="33" t="n">
        <f aca="false">M29</f>
        <v>0</v>
      </c>
      <c r="N28" s="33" t="n">
        <f aca="false">N29</f>
        <v>0</v>
      </c>
      <c r="O28" s="33" t="n">
        <f aca="false">O29</f>
        <v>0</v>
      </c>
      <c r="P28" s="44" t="n">
        <f aca="false">N28-O28</f>
        <v>0</v>
      </c>
    </row>
    <row r="29" customFormat="false" ht="110.25" hidden="true" customHeight="false" outlineLevel="0" collapsed="false">
      <c r="B29" s="45" t="s">
        <v>44</v>
      </c>
      <c r="C29" s="36" t="s">
        <v>18</v>
      </c>
      <c r="D29" s="37" t="s">
        <v>43</v>
      </c>
      <c r="E29" s="24" t="s">
        <v>45</v>
      </c>
      <c r="F29" s="37"/>
      <c r="G29" s="38" t="n">
        <f aca="false">G30</f>
        <v>0</v>
      </c>
      <c r="H29" s="39" t="n">
        <f aca="false">H30</f>
        <v>0</v>
      </c>
      <c r="I29" s="39" t="n">
        <f aca="false">I30</f>
        <v>0</v>
      </c>
      <c r="J29" s="39" t="n">
        <f aca="false">J30</f>
        <v>0</v>
      </c>
      <c r="K29" s="39" t="n">
        <f aca="false">K30</f>
        <v>0</v>
      </c>
      <c r="L29" s="39" t="n">
        <f aca="false">L30</f>
        <v>0</v>
      </c>
      <c r="M29" s="39" t="n">
        <f aca="false">M30</f>
        <v>0</v>
      </c>
      <c r="N29" s="39" t="n">
        <f aca="false">N30</f>
        <v>0</v>
      </c>
      <c r="O29" s="39" t="n">
        <f aca="false">O30</f>
        <v>0</v>
      </c>
      <c r="P29" s="44" t="n">
        <f aca="false">N29-O29</f>
        <v>0</v>
      </c>
    </row>
    <row r="30" customFormat="false" ht="47.25" hidden="true" customHeight="false" outlineLevel="0" collapsed="false">
      <c r="B30" s="45" t="s">
        <v>46</v>
      </c>
      <c r="C30" s="36" t="s">
        <v>18</v>
      </c>
      <c r="D30" s="37" t="s">
        <v>43</v>
      </c>
      <c r="E30" s="24" t="s">
        <v>47</v>
      </c>
      <c r="F30" s="48"/>
      <c r="G30" s="38" t="n">
        <f aca="false">G31</f>
        <v>0</v>
      </c>
      <c r="H30" s="39" t="n">
        <f aca="false">H31</f>
        <v>0</v>
      </c>
      <c r="I30" s="39" t="n">
        <f aca="false">I31</f>
        <v>0</v>
      </c>
      <c r="J30" s="39" t="n">
        <f aca="false">J31</f>
        <v>0</v>
      </c>
      <c r="K30" s="39" t="n">
        <f aca="false">K31</f>
        <v>0</v>
      </c>
      <c r="L30" s="39" t="n">
        <f aca="false">L31</f>
        <v>0</v>
      </c>
      <c r="M30" s="39" t="n">
        <f aca="false">M31</f>
        <v>0</v>
      </c>
      <c r="N30" s="39" t="n">
        <f aca="false">N31</f>
        <v>0</v>
      </c>
      <c r="O30" s="39" t="n">
        <f aca="false">O31</f>
        <v>0</v>
      </c>
      <c r="P30" s="44" t="n">
        <f aca="false">N30-O30</f>
        <v>0</v>
      </c>
    </row>
    <row r="31" customFormat="false" ht="63" hidden="true" customHeight="false" outlineLevel="0" collapsed="false">
      <c r="B31" s="45" t="s">
        <v>48</v>
      </c>
      <c r="C31" s="36" t="s">
        <v>18</v>
      </c>
      <c r="D31" s="37" t="s">
        <v>43</v>
      </c>
      <c r="E31" s="24" t="s">
        <v>49</v>
      </c>
      <c r="F31" s="48"/>
      <c r="G31" s="38" t="n">
        <f aca="false">G32</f>
        <v>0</v>
      </c>
      <c r="H31" s="39" t="n">
        <f aca="false">H32</f>
        <v>0</v>
      </c>
      <c r="I31" s="39" t="n">
        <f aca="false">I32</f>
        <v>0</v>
      </c>
      <c r="J31" s="39" t="n">
        <f aca="false">J32</f>
        <v>0</v>
      </c>
      <c r="K31" s="39" t="n">
        <f aca="false">K32</f>
        <v>0</v>
      </c>
      <c r="L31" s="39" t="n">
        <f aca="false">L32</f>
        <v>0</v>
      </c>
      <c r="M31" s="39" t="n">
        <f aca="false">M32</f>
        <v>0</v>
      </c>
      <c r="N31" s="39" t="n">
        <f aca="false">N32</f>
        <v>0</v>
      </c>
      <c r="O31" s="39" t="n">
        <f aca="false">O32</f>
        <v>0</v>
      </c>
      <c r="P31" s="44" t="n">
        <f aca="false">N31-O31</f>
        <v>0</v>
      </c>
    </row>
    <row r="32" customFormat="false" ht="94.5" hidden="true" customHeight="false" outlineLevel="0" collapsed="false">
      <c r="B32" s="45" t="s">
        <v>50</v>
      </c>
      <c r="C32" s="36" t="s">
        <v>18</v>
      </c>
      <c r="D32" s="37" t="s">
        <v>43</v>
      </c>
      <c r="E32" s="24" t="s">
        <v>51</v>
      </c>
      <c r="F32" s="48" t="s">
        <v>31</v>
      </c>
      <c r="G32" s="49"/>
      <c r="H32" s="50"/>
      <c r="I32" s="50"/>
      <c r="J32" s="50"/>
      <c r="K32" s="50"/>
      <c r="L32" s="50"/>
      <c r="M32" s="50"/>
      <c r="N32" s="50" t="n">
        <v>0</v>
      </c>
      <c r="O32" s="50" t="n">
        <v>0</v>
      </c>
      <c r="P32" s="44" t="n">
        <f aca="false">N32-O32</f>
        <v>0</v>
      </c>
    </row>
    <row r="33" customFormat="false" ht="47.25" hidden="false" customHeight="false" outlineLevel="0" collapsed="false">
      <c r="A33" s="1" t="n">
        <v>19</v>
      </c>
      <c r="B33" s="29" t="s">
        <v>52</v>
      </c>
      <c r="C33" s="30" t="s">
        <v>18</v>
      </c>
      <c r="D33" s="31" t="s">
        <v>53</v>
      </c>
      <c r="E33" s="31"/>
      <c r="F33" s="31"/>
      <c r="G33" s="32" t="n">
        <f aca="false">G34+G40</f>
        <v>13936.9</v>
      </c>
      <c r="H33" s="33" t="n">
        <f aca="false">H34+H40</f>
        <v>316.5</v>
      </c>
      <c r="I33" s="33" t="n">
        <f aca="false">I34+I40</f>
        <v>14253.4</v>
      </c>
      <c r="J33" s="33" t="n">
        <f aca="false">J34+J40</f>
        <v>0</v>
      </c>
      <c r="K33" s="33" t="n">
        <f aca="false">K34+K40</f>
        <v>14253.4</v>
      </c>
      <c r="L33" s="33" t="n">
        <f aca="false">L34+L40</f>
        <v>0</v>
      </c>
      <c r="M33" s="33" t="n">
        <f aca="false">M34+M40</f>
        <v>14253.4</v>
      </c>
      <c r="N33" s="33" t="n">
        <f aca="false">N34+N40</f>
        <v>12267.4</v>
      </c>
      <c r="O33" s="33" t="n">
        <f aca="false">O34+O40</f>
        <v>10516.9</v>
      </c>
      <c r="P33" s="44" t="n">
        <f aca="false">N33-O33</f>
        <v>1750.5</v>
      </c>
    </row>
    <row r="34" customFormat="false" ht="110.25" hidden="false" customHeight="false" outlineLevel="0" collapsed="false">
      <c r="B34" s="35" t="s">
        <v>44</v>
      </c>
      <c r="C34" s="36" t="s">
        <v>18</v>
      </c>
      <c r="D34" s="37" t="s">
        <v>53</v>
      </c>
      <c r="E34" s="24" t="s">
        <v>45</v>
      </c>
      <c r="F34" s="31"/>
      <c r="G34" s="38" t="n">
        <f aca="false">G35</f>
        <v>12473.4</v>
      </c>
      <c r="H34" s="39" t="n">
        <f aca="false">H35</f>
        <v>277.9</v>
      </c>
      <c r="I34" s="39" t="n">
        <f aca="false">I35</f>
        <v>12751.3</v>
      </c>
      <c r="J34" s="39" t="n">
        <f aca="false">J35</f>
        <v>0</v>
      </c>
      <c r="K34" s="39" t="n">
        <f aca="false">K35</f>
        <v>12751.3</v>
      </c>
      <c r="L34" s="39" t="n">
        <f aca="false">L35</f>
        <v>0</v>
      </c>
      <c r="M34" s="39" t="n">
        <f aca="false">M35</f>
        <v>12751.3</v>
      </c>
      <c r="N34" s="39" t="n">
        <f aca="false">N35</f>
        <v>10886.8</v>
      </c>
      <c r="O34" s="39" t="n">
        <f aca="false">O35</f>
        <v>9230.8</v>
      </c>
      <c r="P34" s="44" t="n">
        <f aca="false">N34-O34</f>
        <v>1656</v>
      </c>
    </row>
    <row r="35" customFormat="false" ht="31.5" hidden="false" customHeight="false" outlineLevel="0" collapsed="false">
      <c r="B35" s="35" t="s">
        <v>23</v>
      </c>
      <c r="C35" s="36" t="s">
        <v>18</v>
      </c>
      <c r="D35" s="37" t="s">
        <v>53</v>
      </c>
      <c r="E35" s="24" t="s">
        <v>54</v>
      </c>
      <c r="F35" s="31"/>
      <c r="G35" s="38" t="n">
        <f aca="false">G36</f>
        <v>12473.4</v>
      </c>
      <c r="H35" s="39" t="n">
        <f aca="false">H36</f>
        <v>277.9</v>
      </c>
      <c r="I35" s="39" t="n">
        <f aca="false">I36</f>
        <v>12751.3</v>
      </c>
      <c r="J35" s="39" t="n">
        <f aca="false">J36</f>
        <v>0</v>
      </c>
      <c r="K35" s="39" t="n">
        <f aca="false">K36</f>
        <v>12751.3</v>
      </c>
      <c r="L35" s="39" t="n">
        <f aca="false">L36</f>
        <v>0</v>
      </c>
      <c r="M35" s="39" t="n">
        <f aca="false">M36</f>
        <v>12751.3</v>
      </c>
      <c r="N35" s="39" t="n">
        <f aca="false">N36</f>
        <v>10886.8</v>
      </c>
      <c r="O35" s="39" t="n">
        <f aca="false">O36</f>
        <v>9230.8</v>
      </c>
      <c r="P35" s="44" t="n">
        <f aca="false">N35-O35</f>
        <v>1656</v>
      </c>
    </row>
    <row r="36" customFormat="false" ht="47.25" hidden="false" customHeight="false" outlineLevel="0" collapsed="false">
      <c r="B36" s="41" t="s">
        <v>55</v>
      </c>
      <c r="C36" s="36" t="s">
        <v>18</v>
      </c>
      <c r="D36" s="37" t="s">
        <v>53</v>
      </c>
      <c r="E36" s="24" t="s">
        <v>56</v>
      </c>
      <c r="F36" s="31"/>
      <c r="G36" s="38" t="n">
        <f aca="false">SUM(G37:G39)</f>
        <v>12473.4</v>
      </c>
      <c r="H36" s="39" t="n">
        <f aca="false">SUM(H37:H39)</f>
        <v>277.9</v>
      </c>
      <c r="I36" s="39" t="n">
        <f aca="false">SUM(I37:I39)</f>
        <v>12751.3</v>
      </c>
      <c r="J36" s="39" t="n">
        <f aca="false">SUM(J37:J39)</f>
        <v>0</v>
      </c>
      <c r="K36" s="39" t="n">
        <f aca="false">SUM(K37:K39)</f>
        <v>12751.3</v>
      </c>
      <c r="L36" s="39" t="n">
        <f aca="false">SUM(L37:L39)</f>
        <v>0</v>
      </c>
      <c r="M36" s="39" t="n">
        <f aca="false">SUM(M37:M39)</f>
        <v>12751.3</v>
      </c>
      <c r="N36" s="39" t="n">
        <f aca="false">SUM(N37:N39)</f>
        <v>10886.8</v>
      </c>
      <c r="O36" s="39" t="n">
        <f aca="false">SUM(O37:O39)</f>
        <v>9230.8</v>
      </c>
      <c r="P36" s="44" t="n">
        <f aca="false">N36-O36</f>
        <v>1656</v>
      </c>
    </row>
    <row r="37" customFormat="false" ht="73.5" hidden="false" customHeight="true" outlineLevel="0" collapsed="false">
      <c r="A37" s="1" t="n">
        <v>20</v>
      </c>
      <c r="B37" s="35" t="s">
        <v>57</v>
      </c>
      <c r="C37" s="36" t="s">
        <v>18</v>
      </c>
      <c r="D37" s="37" t="s">
        <v>53</v>
      </c>
      <c r="E37" s="51" t="s">
        <v>58</v>
      </c>
      <c r="F37" s="23" t="n">
        <v>100</v>
      </c>
      <c r="G37" s="42" t="n">
        <v>9242.8</v>
      </c>
      <c r="H37" s="43" t="n">
        <v>277.9</v>
      </c>
      <c r="I37" s="43" t="n">
        <f aca="false">G37+H37</f>
        <v>9520.7</v>
      </c>
      <c r="J37" s="43"/>
      <c r="K37" s="43" t="n">
        <f aca="false">I37+J37</f>
        <v>9520.7</v>
      </c>
      <c r="L37" s="43"/>
      <c r="M37" s="43" t="n">
        <f aca="false">K37+L37</f>
        <v>9520.7</v>
      </c>
      <c r="N37" s="43" t="n">
        <v>9230.8</v>
      </c>
      <c r="O37" s="43" t="n">
        <v>9230.8</v>
      </c>
      <c r="P37" s="44" t="n">
        <f aca="false">N37-O37</f>
        <v>0</v>
      </c>
    </row>
    <row r="38" customFormat="false" ht="63" hidden="true" customHeight="false" outlineLevel="0" collapsed="false">
      <c r="A38" s="1" t="n">
        <v>21</v>
      </c>
      <c r="B38" s="35" t="s">
        <v>59</v>
      </c>
      <c r="C38" s="36" t="s">
        <v>18</v>
      </c>
      <c r="D38" s="37" t="s">
        <v>53</v>
      </c>
      <c r="E38" s="51" t="s">
        <v>58</v>
      </c>
      <c r="F38" s="37" t="s">
        <v>31</v>
      </c>
      <c r="G38" s="42" t="n">
        <v>3230</v>
      </c>
      <c r="H38" s="43"/>
      <c r="I38" s="43" t="n">
        <f aca="false">G38+H38</f>
        <v>3230</v>
      </c>
      <c r="J38" s="43"/>
      <c r="K38" s="43" t="n">
        <f aca="false">I38+J38</f>
        <v>3230</v>
      </c>
      <c r="L38" s="43"/>
      <c r="M38" s="43" t="n">
        <f aca="false">K38+L38</f>
        <v>3230</v>
      </c>
      <c r="N38" s="43" t="n">
        <v>1656</v>
      </c>
      <c r="O38" s="43" t="n">
        <v>0</v>
      </c>
      <c r="P38" s="44" t="n">
        <f aca="false">N38-O38</f>
        <v>1656</v>
      </c>
    </row>
    <row r="39" customFormat="false" ht="31.5" hidden="true" customHeight="false" outlineLevel="0" collapsed="false">
      <c r="B39" s="35" t="s">
        <v>60</v>
      </c>
      <c r="C39" s="36" t="s">
        <v>18</v>
      </c>
      <c r="D39" s="37" t="s">
        <v>53</v>
      </c>
      <c r="E39" s="51" t="s">
        <v>61</v>
      </c>
      <c r="F39" s="37" t="s">
        <v>33</v>
      </c>
      <c r="G39" s="42" t="n">
        <v>0.6</v>
      </c>
      <c r="H39" s="43"/>
      <c r="I39" s="43" t="n">
        <f aca="false">G39+H39</f>
        <v>0.6</v>
      </c>
      <c r="J39" s="43"/>
      <c r="K39" s="43" t="n">
        <f aca="false">I39+J39</f>
        <v>0.6</v>
      </c>
      <c r="L39" s="43"/>
      <c r="M39" s="43" t="n">
        <f aca="false">K39+L39</f>
        <v>0.6</v>
      </c>
      <c r="N39" s="43" t="n">
        <v>0</v>
      </c>
      <c r="O39" s="43" t="n">
        <v>0</v>
      </c>
      <c r="P39" s="44" t="n">
        <f aca="false">N39-O39</f>
        <v>0</v>
      </c>
    </row>
    <row r="40" customFormat="false" ht="47.25" hidden="false" customHeight="false" outlineLevel="0" collapsed="false">
      <c r="A40" s="1" t="n">
        <v>23</v>
      </c>
      <c r="B40" s="45" t="s">
        <v>62</v>
      </c>
      <c r="C40" s="37" t="s">
        <v>18</v>
      </c>
      <c r="D40" s="37" t="s">
        <v>53</v>
      </c>
      <c r="E40" s="24" t="s">
        <v>63</v>
      </c>
      <c r="F40" s="24"/>
      <c r="G40" s="38" t="n">
        <f aca="false">G41</f>
        <v>1463.5</v>
      </c>
      <c r="H40" s="39" t="n">
        <f aca="false">H41</f>
        <v>38.6</v>
      </c>
      <c r="I40" s="39" t="n">
        <f aca="false">I41</f>
        <v>1502.1</v>
      </c>
      <c r="J40" s="39" t="n">
        <f aca="false">J41</f>
        <v>0</v>
      </c>
      <c r="K40" s="39" t="n">
        <f aca="false">K41</f>
        <v>1502.1</v>
      </c>
      <c r="L40" s="39" t="n">
        <f aca="false">L41</f>
        <v>0</v>
      </c>
      <c r="M40" s="39" t="n">
        <f aca="false">M41</f>
        <v>1502.1</v>
      </c>
      <c r="N40" s="39" t="n">
        <f aca="false">N41</f>
        <v>1380.6</v>
      </c>
      <c r="O40" s="39" t="n">
        <f aca="false">O41</f>
        <v>1286.1</v>
      </c>
      <c r="P40" s="44" t="n">
        <f aca="false">N40-O40</f>
        <v>94.5</v>
      </c>
    </row>
    <row r="41" customFormat="false" ht="31.5" hidden="false" customHeight="false" outlineLevel="0" collapsed="false">
      <c r="B41" s="45" t="s">
        <v>64</v>
      </c>
      <c r="C41" s="37" t="s">
        <v>18</v>
      </c>
      <c r="D41" s="37" t="s">
        <v>53</v>
      </c>
      <c r="E41" s="24" t="s">
        <v>65</v>
      </c>
      <c r="F41" s="24"/>
      <c r="G41" s="38" t="n">
        <f aca="false">SUM(G42:G44)</f>
        <v>1463.5</v>
      </c>
      <c r="H41" s="39" t="n">
        <f aca="false">SUM(H42:H44)</f>
        <v>38.6</v>
      </c>
      <c r="I41" s="39" t="n">
        <f aca="false">SUM(I42:I44)</f>
        <v>1502.1</v>
      </c>
      <c r="J41" s="39" t="n">
        <f aca="false">SUM(J42:J44)</f>
        <v>0</v>
      </c>
      <c r="K41" s="39" t="n">
        <f aca="false">SUM(K42:K44)</f>
        <v>1502.1</v>
      </c>
      <c r="L41" s="39" t="n">
        <f aca="false">SUM(L42:L44)</f>
        <v>0</v>
      </c>
      <c r="M41" s="39" t="n">
        <f aca="false">SUM(M42:M44)</f>
        <v>1502.1</v>
      </c>
      <c r="N41" s="39" t="n">
        <f aca="false">SUM(N42:N44)</f>
        <v>1380.6</v>
      </c>
      <c r="O41" s="39" t="n">
        <f aca="false">SUM(O42:O44)</f>
        <v>1286.1</v>
      </c>
      <c r="P41" s="44"/>
    </row>
    <row r="42" customFormat="false" ht="94.5" hidden="false" customHeight="false" outlineLevel="0" collapsed="false">
      <c r="B42" s="45" t="s">
        <v>37</v>
      </c>
      <c r="C42" s="37" t="s">
        <v>18</v>
      </c>
      <c r="D42" s="37" t="s">
        <v>53</v>
      </c>
      <c r="E42" s="24" t="s">
        <v>66</v>
      </c>
      <c r="F42" s="24" t="n">
        <v>100</v>
      </c>
      <c r="G42" s="52" t="n">
        <v>1299.9</v>
      </c>
      <c r="H42" s="53" t="n">
        <v>38.6</v>
      </c>
      <c r="I42" s="43" t="n">
        <f aca="false">G42+H42</f>
        <v>1338.5</v>
      </c>
      <c r="J42" s="53"/>
      <c r="K42" s="43" t="n">
        <f aca="false">I42+J42</f>
        <v>1338.5</v>
      </c>
      <c r="L42" s="53"/>
      <c r="M42" s="43" t="n">
        <f aca="false">K42+L42</f>
        <v>1338.5</v>
      </c>
      <c r="N42" s="53" t="n">
        <v>1286.1</v>
      </c>
      <c r="O42" s="53" t="n">
        <v>1286.1</v>
      </c>
      <c r="P42" s="44"/>
    </row>
    <row r="43" customFormat="false" ht="31.5" hidden="true" customHeight="true" outlineLevel="0" collapsed="false">
      <c r="B43" s="45" t="s">
        <v>38</v>
      </c>
      <c r="C43" s="37" t="s">
        <v>18</v>
      </c>
      <c r="D43" s="37" t="s">
        <v>53</v>
      </c>
      <c r="E43" s="24" t="s">
        <v>66</v>
      </c>
      <c r="F43" s="24" t="n">
        <v>200</v>
      </c>
      <c r="G43" s="52" t="n">
        <v>160.6</v>
      </c>
      <c r="H43" s="53"/>
      <c r="I43" s="43" t="n">
        <f aca="false">G43+H43</f>
        <v>160.6</v>
      </c>
      <c r="J43" s="53"/>
      <c r="K43" s="43" t="n">
        <f aca="false">I43+J43</f>
        <v>160.6</v>
      </c>
      <c r="L43" s="53"/>
      <c r="M43" s="43" t="n">
        <f aca="false">K43+L43</f>
        <v>160.6</v>
      </c>
      <c r="N43" s="53" t="n">
        <v>94.5</v>
      </c>
      <c r="O43" s="53" t="n">
        <v>0</v>
      </c>
      <c r="P43" s="44"/>
    </row>
    <row r="44" customFormat="false" ht="31.5" hidden="true" customHeight="false" outlineLevel="0" collapsed="false">
      <c r="B44" s="45" t="s">
        <v>39</v>
      </c>
      <c r="C44" s="37" t="s">
        <v>18</v>
      </c>
      <c r="D44" s="37" t="s">
        <v>53</v>
      </c>
      <c r="E44" s="24" t="s">
        <v>66</v>
      </c>
      <c r="F44" s="24" t="n">
        <v>800</v>
      </c>
      <c r="G44" s="52" t="n">
        <v>3</v>
      </c>
      <c r="H44" s="53"/>
      <c r="I44" s="43" t="n">
        <f aca="false">G44+H44</f>
        <v>3</v>
      </c>
      <c r="J44" s="53"/>
      <c r="K44" s="43" t="n">
        <f aca="false">I44+J44</f>
        <v>3</v>
      </c>
      <c r="L44" s="53"/>
      <c r="M44" s="43" t="n">
        <f aca="false">K44+L44</f>
        <v>3</v>
      </c>
      <c r="N44" s="53" t="n">
        <v>0</v>
      </c>
      <c r="O44" s="53" t="n">
        <v>0</v>
      </c>
      <c r="P44" s="44"/>
    </row>
    <row r="45" customFormat="false" ht="31.5" hidden="true" customHeight="false" outlineLevel="0" collapsed="false">
      <c r="B45" s="54" t="s">
        <v>67</v>
      </c>
      <c r="C45" s="30" t="s">
        <v>18</v>
      </c>
      <c r="D45" s="31" t="s">
        <v>68</v>
      </c>
      <c r="E45" s="47"/>
      <c r="F45" s="31"/>
      <c r="G45" s="32" t="n">
        <f aca="false">G46</f>
        <v>0</v>
      </c>
      <c r="H45" s="33" t="n">
        <f aca="false">H46</f>
        <v>0</v>
      </c>
      <c r="I45" s="33" t="n">
        <f aca="false">I46</f>
        <v>0</v>
      </c>
      <c r="J45" s="33" t="n">
        <f aca="false">J46</f>
        <v>0</v>
      </c>
      <c r="K45" s="33" t="n">
        <f aca="false">K46</f>
        <v>0</v>
      </c>
      <c r="L45" s="33" t="n">
        <f aca="false">L46</f>
        <v>0</v>
      </c>
      <c r="M45" s="33" t="n">
        <f aca="false">M46</f>
        <v>0</v>
      </c>
      <c r="N45" s="33" t="n">
        <f aca="false">N46</f>
        <v>0</v>
      </c>
      <c r="O45" s="33" t="n">
        <f aca="false">O46</f>
        <v>0</v>
      </c>
      <c r="P45" s="44" t="n">
        <f aca="false">N45-O45</f>
        <v>0</v>
      </c>
    </row>
    <row r="46" customFormat="false" ht="63" hidden="true" customHeight="false" outlineLevel="0" collapsed="false">
      <c r="B46" s="35" t="s">
        <v>21</v>
      </c>
      <c r="C46" s="36" t="s">
        <v>18</v>
      </c>
      <c r="D46" s="37" t="s">
        <v>68</v>
      </c>
      <c r="E46" s="24" t="s">
        <v>69</v>
      </c>
      <c r="F46" s="37"/>
      <c r="G46" s="38" t="n">
        <f aca="false">G47</f>
        <v>0</v>
      </c>
      <c r="H46" s="39" t="n">
        <f aca="false">H47</f>
        <v>0</v>
      </c>
      <c r="I46" s="39" t="n">
        <f aca="false">I47</f>
        <v>0</v>
      </c>
      <c r="J46" s="39" t="n">
        <f aca="false">J47</f>
        <v>0</v>
      </c>
      <c r="K46" s="39" t="n">
        <f aca="false">K47</f>
        <v>0</v>
      </c>
      <c r="L46" s="39" t="n">
        <f aca="false">L47</f>
        <v>0</v>
      </c>
      <c r="M46" s="39" t="n">
        <f aca="false">M47</f>
        <v>0</v>
      </c>
      <c r="N46" s="39" t="n">
        <f aca="false">N47</f>
        <v>0</v>
      </c>
      <c r="O46" s="39" t="n">
        <f aca="false">O47</f>
        <v>0</v>
      </c>
      <c r="P46" s="44" t="n">
        <f aca="false">N46-O46</f>
        <v>0</v>
      </c>
    </row>
    <row r="47" customFormat="false" ht="31.5" hidden="true" customHeight="false" outlineLevel="0" collapsed="false">
      <c r="B47" s="35" t="s">
        <v>23</v>
      </c>
      <c r="C47" s="36" t="s">
        <v>18</v>
      </c>
      <c r="D47" s="37" t="s">
        <v>68</v>
      </c>
      <c r="E47" s="24" t="s">
        <v>70</v>
      </c>
      <c r="F47" s="37"/>
      <c r="G47" s="38" t="n">
        <f aca="false">G48</f>
        <v>0</v>
      </c>
      <c r="H47" s="39" t="n">
        <f aca="false">H48</f>
        <v>0</v>
      </c>
      <c r="I47" s="39" t="n">
        <f aca="false">I48</f>
        <v>0</v>
      </c>
      <c r="J47" s="39" t="n">
        <f aca="false">J48</f>
        <v>0</v>
      </c>
      <c r="K47" s="39" t="n">
        <f aca="false">K48</f>
        <v>0</v>
      </c>
      <c r="L47" s="39" t="n">
        <f aca="false">L48</f>
        <v>0</v>
      </c>
      <c r="M47" s="39" t="n">
        <f aca="false">M48</f>
        <v>0</v>
      </c>
      <c r="N47" s="39" t="n">
        <f aca="false">N48</f>
        <v>0</v>
      </c>
      <c r="O47" s="39" t="n">
        <f aca="false">O48</f>
        <v>0</v>
      </c>
      <c r="P47" s="44" t="n">
        <f aca="false">N47-O47</f>
        <v>0</v>
      </c>
    </row>
    <row r="48" customFormat="false" ht="63" hidden="true" customHeight="false" outlineLevel="0" collapsed="false">
      <c r="B48" s="35" t="s">
        <v>71</v>
      </c>
      <c r="C48" s="36" t="s">
        <v>18</v>
      </c>
      <c r="D48" s="37" t="s">
        <v>68</v>
      </c>
      <c r="E48" s="24" t="s">
        <v>72</v>
      </c>
      <c r="F48" s="37"/>
      <c r="G48" s="38" t="n">
        <f aca="false">G49</f>
        <v>0</v>
      </c>
      <c r="H48" s="39" t="n">
        <f aca="false">H49</f>
        <v>0</v>
      </c>
      <c r="I48" s="39" t="n">
        <f aca="false">I49</f>
        <v>0</v>
      </c>
      <c r="J48" s="39" t="n">
        <f aca="false">J49</f>
        <v>0</v>
      </c>
      <c r="K48" s="39" t="n">
        <f aca="false">K49</f>
        <v>0</v>
      </c>
      <c r="L48" s="39" t="n">
        <f aca="false">L49</f>
        <v>0</v>
      </c>
      <c r="M48" s="39" t="n">
        <f aca="false">M49</f>
        <v>0</v>
      </c>
      <c r="N48" s="39" t="n">
        <f aca="false">N49</f>
        <v>0</v>
      </c>
      <c r="O48" s="39" t="n">
        <f aca="false">O49</f>
        <v>0</v>
      </c>
      <c r="P48" s="44" t="n">
        <f aca="false">N48-O48</f>
        <v>0</v>
      </c>
    </row>
    <row r="49" customFormat="false" ht="31.5" hidden="true" customHeight="false" outlineLevel="0" collapsed="false">
      <c r="B49" s="35" t="s">
        <v>73</v>
      </c>
      <c r="C49" s="36" t="s">
        <v>18</v>
      </c>
      <c r="D49" s="37" t="s">
        <v>68</v>
      </c>
      <c r="E49" s="24" t="s">
        <v>74</v>
      </c>
      <c r="F49" s="37" t="s">
        <v>33</v>
      </c>
      <c r="G49" s="55"/>
      <c r="H49" s="56"/>
      <c r="I49" s="56"/>
      <c r="J49" s="56"/>
      <c r="K49" s="56"/>
      <c r="L49" s="56"/>
      <c r="M49" s="56"/>
      <c r="N49" s="39" t="n">
        <v>0</v>
      </c>
      <c r="O49" s="39" t="n">
        <v>0</v>
      </c>
      <c r="P49" s="44" t="n">
        <f aca="false">N49-O49</f>
        <v>0</v>
      </c>
    </row>
    <row r="50" customFormat="false" ht="15.75" hidden="true" customHeight="false" outlineLevel="0" collapsed="false">
      <c r="A50" s="1" t="n">
        <v>33</v>
      </c>
      <c r="B50" s="29" t="s">
        <v>75</v>
      </c>
      <c r="C50" s="30" t="s">
        <v>18</v>
      </c>
      <c r="D50" s="31" t="s">
        <v>76</v>
      </c>
      <c r="E50" s="31"/>
      <c r="F50" s="31"/>
      <c r="G50" s="32" t="n">
        <f aca="false">SUM(G54)</f>
        <v>1000</v>
      </c>
      <c r="H50" s="33" t="n">
        <f aca="false">SUM(H54)</f>
        <v>0</v>
      </c>
      <c r="I50" s="33" t="n">
        <f aca="false">SUM(I54)</f>
        <v>1000</v>
      </c>
      <c r="J50" s="33" t="n">
        <f aca="false">SUM(J54)</f>
        <v>0</v>
      </c>
      <c r="K50" s="33" t="n">
        <f aca="false">SUM(K54)</f>
        <v>1000</v>
      </c>
      <c r="L50" s="33" t="n">
        <f aca="false">SUM(L54)</f>
        <v>0</v>
      </c>
      <c r="M50" s="33" t="n">
        <f aca="false">SUM(M54)</f>
        <v>1000</v>
      </c>
      <c r="N50" s="33" t="n">
        <f aca="false">SUM(N54)</f>
        <v>0</v>
      </c>
      <c r="O50" s="33" t="n">
        <f aca="false">SUM(O54)</f>
        <v>0</v>
      </c>
      <c r="P50" s="44" t="n">
        <f aca="false">N50-O50</f>
        <v>0</v>
      </c>
    </row>
    <row r="51" customFormat="false" ht="110.25" hidden="true" customHeight="false" outlineLevel="0" collapsed="false">
      <c r="B51" s="35" t="s">
        <v>44</v>
      </c>
      <c r="C51" s="36" t="s">
        <v>18</v>
      </c>
      <c r="D51" s="37" t="s">
        <v>76</v>
      </c>
      <c r="E51" s="24" t="s">
        <v>45</v>
      </c>
      <c r="F51" s="31"/>
      <c r="G51" s="38" t="n">
        <f aca="false">G52</f>
        <v>1000</v>
      </c>
      <c r="H51" s="39" t="n">
        <f aca="false">H52</f>
        <v>0</v>
      </c>
      <c r="I51" s="39" t="n">
        <f aca="false">I52</f>
        <v>1000</v>
      </c>
      <c r="J51" s="39" t="n">
        <f aca="false">J52</f>
        <v>0</v>
      </c>
      <c r="K51" s="39" t="n">
        <f aca="false">K52</f>
        <v>1000</v>
      </c>
      <c r="L51" s="39" t="n">
        <f aca="false">L52</f>
        <v>0</v>
      </c>
      <c r="M51" s="39" t="n">
        <f aca="false">M52</f>
        <v>1000</v>
      </c>
      <c r="N51" s="39" t="n">
        <f aca="false">N52</f>
        <v>0</v>
      </c>
      <c r="O51" s="39" t="n">
        <f aca="false">O52</f>
        <v>0</v>
      </c>
      <c r="P51" s="44" t="n">
        <f aca="false">N51-O51</f>
        <v>0</v>
      </c>
    </row>
    <row r="52" customFormat="false" ht="31.5" hidden="true" customHeight="false" outlineLevel="0" collapsed="false">
      <c r="B52" s="35" t="s">
        <v>77</v>
      </c>
      <c r="C52" s="36" t="s">
        <v>18</v>
      </c>
      <c r="D52" s="37" t="s">
        <v>76</v>
      </c>
      <c r="E52" s="24" t="s">
        <v>78</v>
      </c>
      <c r="F52" s="37"/>
      <c r="G52" s="38" t="n">
        <f aca="false">G53</f>
        <v>1000</v>
      </c>
      <c r="H52" s="39" t="n">
        <f aca="false">H53</f>
        <v>0</v>
      </c>
      <c r="I52" s="39" t="n">
        <f aca="false">I53</f>
        <v>1000</v>
      </c>
      <c r="J52" s="39" t="n">
        <f aca="false">J53</f>
        <v>0</v>
      </c>
      <c r="K52" s="39" t="n">
        <f aca="false">K53</f>
        <v>1000</v>
      </c>
      <c r="L52" s="39" t="n">
        <f aca="false">L53</f>
        <v>0</v>
      </c>
      <c r="M52" s="39" t="n">
        <f aca="false">M53</f>
        <v>1000</v>
      </c>
      <c r="N52" s="39" t="n">
        <f aca="false">N53</f>
        <v>0</v>
      </c>
      <c r="O52" s="39" t="n">
        <f aca="false">O53</f>
        <v>0</v>
      </c>
      <c r="P52" s="44" t="n">
        <f aca="false">N52-O52</f>
        <v>0</v>
      </c>
    </row>
    <row r="53" customFormat="false" ht="78.75" hidden="true" customHeight="false" outlineLevel="0" collapsed="false">
      <c r="B53" s="41" t="s">
        <v>79</v>
      </c>
      <c r="C53" s="36" t="s">
        <v>18</v>
      </c>
      <c r="D53" s="37" t="s">
        <v>76</v>
      </c>
      <c r="E53" s="24" t="s">
        <v>80</v>
      </c>
      <c r="F53" s="31"/>
      <c r="G53" s="38" t="n">
        <f aca="false">G54</f>
        <v>1000</v>
      </c>
      <c r="H53" s="39" t="n">
        <f aca="false">H54</f>
        <v>0</v>
      </c>
      <c r="I53" s="39" t="n">
        <f aca="false">I54</f>
        <v>1000</v>
      </c>
      <c r="J53" s="39" t="n">
        <f aca="false">J54</f>
        <v>0</v>
      </c>
      <c r="K53" s="39" t="n">
        <f aca="false">K54</f>
        <v>1000</v>
      </c>
      <c r="L53" s="39" t="n">
        <f aca="false">L54</f>
        <v>0</v>
      </c>
      <c r="M53" s="39" t="n">
        <f aca="false">M54</f>
        <v>1000</v>
      </c>
      <c r="N53" s="39" t="n">
        <f aca="false">N54</f>
        <v>0</v>
      </c>
      <c r="O53" s="39" t="n">
        <f aca="false">O54</f>
        <v>0</v>
      </c>
      <c r="P53" s="44" t="n">
        <f aca="false">N53-O53</f>
        <v>0</v>
      </c>
    </row>
    <row r="54" customFormat="false" ht="63" hidden="true" customHeight="false" outlineLevel="0" collapsed="false">
      <c r="A54" s="1" t="n">
        <v>34</v>
      </c>
      <c r="B54" s="35" t="s">
        <v>81</v>
      </c>
      <c r="C54" s="36" t="s">
        <v>18</v>
      </c>
      <c r="D54" s="37" t="s">
        <v>76</v>
      </c>
      <c r="E54" s="51" t="s">
        <v>82</v>
      </c>
      <c r="F54" s="37" t="s">
        <v>33</v>
      </c>
      <c r="G54" s="38" t="n">
        <v>1000</v>
      </c>
      <c r="H54" s="39"/>
      <c r="I54" s="43" t="n">
        <f aca="false">G54+H54</f>
        <v>1000</v>
      </c>
      <c r="J54" s="39"/>
      <c r="K54" s="43" t="n">
        <f aca="false">I54+J54</f>
        <v>1000</v>
      </c>
      <c r="L54" s="39"/>
      <c r="M54" s="43" t="n">
        <f aca="false">K54+L54</f>
        <v>1000</v>
      </c>
      <c r="N54" s="39" t="n">
        <v>0</v>
      </c>
      <c r="O54" s="39" t="n">
        <v>0</v>
      </c>
      <c r="P54" s="44" t="n">
        <f aca="false">N54-O54</f>
        <v>0</v>
      </c>
    </row>
    <row r="55" customFormat="false" ht="15.75" hidden="false" customHeight="false" outlineLevel="0" collapsed="false">
      <c r="A55" s="1" t="n">
        <v>37</v>
      </c>
      <c r="B55" s="29" t="s">
        <v>83</v>
      </c>
      <c r="C55" s="30" t="s">
        <v>18</v>
      </c>
      <c r="D55" s="31" t="s">
        <v>84</v>
      </c>
      <c r="E55" s="31"/>
      <c r="F55" s="31"/>
      <c r="G55" s="32" t="n">
        <f aca="false">G56+G62+G66+G83+G104</f>
        <v>53079.5</v>
      </c>
      <c r="H55" s="33" t="n">
        <f aca="false">H56+H62+H66+H83+H104</f>
        <v>476.31839</v>
      </c>
      <c r="I55" s="33" t="n">
        <f aca="false">I56+I62+I66+I83+I104</f>
        <v>53555.81839</v>
      </c>
      <c r="J55" s="33" t="n">
        <f aca="false">J56+J62+J66+J83+J104</f>
        <v>0</v>
      </c>
      <c r="K55" s="33" t="n">
        <f aca="false">K56+K62+K66+K83+K104</f>
        <v>53555.81839</v>
      </c>
      <c r="L55" s="33" t="n">
        <f aca="false">L56+L62+L66+L83+L104</f>
        <v>0</v>
      </c>
      <c r="M55" s="33" t="n">
        <f aca="false">M56+M62+M66+M83+M104</f>
        <v>53555.81839</v>
      </c>
      <c r="N55" s="33" t="n">
        <f aca="false">N56+N62+N66+N83+N104</f>
        <v>32115.2</v>
      </c>
      <c r="O55" s="33" t="n">
        <f aca="false">O56+O62+O66+O83+O104</f>
        <v>30952.4</v>
      </c>
      <c r="P55" s="44" t="n">
        <f aca="false">N55-O55</f>
        <v>1162.8</v>
      </c>
    </row>
    <row r="56" customFormat="false" ht="31.5" hidden="true" customHeight="true" outlineLevel="0" collapsed="false">
      <c r="B56" s="35" t="s">
        <v>85</v>
      </c>
      <c r="C56" s="36" t="s">
        <v>18</v>
      </c>
      <c r="D56" s="37" t="s">
        <v>84</v>
      </c>
      <c r="E56" s="24" t="s">
        <v>86</v>
      </c>
      <c r="F56" s="31"/>
      <c r="G56" s="38" t="n">
        <f aca="false">G57</f>
        <v>1820</v>
      </c>
      <c r="H56" s="39" t="n">
        <f aca="false">H57</f>
        <v>0</v>
      </c>
      <c r="I56" s="39" t="n">
        <f aca="false">I57</f>
        <v>1820</v>
      </c>
      <c r="J56" s="39" t="n">
        <f aca="false">J57</f>
        <v>0</v>
      </c>
      <c r="K56" s="39" t="n">
        <f aca="false">K57</f>
        <v>1820</v>
      </c>
      <c r="L56" s="39" t="n">
        <f aca="false">L57</f>
        <v>0</v>
      </c>
      <c r="M56" s="39" t="n">
        <f aca="false">M57</f>
        <v>1820</v>
      </c>
      <c r="N56" s="39" t="n">
        <f aca="false">N57</f>
        <v>1891</v>
      </c>
      <c r="O56" s="39" t="n">
        <f aca="false">O57</f>
        <v>1966</v>
      </c>
      <c r="P56" s="44" t="n">
        <f aca="false">N56-O56</f>
        <v>-75</v>
      </c>
    </row>
    <row r="57" customFormat="false" ht="31.5" hidden="true" customHeight="true" outlineLevel="0" collapsed="false">
      <c r="B57" s="35" t="s">
        <v>87</v>
      </c>
      <c r="C57" s="36" t="s">
        <v>18</v>
      </c>
      <c r="D57" s="37" t="s">
        <v>84</v>
      </c>
      <c r="E57" s="24" t="s">
        <v>88</v>
      </c>
      <c r="F57" s="31"/>
      <c r="G57" s="38" t="n">
        <f aca="false">G58</f>
        <v>1820</v>
      </c>
      <c r="H57" s="39" t="n">
        <f aca="false">H58</f>
        <v>0</v>
      </c>
      <c r="I57" s="39" t="n">
        <f aca="false">I58</f>
        <v>1820</v>
      </c>
      <c r="J57" s="39" t="n">
        <f aca="false">J58</f>
        <v>0</v>
      </c>
      <c r="K57" s="39" t="n">
        <f aca="false">K58</f>
        <v>1820</v>
      </c>
      <c r="L57" s="39" t="n">
        <f aca="false">L58</f>
        <v>0</v>
      </c>
      <c r="M57" s="39" t="n">
        <f aca="false">M58</f>
        <v>1820</v>
      </c>
      <c r="N57" s="39" t="n">
        <f aca="false">N58</f>
        <v>1891</v>
      </c>
      <c r="O57" s="39" t="n">
        <f aca="false">O58</f>
        <v>1966</v>
      </c>
      <c r="P57" s="44" t="n">
        <f aca="false">N57-O57</f>
        <v>-75</v>
      </c>
    </row>
    <row r="58" customFormat="false" ht="63" hidden="true" customHeight="true" outlineLevel="0" collapsed="false">
      <c r="B58" s="41" t="s">
        <v>89</v>
      </c>
      <c r="C58" s="36" t="s">
        <v>18</v>
      </c>
      <c r="D58" s="37" t="s">
        <v>84</v>
      </c>
      <c r="E58" s="24" t="s">
        <v>90</v>
      </c>
      <c r="F58" s="31"/>
      <c r="G58" s="38" t="n">
        <f aca="false">SUM(G59:G60)</f>
        <v>1820</v>
      </c>
      <c r="H58" s="39" t="n">
        <f aca="false">SUM(H59:H60)</f>
        <v>0</v>
      </c>
      <c r="I58" s="39" t="n">
        <f aca="false">SUM(I59:I60)</f>
        <v>1820</v>
      </c>
      <c r="J58" s="39" t="n">
        <f aca="false">SUM(J59:J60)</f>
        <v>0</v>
      </c>
      <c r="K58" s="39" t="n">
        <f aca="false">SUM(K59:K60)</f>
        <v>1820</v>
      </c>
      <c r="L58" s="39" t="n">
        <f aca="false">SUM(L59:L60)</f>
        <v>0</v>
      </c>
      <c r="M58" s="39" t="n">
        <f aca="false">SUM(M59:M60)</f>
        <v>1820</v>
      </c>
      <c r="N58" s="39" t="n">
        <f aca="false">SUM(N59:N60)</f>
        <v>1891</v>
      </c>
      <c r="O58" s="39" t="n">
        <f aca="false">SUM(O59:O60)</f>
        <v>1966</v>
      </c>
      <c r="P58" s="44" t="n">
        <f aca="false">N58-O58</f>
        <v>-75</v>
      </c>
    </row>
    <row r="59" customFormat="false" ht="126" hidden="true" customHeight="true" outlineLevel="0" collapsed="false">
      <c r="B59" s="45" t="s">
        <v>91</v>
      </c>
      <c r="C59" s="36" t="s">
        <v>18</v>
      </c>
      <c r="D59" s="37" t="s">
        <v>84</v>
      </c>
      <c r="E59" s="24" t="s">
        <v>92</v>
      </c>
      <c r="F59" s="37" t="s">
        <v>29</v>
      </c>
      <c r="G59" s="49" t="n">
        <v>1726</v>
      </c>
      <c r="H59" s="50"/>
      <c r="I59" s="43" t="n">
        <f aca="false">G59+H59</f>
        <v>1726</v>
      </c>
      <c r="J59" s="50"/>
      <c r="K59" s="43" t="n">
        <f aca="false">I59+J59</f>
        <v>1726</v>
      </c>
      <c r="L59" s="50"/>
      <c r="M59" s="43" t="n">
        <f aca="false">K59+L59</f>
        <v>1726</v>
      </c>
      <c r="N59" s="50" t="n">
        <v>1797</v>
      </c>
      <c r="O59" s="50" t="n">
        <v>1872</v>
      </c>
      <c r="P59" s="44" t="n">
        <f aca="false">N59-O59</f>
        <v>-75</v>
      </c>
    </row>
    <row r="60" customFormat="false" ht="94.5" hidden="true" customHeight="true" outlineLevel="0" collapsed="false">
      <c r="B60" s="45" t="s">
        <v>93</v>
      </c>
      <c r="C60" s="36" t="s">
        <v>18</v>
      </c>
      <c r="D60" s="37" t="s">
        <v>84</v>
      </c>
      <c r="E60" s="24" t="s">
        <v>92</v>
      </c>
      <c r="F60" s="37" t="s">
        <v>31</v>
      </c>
      <c r="G60" s="49" t="n">
        <v>94</v>
      </c>
      <c r="H60" s="50"/>
      <c r="I60" s="43" t="n">
        <f aca="false">G60+H60</f>
        <v>94</v>
      </c>
      <c r="J60" s="50"/>
      <c r="K60" s="43" t="n">
        <f aca="false">I60+J60</f>
        <v>94</v>
      </c>
      <c r="L60" s="50"/>
      <c r="M60" s="43" t="n">
        <f aca="false">K60+L60</f>
        <v>94</v>
      </c>
      <c r="N60" s="50" t="n">
        <v>94</v>
      </c>
      <c r="O60" s="50" t="n">
        <v>94</v>
      </c>
      <c r="P60" s="44" t="n">
        <f aca="false">N60-O60</f>
        <v>0</v>
      </c>
    </row>
    <row r="61" customFormat="false" ht="126" hidden="true" customHeight="false" outlineLevel="0" collapsed="false">
      <c r="B61" s="35" t="s">
        <v>94</v>
      </c>
      <c r="C61" s="36" t="s">
        <v>18</v>
      </c>
      <c r="D61" s="37" t="s">
        <v>84</v>
      </c>
      <c r="E61" s="51" t="s">
        <v>95</v>
      </c>
      <c r="F61" s="37" t="s">
        <v>33</v>
      </c>
      <c r="G61" s="38"/>
      <c r="H61" s="39"/>
      <c r="I61" s="39"/>
      <c r="J61" s="39"/>
      <c r="K61" s="39"/>
      <c r="L61" s="39"/>
      <c r="M61" s="39"/>
      <c r="N61" s="39"/>
      <c r="O61" s="39"/>
      <c r="P61" s="44" t="n">
        <f aca="false">N61-O61</f>
        <v>0</v>
      </c>
    </row>
    <row r="62" customFormat="false" ht="31.5" hidden="false" customHeight="false" outlineLevel="0" collapsed="false">
      <c r="B62" s="35" t="s">
        <v>96</v>
      </c>
      <c r="C62" s="36" t="s">
        <v>18</v>
      </c>
      <c r="D62" s="37" t="s">
        <v>84</v>
      </c>
      <c r="E62" s="24" t="s">
        <v>97</v>
      </c>
      <c r="F62" s="37"/>
      <c r="G62" s="38" t="n">
        <f aca="false">G63</f>
        <v>150</v>
      </c>
      <c r="H62" s="39" t="n">
        <f aca="false">H63</f>
        <v>-150</v>
      </c>
      <c r="I62" s="39" t="n">
        <f aca="false">I63</f>
        <v>0</v>
      </c>
      <c r="J62" s="39" t="n">
        <f aca="false">J63</f>
        <v>0</v>
      </c>
      <c r="K62" s="39" t="n">
        <f aca="false">K63</f>
        <v>0</v>
      </c>
      <c r="L62" s="39" t="n">
        <f aca="false">L63</f>
        <v>0</v>
      </c>
      <c r="M62" s="39" t="n">
        <f aca="false">M63</f>
        <v>0</v>
      </c>
      <c r="N62" s="39" t="n">
        <f aca="false">N63</f>
        <v>0</v>
      </c>
      <c r="O62" s="39" t="n">
        <f aca="false">O63</f>
        <v>0</v>
      </c>
      <c r="P62" s="44" t="n">
        <f aca="false">N62-O62</f>
        <v>0</v>
      </c>
    </row>
    <row r="63" customFormat="false" ht="43.5" hidden="false" customHeight="true" outlineLevel="0" collapsed="false">
      <c r="B63" s="35" t="s">
        <v>98</v>
      </c>
      <c r="C63" s="36" t="s">
        <v>18</v>
      </c>
      <c r="D63" s="37" t="s">
        <v>84</v>
      </c>
      <c r="E63" s="24" t="s">
        <v>99</v>
      </c>
      <c r="F63" s="37"/>
      <c r="G63" s="38" t="n">
        <f aca="false">G64</f>
        <v>150</v>
      </c>
      <c r="H63" s="39" t="n">
        <f aca="false">H64</f>
        <v>-150</v>
      </c>
      <c r="I63" s="39" t="n">
        <f aca="false">I64</f>
        <v>0</v>
      </c>
      <c r="J63" s="39" t="n">
        <f aca="false">J64</f>
        <v>0</v>
      </c>
      <c r="K63" s="39" t="n">
        <f aca="false">K64</f>
        <v>0</v>
      </c>
      <c r="L63" s="39" t="n">
        <f aca="false">L64</f>
        <v>0</v>
      </c>
      <c r="M63" s="39" t="n">
        <f aca="false">M64</f>
        <v>0</v>
      </c>
      <c r="N63" s="39" t="n">
        <f aca="false">N64</f>
        <v>0</v>
      </c>
      <c r="O63" s="39" t="n">
        <f aca="false">O64</f>
        <v>0</v>
      </c>
      <c r="P63" s="44" t="n">
        <f aca="false">N63-O63</f>
        <v>0</v>
      </c>
    </row>
    <row r="64" customFormat="false" ht="47.25" hidden="false" customHeight="false" outlineLevel="0" collapsed="false">
      <c r="B64" s="41" t="s">
        <v>100</v>
      </c>
      <c r="C64" s="36" t="s">
        <v>18</v>
      </c>
      <c r="D64" s="37" t="s">
        <v>84</v>
      </c>
      <c r="E64" s="24" t="s">
        <v>101</v>
      </c>
      <c r="F64" s="37"/>
      <c r="G64" s="38" t="n">
        <f aca="false">G65</f>
        <v>150</v>
      </c>
      <c r="H64" s="39" t="n">
        <f aca="false">H65</f>
        <v>-150</v>
      </c>
      <c r="I64" s="39" t="n">
        <f aca="false">I65</f>
        <v>0</v>
      </c>
      <c r="J64" s="39" t="n">
        <f aca="false">J65</f>
        <v>0</v>
      </c>
      <c r="K64" s="39" t="n">
        <f aca="false">K65</f>
        <v>0</v>
      </c>
      <c r="L64" s="39" t="n">
        <f aca="false">L65</f>
        <v>0</v>
      </c>
      <c r="M64" s="39" t="n">
        <f aca="false">M65</f>
        <v>0</v>
      </c>
      <c r="N64" s="39" t="n">
        <f aca="false">N65</f>
        <v>0</v>
      </c>
      <c r="O64" s="39" t="n">
        <f aca="false">O65</f>
        <v>0</v>
      </c>
      <c r="P64" s="44" t="n">
        <f aca="false">N64-O64</f>
        <v>0</v>
      </c>
    </row>
    <row r="65" customFormat="false" ht="31.5" hidden="false" customHeight="true" outlineLevel="0" collapsed="false">
      <c r="B65" s="57" t="s">
        <v>102</v>
      </c>
      <c r="C65" s="36" t="s">
        <v>18</v>
      </c>
      <c r="D65" s="37" t="s">
        <v>84</v>
      </c>
      <c r="E65" s="51" t="s">
        <v>103</v>
      </c>
      <c r="F65" s="37" t="s">
        <v>33</v>
      </c>
      <c r="G65" s="38" t="n">
        <v>150</v>
      </c>
      <c r="H65" s="39" t="n">
        <v>-150</v>
      </c>
      <c r="I65" s="43" t="n">
        <f aca="false">G65+H65</f>
        <v>0</v>
      </c>
      <c r="J65" s="39"/>
      <c r="K65" s="43" t="n">
        <f aca="false">I65+J65</f>
        <v>0</v>
      </c>
      <c r="L65" s="39"/>
      <c r="M65" s="43" t="n">
        <f aca="false">K65+L65</f>
        <v>0</v>
      </c>
      <c r="N65" s="39" t="n">
        <v>0</v>
      </c>
      <c r="O65" s="39" t="n">
        <v>0</v>
      </c>
      <c r="P65" s="44" t="n">
        <f aca="false">N65-O65</f>
        <v>0</v>
      </c>
    </row>
    <row r="66" customFormat="false" ht="47.25" hidden="false" customHeight="false" outlineLevel="0" collapsed="false">
      <c r="B66" s="35" t="s">
        <v>104</v>
      </c>
      <c r="C66" s="36" t="s">
        <v>18</v>
      </c>
      <c r="D66" s="37" t="s">
        <v>84</v>
      </c>
      <c r="E66" s="23" t="s">
        <v>105</v>
      </c>
      <c r="F66" s="37"/>
      <c r="G66" s="38" t="n">
        <f aca="false">G67+G72</f>
        <v>22230.6</v>
      </c>
      <c r="H66" s="39" t="n">
        <f aca="false">H67+H72</f>
        <v>53.5</v>
      </c>
      <c r="I66" s="39" t="n">
        <f aca="false">I67+I72</f>
        <v>22284.1</v>
      </c>
      <c r="J66" s="39" t="n">
        <f aca="false">J67+J72</f>
        <v>0</v>
      </c>
      <c r="K66" s="39" t="n">
        <f aca="false">K67+K72</f>
        <v>22284.1</v>
      </c>
      <c r="L66" s="39" t="n">
        <f aca="false">L67+L72</f>
        <v>0</v>
      </c>
      <c r="M66" s="39" t="n">
        <f aca="false">M67+M72</f>
        <v>22284.1</v>
      </c>
      <c r="N66" s="39" t="n">
        <f aca="false">N67+N72</f>
        <v>3694.2</v>
      </c>
      <c r="O66" s="39" t="n">
        <f aca="false">O67+O72</f>
        <v>3004.4</v>
      </c>
      <c r="P66" s="44" t="n">
        <f aca="false">N66-O66</f>
        <v>689.8</v>
      </c>
    </row>
    <row r="67" customFormat="false" ht="38.25" hidden="true" customHeight="true" outlineLevel="0" collapsed="false">
      <c r="B67" s="58" t="s">
        <v>106</v>
      </c>
      <c r="C67" s="36" t="s">
        <v>18</v>
      </c>
      <c r="D67" s="37" t="s">
        <v>84</v>
      </c>
      <c r="E67" s="24" t="s">
        <v>107</v>
      </c>
      <c r="F67" s="37"/>
      <c r="G67" s="38" t="n">
        <f aca="false">G68+G70</f>
        <v>1246</v>
      </c>
      <c r="H67" s="39" t="n">
        <f aca="false">H68+H70</f>
        <v>0</v>
      </c>
      <c r="I67" s="39" t="n">
        <f aca="false">I68+I70</f>
        <v>1246</v>
      </c>
      <c r="J67" s="39" t="n">
        <f aca="false">J68+J70</f>
        <v>0</v>
      </c>
      <c r="K67" s="39" t="n">
        <f aca="false">K68+K70</f>
        <v>1246</v>
      </c>
      <c r="L67" s="39" t="n">
        <f aca="false">L68+L70</f>
        <v>0</v>
      </c>
      <c r="M67" s="39" t="n">
        <f aca="false">M68+M70</f>
        <v>1246</v>
      </c>
      <c r="N67" s="39" t="n">
        <f aca="false">N68+N70</f>
        <v>0</v>
      </c>
      <c r="O67" s="39" t="n">
        <f aca="false">O68+O70</f>
        <v>0</v>
      </c>
      <c r="P67" s="44" t="n">
        <f aca="false">N67-O67</f>
        <v>0</v>
      </c>
    </row>
    <row r="68" customFormat="false" ht="45" hidden="true" customHeight="true" outlineLevel="0" collapsed="false">
      <c r="B68" s="41" t="s">
        <v>108</v>
      </c>
      <c r="C68" s="36" t="s">
        <v>18</v>
      </c>
      <c r="D68" s="37" t="s">
        <v>84</v>
      </c>
      <c r="E68" s="24" t="s">
        <v>109</v>
      </c>
      <c r="F68" s="37"/>
      <c r="G68" s="38" t="n">
        <f aca="false">G69</f>
        <v>1246</v>
      </c>
      <c r="H68" s="39" t="n">
        <f aca="false">H69</f>
        <v>0</v>
      </c>
      <c r="I68" s="39" t="n">
        <f aca="false">I69</f>
        <v>1246</v>
      </c>
      <c r="J68" s="39" t="n">
        <f aca="false">J69</f>
        <v>0</v>
      </c>
      <c r="K68" s="39" t="n">
        <f aca="false">K69</f>
        <v>1246</v>
      </c>
      <c r="L68" s="39" t="n">
        <f aca="false">L69</f>
        <v>0</v>
      </c>
      <c r="M68" s="39" t="n">
        <f aca="false">M69</f>
        <v>1246</v>
      </c>
      <c r="N68" s="39" t="n">
        <f aca="false">N69</f>
        <v>0</v>
      </c>
      <c r="O68" s="39" t="n">
        <f aca="false">O69</f>
        <v>0</v>
      </c>
      <c r="P68" s="44" t="n">
        <f aca="false">N68-O68</f>
        <v>0</v>
      </c>
    </row>
    <row r="69" customFormat="false" ht="44.25" hidden="true" customHeight="true" outlineLevel="0" collapsed="false">
      <c r="B69" s="35" t="s">
        <v>110</v>
      </c>
      <c r="C69" s="36" t="s">
        <v>18</v>
      </c>
      <c r="D69" s="37" t="s">
        <v>84</v>
      </c>
      <c r="E69" s="24" t="s">
        <v>111</v>
      </c>
      <c r="F69" s="37" t="s">
        <v>31</v>
      </c>
      <c r="G69" s="42" t="n">
        <v>1246</v>
      </c>
      <c r="H69" s="43"/>
      <c r="I69" s="43" t="n">
        <f aca="false">G69+H69</f>
        <v>1246</v>
      </c>
      <c r="J69" s="43"/>
      <c r="K69" s="43" t="n">
        <f aca="false">I69+J69</f>
        <v>1246</v>
      </c>
      <c r="L69" s="43"/>
      <c r="M69" s="43" t="n">
        <f aca="false">K69+L69</f>
        <v>1246</v>
      </c>
      <c r="N69" s="43" t="n">
        <v>0</v>
      </c>
      <c r="O69" s="43" t="n">
        <v>0</v>
      </c>
      <c r="P69" s="44" t="n">
        <f aca="false">N69-O69</f>
        <v>0</v>
      </c>
    </row>
    <row r="70" customFormat="false" ht="44.25" hidden="true" customHeight="true" outlineLevel="0" collapsed="false">
      <c r="B70" s="41" t="s">
        <v>112</v>
      </c>
      <c r="C70" s="36" t="s">
        <v>18</v>
      </c>
      <c r="D70" s="37" t="s">
        <v>84</v>
      </c>
      <c r="E70" s="24" t="s">
        <v>113</v>
      </c>
      <c r="F70" s="37"/>
      <c r="G70" s="38" t="n">
        <f aca="false">G71</f>
        <v>0</v>
      </c>
      <c r="H70" s="39" t="n">
        <f aca="false">H71</f>
        <v>0</v>
      </c>
      <c r="I70" s="39" t="n">
        <f aca="false">I71</f>
        <v>0</v>
      </c>
      <c r="J70" s="39" t="n">
        <f aca="false">J71</f>
        <v>0</v>
      </c>
      <c r="K70" s="39" t="n">
        <f aca="false">K71</f>
        <v>0</v>
      </c>
      <c r="L70" s="39" t="n">
        <f aca="false">L71</f>
        <v>0</v>
      </c>
      <c r="M70" s="39" t="n">
        <f aca="false">M71</f>
        <v>0</v>
      </c>
      <c r="N70" s="39" t="n">
        <f aca="false">N71</f>
        <v>0</v>
      </c>
      <c r="O70" s="39" t="n">
        <f aca="false">O71</f>
        <v>0</v>
      </c>
      <c r="P70" s="44" t="n">
        <f aca="false">N70-O70</f>
        <v>0</v>
      </c>
    </row>
    <row r="71" customFormat="false" ht="44.25" hidden="true" customHeight="true" outlineLevel="0" collapsed="false">
      <c r="B71" s="35" t="s">
        <v>114</v>
      </c>
      <c r="C71" s="36" t="s">
        <v>18</v>
      </c>
      <c r="D71" s="37" t="s">
        <v>84</v>
      </c>
      <c r="E71" s="51" t="s">
        <v>115</v>
      </c>
      <c r="F71" s="37" t="s">
        <v>31</v>
      </c>
      <c r="G71" s="38"/>
      <c r="H71" s="39"/>
      <c r="I71" s="39"/>
      <c r="J71" s="39"/>
      <c r="K71" s="39"/>
      <c r="L71" s="39"/>
      <c r="M71" s="39"/>
      <c r="N71" s="39"/>
      <c r="O71" s="39"/>
      <c r="P71" s="44" t="n">
        <f aca="false">N71-O71</f>
        <v>0</v>
      </c>
    </row>
    <row r="72" customFormat="false" ht="44.25" hidden="false" customHeight="true" outlineLevel="0" collapsed="false">
      <c r="B72" s="58" t="s">
        <v>116</v>
      </c>
      <c r="C72" s="36" t="s">
        <v>18</v>
      </c>
      <c r="D72" s="37" t="s">
        <v>84</v>
      </c>
      <c r="E72" s="24" t="s">
        <v>117</v>
      </c>
      <c r="F72" s="37"/>
      <c r="G72" s="38" t="n">
        <f aca="false">G73+G77</f>
        <v>20984.6</v>
      </c>
      <c r="H72" s="39" t="n">
        <f aca="false">H73+H77</f>
        <v>53.5</v>
      </c>
      <c r="I72" s="39" t="n">
        <f aca="false">I73+I77</f>
        <v>21038.1</v>
      </c>
      <c r="J72" s="39" t="n">
        <f aca="false">J73+J77</f>
        <v>0</v>
      </c>
      <c r="K72" s="39" t="n">
        <f aca="false">K73+K77</f>
        <v>21038.1</v>
      </c>
      <c r="L72" s="39" t="n">
        <f aca="false">L73+L77</f>
        <v>0</v>
      </c>
      <c r="M72" s="39" t="n">
        <f aca="false">M73+M77</f>
        <v>21038.1</v>
      </c>
      <c r="N72" s="39" t="n">
        <f aca="false">N73+N77</f>
        <v>3694.2</v>
      </c>
      <c r="O72" s="39" t="n">
        <f aca="false">O73+O77</f>
        <v>3004.4</v>
      </c>
      <c r="P72" s="44" t="n">
        <f aca="false">N72-O72</f>
        <v>689.8</v>
      </c>
    </row>
    <row r="73" customFormat="false" ht="36.75" hidden="false" customHeight="true" outlineLevel="0" collapsed="false">
      <c r="B73" s="41" t="s">
        <v>118</v>
      </c>
      <c r="C73" s="36" t="s">
        <v>18</v>
      </c>
      <c r="D73" s="37" t="s">
        <v>84</v>
      </c>
      <c r="E73" s="24" t="s">
        <v>119</v>
      </c>
      <c r="F73" s="37"/>
      <c r="G73" s="38" t="n">
        <f aca="false">G74+G75</f>
        <v>3863.7</v>
      </c>
      <c r="H73" s="39" t="n">
        <f aca="false">H74+H75</f>
        <v>53.5</v>
      </c>
      <c r="I73" s="39" t="n">
        <f aca="false">I74+I75</f>
        <v>3917.2</v>
      </c>
      <c r="J73" s="39" t="n">
        <f aca="false">J74+J75</f>
        <v>0</v>
      </c>
      <c r="K73" s="39" t="n">
        <f aca="false">K74+K75</f>
        <v>3917.2</v>
      </c>
      <c r="L73" s="39" t="n">
        <f aca="false">L74+L75</f>
        <v>0</v>
      </c>
      <c r="M73" s="39" t="n">
        <f aca="false">M74+M75</f>
        <v>3917.2</v>
      </c>
      <c r="N73" s="39" t="n">
        <f aca="false">N74+N75</f>
        <v>3694.2</v>
      </c>
      <c r="O73" s="39" t="n">
        <f aca="false">O74+O75</f>
        <v>3004.4</v>
      </c>
      <c r="P73" s="44" t="n">
        <f aca="false">N73-O73</f>
        <v>689.8</v>
      </c>
    </row>
    <row r="74" customFormat="false" ht="94.5" hidden="false" customHeight="false" outlineLevel="0" collapsed="false">
      <c r="B74" s="35" t="s">
        <v>27</v>
      </c>
      <c r="C74" s="36" t="s">
        <v>18</v>
      </c>
      <c r="D74" s="37" t="s">
        <v>84</v>
      </c>
      <c r="E74" s="51" t="s">
        <v>120</v>
      </c>
      <c r="F74" s="37" t="s">
        <v>29</v>
      </c>
      <c r="G74" s="42" t="n">
        <v>1799.7</v>
      </c>
      <c r="H74" s="43" t="n">
        <v>53.5</v>
      </c>
      <c r="I74" s="43" t="n">
        <f aca="false">G74+H74</f>
        <v>1853.2</v>
      </c>
      <c r="J74" s="43"/>
      <c r="K74" s="43" t="n">
        <f aca="false">I74+J74</f>
        <v>1853.2</v>
      </c>
      <c r="L74" s="43"/>
      <c r="M74" s="43" t="n">
        <f aca="false">K74+L74</f>
        <v>1853.2</v>
      </c>
      <c r="N74" s="43" t="n">
        <v>1786.3</v>
      </c>
      <c r="O74" s="43" t="n">
        <v>1786.3</v>
      </c>
      <c r="P74" s="44" t="n">
        <f aca="false">N74-O74</f>
        <v>0</v>
      </c>
    </row>
    <row r="75" customFormat="false" ht="31.5" hidden="true" customHeight="true" outlineLevel="0" collapsed="false">
      <c r="B75" s="35" t="s">
        <v>121</v>
      </c>
      <c r="C75" s="36" t="s">
        <v>18</v>
      </c>
      <c r="D75" s="37" t="s">
        <v>84</v>
      </c>
      <c r="E75" s="51" t="s">
        <v>122</v>
      </c>
      <c r="F75" s="37" t="s">
        <v>31</v>
      </c>
      <c r="G75" s="42" t="n">
        <v>2064</v>
      </c>
      <c r="H75" s="43"/>
      <c r="I75" s="43" t="n">
        <f aca="false">G75+H75</f>
        <v>2064</v>
      </c>
      <c r="J75" s="43"/>
      <c r="K75" s="43" t="n">
        <f aca="false">I75+J75</f>
        <v>2064</v>
      </c>
      <c r="L75" s="43"/>
      <c r="M75" s="43" t="n">
        <f aca="false">K75+L75</f>
        <v>2064</v>
      </c>
      <c r="N75" s="43" t="n">
        <v>1907.9</v>
      </c>
      <c r="O75" s="43" t="n">
        <v>1218.1</v>
      </c>
      <c r="P75" s="44" t="n">
        <f aca="false">N75-O75</f>
        <v>689.8</v>
      </c>
    </row>
    <row r="76" customFormat="false" ht="79.5" hidden="true" customHeight="true" outlineLevel="0" collapsed="false">
      <c r="B76" s="35" t="s">
        <v>123</v>
      </c>
      <c r="C76" s="36" t="s">
        <v>18</v>
      </c>
      <c r="D76" s="37" t="s">
        <v>84</v>
      </c>
      <c r="E76" s="51" t="s">
        <v>124</v>
      </c>
      <c r="F76" s="37" t="s">
        <v>33</v>
      </c>
      <c r="G76" s="38"/>
      <c r="H76" s="39"/>
      <c r="I76" s="39"/>
      <c r="J76" s="39"/>
      <c r="K76" s="39"/>
      <c r="L76" s="39"/>
      <c r="M76" s="39"/>
      <c r="N76" s="39"/>
      <c r="O76" s="39"/>
      <c r="P76" s="44" t="n">
        <f aca="false">N76-O76</f>
        <v>0</v>
      </c>
    </row>
    <row r="77" customFormat="false" ht="38.25" hidden="true" customHeight="true" outlineLevel="0" collapsed="false">
      <c r="B77" s="41" t="s">
        <v>125</v>
      </c>
      <c r="C77" s="36" t="s">
        <v>18</v>
      </c>
      <c r="D77" s="37" t="s">
        <v>84</v>
      </c>
      <c r="E77" s="24" t="s">
        <v>126</v>
      </c>
      <c r="F77" s="37"/>
      <c r="G77" s="38" t="n">
        <f aca="false">SUM(G78:G82)</f>
        <v>17120.9</v>
      </c>
      <c r="H77" s="39" t="n">
        <f aca="false">SUM(H78:H82)</f>
        <v>0</v>
      </c>
      <c r="I77" s="39" t="n">
        <f aca="false">SUM(I78:I82)</f>
        <v>17120.9</v>
      </c>
      <c r="J77" s="39" t="n">
        <f aca="false">SUM(J78:J82)</f>
        <v>0</v>
      </c>
      <c r="K77" s="39" t="n">
        <f aca="false">SUM(K78:K82)</f>
        <v>17120.9</v>
      </c>
      <c r="L77" s="39" t="n">
        <f aca="false">SUM(L78:L82)</f>
        <v>0</v>
      </c>
      <c r="M77" s="39" t="n">
        <f aca="false">SUM(M78:M82)</f>
        <v>17120.9</v>
      </c>
      <c r="N77" s="39" t="n">
        <f aca="false">SUM(N78:N82)</f>
        <v>0</v>
      </c>
      <c r="O77" s="39" t="n">
        <f aca="false">SUM(O78:O82)</f>
        <v>0</v>
      </c>
      <c r="P77" s="44" t="n">
        <f aca="false">N77-O77</f>
        <v>0</v>
      </c>
    </row>
    <row r="78" customFormat="false" ht="77.25" hidden="true" customHeight="true" outlineLevel="0" collapsed="false">
      <c r="B78" s="35" t="s">
        <v>127</v>
      </c>
      <c r="C78" s="36" t="s">
        <v>18</v>
      </c>
      <c r="D78" s="37" t="s">
        <v>84</v>
      </c>
      <c r="E78" s="51" t="s">
        <v>128</v>
      </c>
      <c r="F78" s="37" t="s">
        <v>31</v>
      </c>
      <c r="G78" s="42" t="n">
        <v>15528</v>
      </c>
      <c r="H78" s="43"/>
      <c r="I78" s="43" t="n">
        <f aca="false">G78+H78</f>
        <v>15528</v>
      </c>
      <c r="J78" s="43"/>
      <c r="K78" s="43" t="n">
        <f aca="false">I78+J78</f>
        <v>15528</v>
      </c>
      <c r="L78" s="43"/>
      <c r="M78" s="43" t="n">
        <f aca="false">K78+L78</f>
        <v>15528</v>
      </c>
      <c r="N78" s="43" t="n">
        <v>0</v>
      </c>
      <c r="O78" s="43" t="n">
        <v>0</v>
      </c>
      <c r="P78" s="44" t="n">
        <f aca="false">N78-O78</f>
        <v>0</v>
      </c>
    </row>
    <row r="79" customFormat="false" ht="92.25" hidden="true" customHeight="true" outlineLevel="0" collapsed="false">
      <c r="B79" s="35" t="s">
        <v>129</v>
      </c>
      <c r="C79" s="36" t="s">
        <v>18</v>
      </c>
      <c r="D79" s="37" t="s">
        <v>84</v>
      </c>
      <c r="E79" s="51" t="s">
        <v>130</v>
      </c>
      <c r="F79" s="37" t="s">
        <v>131</v>
      </c>
      <c r="G79" s="42"/>
      <c r="H79" s="43"/>
      <c r="I79" s="43" t="n">
        <f aca="false">G79+H79</f>
        <v>0</v>
      </c>
      <c r="J79" s="43"/>
      <c r="K79" s="43" t="n">
        <f aca="false">I79+J79</f>
        <v>0</v>
      </c>
      <c r="L79" s="43"/>
      <c r="M79" s="43" t="n">
        <f aca="false">K79+L79</f>
        <v>0</v>
      </c>
      <c r="N79" s="43"/>
      <c r="O79" s="43"/>
      <c r="P79" s="44" t="n">
        <f aca="false">N79-O79</f>
        <v>0</v>
      </c>
    </row>
    <row r="80" customFormat="false" ht="78.75" hidden="true" customHeight="false" outlineLevel="0" collapsed="false">
      <c r="B80" s="35" t="s">
        <v>132</v>
      </c>
      <c r="C80" s="36" t="s">
        <v>18</v>
      </c>
      <c r="D80" s="37" t="s">
        <v>84</v>
      </c>
      <c r="E80" s="51" t="s">
        <v>128</v>
      </c>
      <c r="F80" s="37" t="s">
        <v>31</v>
      </c>
      <c r="G80" s="42" t="n">
        <v>237</v>
      </c>
      <c r="H80" s="43"/>
      <c r="I80" s="43" t="n">
        <f aca="false">G80+H80</f>
        <v>237</v>
      </c>
      <c r="J80" s="43"/>
      <c r="K80" s="43" t="n">
        <f aca="false">I80+J80</f>
        <v>237</v>
      </c>
      <c r="L80" s="43"/>
      <c r="M80" s="43" t="n">
        <f aca="false">K80+L80</f>
        <v>237</v>
      </c>
      <c r="N80" s="43" t="n">
        <v>0</v>
      </c>
      <c r="O80" s="43" t="n">
        <v>0</v>
      </c>
      <c r="P80" s="44"/>
    </row>
    <row r="81" customFormat="false" ht="63" hidden="true" customHeight="false" outlineLevel="0" collapsed="false">
      <c r="B81" s="45" t="s">
        <v>133</v>
      </c>
      <c r="C81" s="36" t="s">
        <v>18</v>
      </c>
      <c r="D81" s="37" t="s">
        <v>84</v>
      </c>
      <c r="E81" s="51" t="s">
        <v>130</v>
      </c>
      <c r="F81" s="37" t="s">
        <v>31</v>
      </c>
      <c r="G81" s="42" t="n">
        <v>1194.1</v>
      </c>
      <c r="H81" s="43"/>
      <c r="I81" s="43" t="n">
        <f aca="false">G81+H81</f>
        <v>1194.1</v>
      </c>
      <c r="J81" s="43"/>
      <c r="K81" s="43" t="n">
        <f aca="false">I81+J81</f>
        <v>1194.1</v>
      </c>
      <c r="L81" s="43"/>
      <c r="M81" s="43" t="n">
        <f aca="false">K81+L81</f>
        <v>1194.1</v>
      </c>
      <c r="N81" s="43" t="n">
        <v>0</v>
      </c>
      <c r="O81" s="43" t="n">
        <v>0</v>
      </c>
      <c r="P81" s="44"/>
    </row>
    <row r="82" customFormat="false" ht="34.5" hidden="true" customHeight="true" outlineLevel="0" collapsed="false">
      <c r="B82" s="35" t="s">
        <v>134</v>
      </c>
      <c r="C82" s="36" t="s">
        <v>18</v>
      </c>
      <c r="D82" s="37" t="s">
        <v>84</v>
      </c>
      <c r="E82" s="51" t="s">
        <v>130</v>
      </c>
      <c r="F82" s="37" t="s">
        <v>33</v>
      </c>
      <c r="G82" s="42" t="n">
        <v>161.8</v>
      </c>
      <c r="H82" s="43"/>
      <c r="I82" s="43" t="n">
        <f aca="false">G82+H82</f>
        <v>161.8</v>
      </c>
      <c r="J82" s="43"/>
      <c r="K82" s="43" t="n">
        <f aca="false">I82+J82</f>
        <v>161.8</v>
      </c>
      <c r="L82" s="43"/>
      <c r="M82" s="43" t="n">
        <f aca="false">K82+L82</f>
        <v>161.8</v>
      </c>
      <c r="N82" s="43" t="n">
        <v>0</v>
      </c>
      <c r="O82" s="43" t="n">
        <v>0</v>
      </c>
      <c r="P82" s="44" t="n">
        <f aca="false">N82-O82</f>
        <v>0</v>
      </c>
    </row>
    <row r="83" customFormat="false" ht="110.25" hidden="false" customHeight="false" outlineLevel="0" collapsed="false">
      <c r="B83" s="35" t="s">
        <v>44</v>
      </c>
      <c r="C83" s="36" t="s">
        <v>18</v>
      </c>
      <c r="D83" s="37" t="s">
        <v>84</v>
      </c>
      <c r="E83" s="24" t="s">
        <v>45</v>
      </c>
      <c r="F83" s="37"/>
      <c r="G83" s="38" t="n">
        <f aca="false">G84+G91</f>
        <v>3937</v>
      </c>
      <c r="H83" s="39" t="n">
        <f aca="false">H84+H91</f>
        <v>4.81839</v>
      </c>
      <c r="I83" s="39" t="n">
        <f aca="false">I84+I91</f>
        <v>3941.81839</v>
      </c>
      <c r="J83" s="39" t="n">
        <f aca="false">J84+J91</f>
        <v>0</v>
      </c>
      <c r="K83" s="39" t="n">
        <f aca="false">K84+K91</f>
        <v>3941.81839</v>
      </c>
      <c r="L83" s="39" t="n">
        <f aca="false">L84+L91</f>
        <v>0</v>
      </c>
      <c r="M83" s="39" t="n">
        <f aca="false">M84+M91</f>
        <v>3941.81839</v>
      </c>
      <c r="N83" s="39" t="n">
        <f aca="false">N84+N91</f>
        <v>4976</v>
      </c>
      <c r="O83" s="39" t="n">
        <f aca="false">O84+O91</f>
        <v>6049</v>
      </c>
      <c r="P83" s="44" t="n">
        <f aca="false">N83-O83</f>
        <v>-1073</v>
      </c>
    </row>
    <row r="84" customFormat="false" ht="31.5" hidden="false" customHeight="false" outlineLevel="0" collapsed="false">
      <c r="B84" s="35" t="s">
        <v>77</v>
      </c>
      <c r="C84" s="36" t="s">
        <v>18</v>
      </c>
      <c r="D84" s="37" t="s">
        <v>84</v>
      </c>
      <c r="E84" s="24" t="s">
        <v>78</v>
      </c>
      <c r="F84" s="37"/>
      <c r="G84" s="38" t="n">
        <f aca="false">G85+G89</f>
        <v>2034</v>
      </c>
      <c r="H84" s="39" t="n">
        <f aca="false">H85+H89</f>
        <v>4.81839</v>
      </c>
      <c r="I84" s="39" t="n">
        <f aca="false">I85+I89</f>
        <v>2038.81839</v>
      </c>
      <c r="J84" s="39" t="n">
        <f aca="false">J85+J89</f>
        <v>0</v>
      </c>
      <c r="K84" s="39" t="n">
        <f aca="false">K85+K89</f>
        <v>2038.81839</v>
      </c>
      <c r="L84" s="39" t="n">
        <f aca="false">L85+L89</f>
        <v>0</v>
      </c>
      <c r="M84" s="39" t="n">
        <f aca="false">M85+M89</f>
        <v>2038.81839</v>
      </c>
      <c r="N84" s="39" t="n">
        <f aca="false">N85+N89</f>
        <v>3000</v>
      </c>
      <c r="O84" s="39" t="n">
        <f aca="false">O85+O89</f>
        <v>4000</v>
      </c>
      <c r="P84" s="44" t="n">
        <f aca="false">N84-O84</f>
        <v>-1000</v>
      </c>
    </row>
    <row r="85" customFormat="false" ht="78.75" hidden="true" customHeight="false" outlineLevel="0" collapsed="false">
      <c r="A85" s="1" t="n">
        <v>38</v>
      </c>
      <c r="B85" s="41" t="s">
        <v>79</v>
      </c>
      <c r="C85" s="36" t="s">
        <v>18</v>
      </c>
      <c r="D85" s="37" t="s">
        <v>84</v>
      </c>
      <c r="E85" s="24" t="s">
        <v>80</v>
      </c>
      <c r="F85" s="5"/>
      <c r="G85" s="49" t="n">
        <f aca="false">G87</f>
        <v>2000</v>
      </c>
      <c r="H85" s="50" t="n">
        <f aca="false">H87</f>
        <v>0</v>
      </c>
      <c r="I85" s="50" t="n">
        <f aca="false">I87</f>
        <v>2000</v>
      </c>
      <c r="J85" s="50" t="n">
        <f aca="false">J87</f>
        <v>0</v>
      </c>
      <c r="K85" s="50" t="n">
        <f aca="false">K87</f>
        <v>2000</v>
      </c>
      <c r="L85" s="50" t="n">
        <f aca="false">L87</f>
        <v>0</v>
      </c>
      <c r="M85" s="50" t="n">
        <f aca="false">M87</f>
        <v>2000</v>
      </c>
      <c r="N85" s="50" t="n">
        <f aca="false">N87</f>
        <v>3000</v>
      </c>
      <c r="O85" s="50" t="n">
        <f aca="false">O87</f>
        <v>4000</v>
      </c>
      <c r="P85" s="44" t="n">
        <f aca="false">N85-O85</f>
        <v>-1000</v>
      </c>
    </row>
    <row r="86" customFormat="false" ht="15.75" hidden="true" customHeight="false" outlineLevel="0" collapsed="false">
      <c r="B86" s="5"/>
      <c r="C86" s="5"/>
      <c r="D86" s="5"/>
      <c r="E86" s="5"/>
      <c r="F86" s="5"/>
      <c r="G86" s="59"/>
      <c r="H86" s="60"/>
      <c r="I86" s="60"/>
      <c r="J86" s="60"/>
      <c r="K86" s="60"/>
      <c r="L86" s="60"/>
      <c r="M86" s="60"/>
      <c r="N86" s="60"/>
      <c r="O86" s="60"/>
      <c r="P86" s="44" t="n">
        <f aca="false">N86-O86</f>
        <v>0</v>
      </c>
    </row>
    <row r="87" customFormat="false" ht="47.25" hidden="true" customHeight="false" outlineLevel="0" collapsed="false">
      <c r="B87" s="35" t="s">
        <v>135</v>
      </c>
      <c r="C87" s="36" t="s">
        <v>18</v>
      </c>
      <c r="D87" s="37" t="s">
        <v>84</v>
      </c>
      <c r="E87" s="51" t="s">
        <v>136</v>
      </c>
      <c r="F87" s="37" t="s">
        <v>33</v>
      </c>
      <c r="G87" s="42" t="n">
        <f aca="false">11672-701-6-8965</f>
        <v>2000</v>
      </c>
      <c r="H87" s="43"/>
      <c r="I87" s="43" t="n">
        <f aca="false">G87+H87</f>
        <v>2000</v>
      </c>
      <c r="J87" s="43"/>
      <c r="K87" s="43" t="n">
        <f aca="false">I87+J87</f>
        <v>2000</v>
      </c>
      <c r="L87" s="43"/>
      <c r="M87" s="43" t="n">
        <f aca="false">K87+L87</f>
        <v>2000</v>
      </c>
      <c r="N87" s="43" t="n">
        <v>3000</v>
      </c>
      <c r="O87" s="43" t="n">
        <v>4000</v>
      </c>
      <c r="P87" s="44" t="n">
        <f aca="false">N87-O87</f>
        <v>-1000</v>
      </c>
    </row>
    <row r="88" customFormat="false" ht="157.5" hidden="true" customHeight="false" outlineLevel="0" collapsed="false">
      <c r="B88" s="35" t="s">
        <v>137</v>
      </c>
      <c r="C88" s="36" t="s">
        <v>18</v>
      </c>
      <c r="D88" s="37" t="s">
        <v>84</v>
      </c>
      <c r="E88" s="51" t="s">
        <v>138</v>
      </c>
      <c r="F88" s="37" t="s">
        <v>33</v>
      </c>
      <c r="G88" s="38"/>
      <c r="H88" s="39"/>
      <c r="I88" s="39"/>
      <c r="J88" s="39"/>
      <c r="K88" s="39"/>
      <c r="L88" s="39"/>
      <c r="M88" s="39"/>
      <c r="N88" s="39"/>
      <c r="O88" s="39"/>
      <c r="P88" s="44" t="n">
        <f aca="false">N88-O88</f>
        <v>0</v>
      </c>
    </row>
    <row r="89" customFormat="false" ht="31.5" hidden="false" customHeight="false" outlineLevel="0" collapsed="false">
      <c r="B89" s="41" t="s">
        <v>139</v>
      </c>
      <c r="C89" s="36" t="s">
        <v>18</v>
      </c>
      <c r="D89" s="37" t="s">
        <v>84</v>
      </c>
      <c r="E89" s="51" t="s">
        <v>140</v>
      </c>
      <c r="F89" s="37"/>
      <c r="G89" s="38" t="n">
        <f aca="false">G90</f>
        <v>34</v>
      </c>
      <c r="H89" s="39" t="n">
        <f aca="false">H90</f>
        <v>4.81839</v>
      </c>
      <c r="I89" s="39" t="n">
        <f aca="false">I90</f>
        <v>38.81839</v>
      </c>
      <c r="J89" s="39" t="n">
        <f aca="false">J90</f>
        <v>0</v>
      </c>
      <c r="K89" s="39" t="n">
        <f aca="false">K90</f>
        <v>38.81839</v>
      </c>
      <c r="L89" s="39" t="n">
        <f aca="false">L90</f>
        <v>0</v>
      </c>
      <c r="M89" s="39" t="n">
        <f aca="false">M90</f>
        <v>38.81839</v>
      </c>
      <c r="N89" s="39" t="n">
        <f aca="false">N90</f>
        <v>0</v>
      </c>
      <c r="O89" s="39" t="n">
        <f aca="false">O90</f>
        <v>0</v>
      </c>
      <c r="P89" s="44" t="n">
        <f aca="false">N89-O89</f>
        <v>0</v>
      </c>
    </row>
    <row r="90" customFormat="false" ht="47.25" hidden="false" customHeight="false" outlineLevel="0" collapsed="false">
      <c r="B90" s="41" t="s">
        <v>110</v>
      </c>
      <c r="C90" s="36" t="s">
        <v>18</v>
      </c>
      <c r="D90" s="37" t="s">
        <v>84</v>
      </c>
      <c r="E90" s="51" t="s">
        <v>141</v>
      </c>
      <c r="F90" s="37" t="s">
        <v>31</v>
      </c>
      <c r="G90" s="42" t="n">
        <v>34</v>
      </c>
      <c r="H90" s="43" t="n">
        <v>4.81839</v>
      </c>
      <c r="I90" s="43" t="n">
        <f aca="false">G90+H90</f>
        <v>38.81839</v>
      </c>
      <c r="J90" s="43"/>
      <c r="K90" s="43" t="n">
        <f aca="false">I90+J90</f>
        <v>38.81839</v>
      </c>
      <c r="L90" s="43"/>
      <c r="M90" s="43" t="n">
        <f aca="false">K90+L90</f>
        <v>38.81839</v>
      </c>
      <c r="N90" s="43" t="n">
        <v>0</v>
      </c>
      <c r="O90" s="43" t="n">
        <v>0</v>
      </c>
      <c r="P90" s="44" t="n">
        <f aca="false">N90-O90</f>
        <v>0</v>
      </c>
    </row>
    <row r="91" customFormat="false" ht="47.25" hidden="true" customHeight="false" outlineLevel="0" collapsed="false">
      <c r="B91" s="35" t="s">
        <v>142</v>
      </c>
      <c r="C91" s="36" t="s">
        <v>18</v>
      </c>
      <c r="D91" s="37" t="s">
        <v>84</v>
      </c>
      <c r="E91" s="24" t="s">
        <v>47</v>
      </c>
      <c r="F91" s="37"/>
      <c r="G91" s="38" t="n">
        <f aca="false">G92+G96+G100</f>
        <v>1903</v>
      </c>
      <c r="H91" s="39" t="n">
        <f aca="false">H92+H96+H100</f>
        <v>0</v>
      </c>
      <c r="I91" s="39" t="n">
        <f aca="false">I92+I96+I100</f>
        <v>1903</v>
      </c>
      <c r="J91" s="39" t="n">
        <f aca="false">J92+J96+J100</f>
        <v>0</v>
      </c>
      <c r="K91" s="39" t="n">
        <f aca="false">K92+K96+K100</f>
        <v>1903</v>
      </c>
      <c r="L91" s="39" t="n">
        <f aca="false">L92+L96+L100</f>
        <v>0</v>
      </c>
      <c r="M91" s="39" t="n">
        <f aca="false">M92+M96+M100</f>
        <v>1903</v>
      </c>
      <c r="N91" s="39" t="n">
        <f aca="false">N92+N96+N100</f>
        <v>1976</v>
      </c>
      <c r="O91" s="39" t="n">
        <f aca="false">O92+O96+O100</f>
        <v>2049</v>
      </c>
      <c r="P91" s="44" t="n">
        <f aca="false">N91-O91</f>
        <v>-73</v>
      </c>
    </row>
    <row r="92" customFormat="false" ht="63" hidden="true" customHeight="false" outlineLevel="0" collapsed="false">
      <c r="B92" s="41" t="s">
        <v>143</v>
      </c>
      <c r="C92" s="36" t="s">
        <v>18</v>
      </c>
      <c r="D92" s="37" t="s">
        <v>84</v>
      </c>
      <c r="E92" s="24" t="s">
        <v>144</v>
      </c>
      <c r="F92" s="37"/>
      <c r="G92" s="38" t="n">
        <f aca="false">G93+G94</f>
        <v>597</v>
      </c>
      <c r="H92" s="39" t="n">
        <f aca="false">H93+H94</f>
        <v>0</v>
      </c>
      <c r="I92" s="39" t="n">
        <f aca="false">I93+I94</f>
        <v>597</v>
      </c>
      <c r="J92" s="39" t="n">
        <f aca="false">J93+J94</f>
        <v>0</v>
      </c>
      <c r="K92" s="39" t="n">
        <f aca="false">K93+K94</f>
        <v>597</v>
      </c>
      <c r="L92" s="39" t="n">
        <f aca="false">L93+L94</f>
        <v>0</v>
      </c>
      <c r="M92" s="39" t="n">
        <f aca="false">M93+M94</f>
        <v>597</v>
      </c>
      <c r="N92" s="39" t="n">
        <f aca="false">N93+N94</f>
        <v>619</v>
      </c>
      <c r="O92" s="39" t="n">
        <f aca="false">O93+O94</f>
        <v>641</v>
      </c>
      <c r="P92" s="44" t="n">
        <f aca="false">N92-O92</f>
        <v>-22</v>
      </c>
    </row>
    <row r="93" customFormat="false" ht="141.75" hidden="true" customHeight="false" outlineLevel="0" collapsed="false">
      <c r="A93" s="1" t="n">
        <v>40</v>
      </c>
      <c r="B93" s="45" t="s">
        <v>145</v>
      </c>
      <c r="C93" s="36" t="s">
        <v>18</v>
      </c>
      <c r="D93" s="37" t="s">
        <v>84</v>
      </c>
      <c r="E93" s="24" t="s">
        <v>146</v>
      </c>
      <c r="F93" s="37" t="s">
        <v>29</v>
      </c>
      <c r="G93" s="49" t="n">
        <v>597</v>
      </c>
      <c r="H93" s="50"/>
      <c r="I93" s="43" t="n">
        <f aca="false">G93+H93</f>
        <v>597</v>
      </c>
      <c r="J93" s="50"/>
      <c r="K93" s="43" t="n">
        <f aca="false">I93+J93</f>
        <v>597</v>
      </c>
      <c r="L93" s="50"/>
      <c r="M93" s="43" t="n">
        <f aca="false">K93+L93</f>
        <v>597</v>
      </c>
      <c r="N93" s="50" t="n">
        <v>619</v>
      </c>
      <c r="O93" s="50" t="n">
        <v>641</v>
      </c>
      <c r="P93" s="61" t="n">
        <f aca="false">N93-O93</f>
        <v>-22</v>
      </c>
      <c r="Q93" s="62"/>
    </row>
    <row r="94" customFormat="false" ht="141.75" hidden="true" customHeight="false" outlineLevel="0" collapsed="false">
      <c r="B94" s="45" t="s">
        <v>147</v>
      </c>
      <c r="C94" s="36" t="s">
        <v>18</v>
      </c>
      <c r="D94" s="37" t="s">
        <v>84</v>
      </c>
      <c r="E94" s="24" t="s">
        <v>146</v>
      </c>
      <c r="F94" s="37" t="s">
        <v>31</v>
      </c>
      <c r="G94" s="49" t="n">
        <v>0</v>
      </c>
      <c r="H94" s="50" t="n">
        <v>0</v>
      </c>
      <c r="I94" s="50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44" t="n">
        <f aca="false">N94-O94</f>
        <v>0</v>
      </c>
    </row>
    <row r="95" customFormat="false" ht="204.75" hidden="true" customHeight="false" outlineLevel="0" collapsed="false">
      <c r="B95" s="35" t="s">
        <v>148</v>
      </c>
      <c r="C95" s="36" t="s">
        <v>18</v>
      </c>
      <c r="D95" s="37" t="s">
        <v>84</v>
      </c>
      <c r="E95" s="51" t="s">
        <v>149</v>
      </c>
      <c r="F95" s="37" t="s">
        <v>33</v>
      </c>
      <c r="G95" s="38"/>
      <c r="H95" s="39"/>
      <c r="I95" s="39"/>
      <c r="J95" s="39"/>
      <c r="K95" s="39"/>
      <c r="L95" s="39"/>
      <c r="M95" s="39"/>
      <c r="N95" s="39"/>
      <c r="O95" s="39"/>
      <c r="P95" s="44" t="n">
        <f aca="false">N95-O95</f>
        <v>0</v>
      </c>
    </row>
    <row r="96" customFormat="false" ht="63" hidden="true" customHeight="false" outlineLevel="0" collapsed="false">
      <c r="B96" s="41" t="s">
        <v>150</v>
      </c>
      <c r="C96" s="36" t="s">
        <v>18</v>
      </c>
      <c r="D96" s="37" t="s">
        <v>84</v>
      </c>
      <c r="E96" s="24" t="s">
        <v>151</v>
      </c>
      <c r="F96" s="37"/>
      <c r="G96" s="38" t="n">
        <f aca="false">G97+G98</f>
        <v>735</v>
      </c>
      <c r="H96" s="39" t="n">
        <f aca="false">H97+H98</f>
        <v>0</v>
      </c>
      <c r="I96" s="39" t="n">
        <f aca="false">I97+I98</f>
        <v>735</v>
      </c>
      <c r="J96" s="39" t="n">
        <f aca="false">J97+J98</f>
        <v>0</v>
      </c>
      <c r="K96" s="39" t="n">
        <f aca="false">K97+K98</f>
        <v>735</v>
      </c>
      <c r="L96" s="39" t="n">
        <f aca="false">L97+L98</f>
        <v>0</v>
      </c>
      <c r="M96" s="39" t="n">
        <f aca="false">M97+M98</f>
        <v>735</v>
      </c>
      <c r="N96" s="39" t="n">
        <f aca="false">N97+N98</f>
        <v>762</v>
      </c>
      <c r="O96" s="39" t="n">
        <f aca="false">O97+O98</f>
        <v>790</v>
      </c>
      <c r="P96" s="44" t="n">
        <f aca="false">N96-O96</f>
        <v>-28</v>
      </c>
    </row>
    <row r="97" customFormat="false" ht="95.25" hidden="true" customHeight="true" outlineLevel="0" collapsed="false">
      <c r="B97" s="35" t="s">
        <v>152</v>
      </c>
      <c r="C97" s="36" t="s">
        <v>18</v>
      </c>
      <c r="D97" s="37" t="s">
        <v>84</v>
      </c>
      <c r="E97" s="51" t="s">
        <v>153</v>
      </c>
      <c r="F97" s="37" t="s">
        <v>29</v>
      </c>
      <c r="G97" s="49" t="n">
        <v>735</v>
      </c>
      <c r="H97" s="50"/>
      <c r="I97" s="43" t="n">
        <f aca="false">G97+H97</f>
        <v>735</v>
      </c>
      <c r="J97" s="50"/>
      <c r="K97" s="43" t="n">
        <f aca="false">I97+J97</f>
        <v>735</v>
      </c>
      <c r="L97" s="50"/>
      <c r="M97" s="43" t="n">
        <f aca="false">K97+L97</f>
        <v>735</v>
      </c>
      <c r="N97" s="50" t="n">
        <v>762</v>
      </c>
      <c r="O97" s="50" t="n">
        <v>790</v>
      </c>
      <c r="P97" s="44" t="n">
        <f aca="false">N97-O97</f>
        <v>-28</v>
      </c>
    </row>
    <row r="98" customFormat="false" ht="110.25" hidden="true" customHeight="false" outlineLevel="0" collapsed="false">
      <c r="B98" s="35" t="s">
        <v>154</v>
      </c>
      <c r="C98" s="36" t="s">
        <v>18</v>
      </c>
      <c r="D98" s="37" t="s">
        <v>84</v>
      </c>
      <c r="E98" s="51" t="s">
        <v>155</v>
      </c>
      <c r="F98" s="37" t="s">
        <v>31</v>
      </c>
      <c r="G98" s="49" t="n">
        <v>0</v>
      </c>
      <c r="H98" s="50" t="n">
        <v>0</v>
      </c>
      <c r="I98" s="50" t="n">
        <v>0</v>
      </c>
      <c r="J98" s="50" t="n">
        <v>0</v>
      </c>
      <c r="K98" s="50" t="n">
        <v>0</v>
      </c>
      <c r="L98" s="50" t="n">
        <v>0</v>
      </c>
      <c r="M98" s="50" t="n">
        <v>0</v>
      </c>
      <c r="N98" s="50" t="n">
        <v>0</v>
      </c>
      <c r="O98" s="50" t="n">
        <v>0</v>
      </c>
      <c r="P98" s="44" t="n">
        <f aca="false">N98-O98</f>
        <v>0</v>
      </c>
    </row>
    <row r="99" customFormat="false" ht="220.5" hidden="true" customHeight="false" outlineLevel="0" collapsed="false">
      <c r="B99" s="35" t="s">
        <v>156</v>
      </c>
      <c r="C99" s="36" t="s">
        <v>18</v>
      </c>
      <c r="D99" s="37" t="s">
        <v>84</v>
      </c>
      <c r="E99" s="51" t="s">
        <v>157</v>
      </c>
      <c r="F99" s="37" t="s">
        <v>33</v>
      </c>
      <c r="G99" s="38"/>
      <c r="H99" s="39"/>
      <c r="I99" s="39"/>
      <c r="J99" s="39"/>
      <c r="K99" s="39"/>
      <c r="L99" s="39"/>
      <c r="M99" s="39"/>
      <c r="N99" s="39"/>
      <c r="O99" s="39"/>
      <c r="P99" s="44" t="n">
        <f aca="false">N99-O99</f>
        <v>0</v>
      </c>
    </row>
    <row r="100" customFormat="false" ht="47.25" hidden="true" customHeight="false" outlineLevel="0" collapsed="false">
      <c r="B100" s="41" t="s">
        <v>158</v>
      </c>
      <c r="C100" s="36" t="s">
        <v>18</v>
      </c>
      <c r="D100" s="37" t="s">
        <v>84</v>
      </c>
      <c r="E100" s="24" t="s">
        <v>159</v>
      </c>
      <c r="F100" s="37"/>
      <c r="G100" s="38" t="n">
        <f aca="false">G101+G102</f>
        <v>571</v>
      </c>
      <c r="H100" s="39" t="n">
        <f aca="false">H101+H102</f>
        <v>0</v>
      </c>
      <c r="I100" s="39" t="n">
        <f aca="false">I101+I102</f>
        <v>571</v>
      </c>
      <c r="J100" s="39" t="n">
        <f aca="false">J101+J102</f>
        <v>0</v>
      </c>
      <c r="K100" s="39" t="n">
        <f aca="false">K101+K102</f>
        <v>571</v>
      </c>
      <c r="L100" s="39" t="n">
        <f aca="false">L101+L102</f>
        <v>0</v>
      </c>
      <c r="M100" s="39" t="n">
        <f aca="false">M101+M102</f>
        <v>571</v>
      </c>
      <c r="N100" s="39" t="n">
        <f aca="false">N101+N102</f>
        <v>595</v>
      </c>
      <c r="O100" s="39" t="n">
        <f aca="false">O101+O102</f>
        <v>618</v>
      </c>
      <c r="P100" s="44" t="n">
        <f aca="false">N100-O100</f>
        <v>-23</v>
      </c>
    </row>
    <row r="101" customFormat="false" ht="110.25" hidden="true" customHeight="false" outlineLevel="0" collapsed="false">
      <c r="B101" s="35" t="s">
        <v>160</v>
      </c>
      <c r="C101" s="36" t="s">
        <v>18</v>
      </c>
      <c r="D101" s="37" t="s">
        <v>84</v>
      </c>
      <c r="E101" s="24" t="s">
        <v>161</v>
      </c>
      <c r="F101" s="37" t="s">
        <v>29</v>
      </c>
      <c r="G101" s="49" t="n">
        <v>571</v>
      </c>
      <c r="H101" s="50"/>
      <c r="I101" s="43" t="n">
        <f aca="false">G101+H101</f>
        <v>571</v>
      </c>
      <c r="J101" s="50"/>
      <c r="K101" s="43" t="n">
        <f aca="false">I101+J101</f>
        <v>571</v>
      </c>
      <c r="L101" s="50"/>
      <c r="M101" s="43" t="n">
        <f aca="false">K101+L101</f>
        <v>571</v>
      </c>
      <c r="N101" s="50" t="n">
        <v>595</v>
      </c>
      <c r="O101" s="50" t="n">
        <v>618</v>
      </c>
      <c r="P101" s="44" t="n">
        <f aca="false">N101-O101</f>
        <v>-23</v>
      </c>
    </row>
    <row r="102" customFormat="false" ht="78.75" hidden="true" customHeight="false" outlineLevel="0" collapsed="false">
      <c r="B102" s="35" t="s">
        <v>162</v>
      </c>
      <c r="C102" s="36" t="s">
        <v>18</v>
      </c>
      <c r="D102" s="37" t="s">
        <v>84</v>
      </c>
      <c r="E102" s="24" t="s">
        <v>163</v>
      </c>
      <c r="F102" s="37" t="s">
        <v>31</v>
      </c>
      <c r="G102" s="49"/>
      <c r="H102" s="50"/>
      <c r="I102" s="50"/>
      <c r="J102" s="50"/>
      <c r="K102" s="50"/>
      <c r="L102" s="50"/>
      <c r="M102" s="50"/>
      <c r="N102" s="50"/>
      <c r="O102" s="50"/>
      <c r="P102" s="44" t="n">
        <f aca="false">N102-O102</f>
        <v>0</v>
      </c>
    </row>
    <row r="103" customFormat="false" ht="189" hidden="true" customHeight="false" outlineLevel="0" collapsed="false">
      <c r="B103" s="35" t="s">
        <v>164</v>
      </c>
      <c r="C103" s="36" t="s">
        <v>18</v>
      </c>
      <c r="D103" s="37" t="s">
        <v>84</v>
      </c>
      <c r="E103" s="24" t="s">
        <v>165</v>
      </c>
      <c r="F103" s="37" t="s">
        <v>33</v>
      </c>
      <c r="G103" s="38"/>
      <c r="H103" s="39"/>
      <c r="I103" s="39"/>
      <c r="J103" s="39"/>
      <c r="K103" s="39"/>
      <c r="L103" s="39"/>
      <c r="M103" s="39"/>
      <c r="N103" s="39"/>
      <c r="O103" s="39"/>
      <c r="P103" s="44" t="n">
        <f aca="false">N103-O103</f>
        <v>0</v>
      </c>
    </row>
    <row r="104" customFormat="false" ht="63" hidden="false" customHeight="false" outlineLevel="0" collapsed="false">
      <c r="B104" s="35" t="s">
        <v>21</v>
      </c>
      <c r="C104" s="36" t="s">
        <v>18</v>
      </c>
      <c r="D104" s="37" t="s">
        <v>84</v>
      </c>
      <c r="E104" s="24" t="s">
        <v>22</v>
      </c>
      <c r="F104" s="37"/>
      <c r="G104" s="38" t="n">
        <f aca="false">G105+G112+G116</f>
        <v>24941.9</v>
      </c>
      <c r="H104" s="39" t="n">
        <f aca="false">H105+H112+H116</f>
        <v>568</v>
      </c>
      <c r="I104" s="39" t="n">
        <f aca="false">I105+I112+I116</f>
        <v>25509.9</v>
      </c>
      <c r="J104" s="39" t="n">
        <f aca="false">J105+J112+J116</f>
        <v>0</v>
      </c>
      <c r="K104" s="39" t="n">
        <f aca="false">K105+K112+K116</f>
        <v>25509.9</v>
      </c>
      <c r="L104" s="39" t="n">
        <f aca="false">L105+L112+L116</f>
        <v>0</v>
      </c>
      <c r="M104" s="39" t="n">
        <f aca="false">M105+M112+M116</f>
        <v>25509.9</v>
      </c>
      <c r="N104" s="39" t="n">
        <f aca="false">N105+N112+N116</f>
        <v>21554</v>
      </c>
      <c r="O104" s="39" t="n">
        <f aca="false">O105+O112+O116</f>
        <v>19933</v>
      </c>
      <c r="P104" s="44" t="n">
        <f aca="false">N104-O104</f>
        <v>1621</v>
      </c>
    </row>
    <row r="105" customFormat="false" ht="31.5" hidden="true" customHeight="false" outlineLevel="0" collapsed="false">
      <c r="B105" s="35" t="s">
        <v>23</v>
      </c>
      <c r="C105" s="36" t="s">
        <v>18</v>
      </c>
      <c r="D105" s="37" t="s">
        <v>84</v>
      </c>
      <c r="E105" s="24" t="s">
        <v>24</v>
      </c>
      <c r="F105" s="37"/>
      <c r="G105" s="38" t="n">
        <f aca="false">G106+G108</f>
        <v>100</v>
      </c>
      <c r="H105" s="39" t="n">
        <f aca="false">H106+H108</f>
        <v>0</v>
      </c>
      <c r="I105" s="39" t="n">
        <f aca="false">I106+I108</f>
        <v>100</v>
      </c>
      <c r="J105" s="39" t="n">
        <f aca="false">J106+J108</f>
        <v>0</v>
      </c>
      <c r="K105" s="39" t="n">
        <f aca="false">K106+K108</f>
        <v>100</v>
      </c>
      <c r="L105" s="39" t="n">
        <f aca="false">L106+L108</f>
        <v>0</v>
      </c>
      <c r="M105" s="39" t="n">
        <f aca="false">M106+M108</f>
        <v>100</v>
      </c>
      <c r="N105" s="39" t="n">
        <f aca="false">N106+N108</f>
        <v>0</v>
      </c>
      <c r="O105" s="39" t="n">
        <f aca="false">O106+O108</f>
        <v>0</v>
      </c>
      <c r="P105" s="44" t="n">
        <f aca="false">N105-O105</f>
        <v>0</v>
      </c>
    </row>
    <row r="106" customFormat="false" ht="47.25" hidden="true" customHeight="false" outlineLevel="0" collapsed="false">
      <c r="B106" s="41" t="s">
        <v>166</v>
      </c>
      <c r="C106" s="36" t="s">
        <v>18</v>
      </c>
      <c r="D106" s="37" t="s">
        <v>84</v>
      </c>
      <c r="E106" s="24" t="s">
        <v>167</v>
      </c>
      <c r="F106" s="37"/>
      <c r="G106" s="38" t="n">
        <f aca="false">G107</f>
        <v>100</v>
      </c>
      <c r="H106" s="39" t="n">
        <f aca="false">H107</f>
        <v>0</v>
      </c>
      <c r="I106" s="39" t="n">
        <f aca="false">I107</f>
        <v>100</v>
      </c>
      <c r="J106" s="39" t="n">
        <f aca="false">J107</f>
        <v>0</v>
      </c>
      <c r="K106" s="39" t="n">
        <f aca="false">K107</f>
        <v>100</v>
      </c>
      <c r="L106" s="39" t="n">
        <f aca="false">L107</f>
        <v>0</v>
      </c>
      <c r="M106" s="39" t="n">
        <f aca="false">M107</f>
        <v>100</v>
      </c>
      <c r="N106" s="39" t="n">
        <f aca="false">N107</f>
        <v>0</v>
      </c>
      <c r="O106" s="39" t="n">
        <f aca="false">O107</f>
        <v>0</v>
      </c>
      <c r="P106" s="44" t="n">
        <f aca="false">N106-O106</f>
        <v>0</v>
      </c>
    </row>
    <row r="107" customFormat="false" ht="47.25" hidden="true" customHeight="false" outlineLevel="0" collapsed="false">
      <c r="B107" s="35" t="s">
        <v>168</v>
      </c>
      <c r="C107" s="36" t="s">
        <v>18</v>
      </c>
      <c r="D107" s="37" t="s">
        <v>84</v>
      </c>
      <c r="E107" s="24" t="s">
        <v>169</v>
      </c>
      <c r="F107" s="37" t="s">
        <v>31</v>
      </c>
      <c r="G107" s="38" t="n">
        <v>100</v>
      </c>
      <c r="H107" s="39"/>
      <c r="I107" s="43" t="n">
        <f aca="false">G107+H107</f>
        <v>100</v>
      </c>
      <c r="J107" s="39"/>
      <c r="K107" s="43" t="n">
        <f aca="false">I107+J107</f>
        <v>100</v>
      </c>
      <c r="L107" s="39"/>
      <c r="M107" s="43" t="n">
        <f aca="false">K107+L107</f>
        <v>100</v>
      </c>
      <c r="N107" s="39" t="n">
        <v>0</v>
      </c>
      <c r="O107" s="39" t="n">
        <v>0</v>
      </c>
      <c r="P107" s="44" t="n">
        <f aca="false">N107-O107</f>
        <v>0</v>
      </c>
    </row>
    <row r="108" customFormat="false" ht="31.5" hidden="true" customHeight="false" outlineLevel="0" collapsed="false">
      <c r="B108" s="45" t="s">
        <v>170</v>
      </c>
      <c r="C108" s="37" t="s">
        <v>18</v>
      </c>
      <c r="D108" s="23" t="n">
        <v>13</v>
      </c>
      <c r="E108" s="24" t="s">
        <v>24</v>
      </c>
      <c r="F108" s="48"/>
      <c r="G108" s="38" t="n">
        <f aca="false">G109</f>
        <v>0</v>
      </c>
      <c r="H108" s="39" t="n">
        <f aca="false">H109</f>
        <v>0</v>
      </c>
      <c r="I108" s="39" t="n">
        <f aca="false">I109</f>
        <v>0</v>
      </c>
      <c r="J108" s="39" t="n">
        <f aca="false">J109</f>
        <v>0</v>
      </c>
      <c r="K108" s="39" t="n">
        <f aca="false">K109</f>
        <v>0</v>
      </c>
      <c r="L108" s="39" t="n">
        <f aca="false">L109</f>
        <v>0</v>
      </c>
      <c r="M108" s="39" t="n">
        <f aca="false">M109</f>
        <v>0</v>
      </c>
      <c r="N108" s="39" t="n">
        <f aca="false">N109</f>
        <v>0</v>
      </c>
      <c r="O108" s="39" t="n">
        <f aca="false">O109</f>
        <v>0</v>
      </c>
      <c r="P108" s="44" t="n">
        <f aca="false">N108-O108</f>
        <v>0</v>
      </c>
    </row>
    <row r="109" customFormat="false" ht="31.5" hidden="true" customHeight="false" outlineLevel="0" collapsed="false">
      <c r="B109" s="45" t="s">
        <v>171</v>
      </c>
      <c r="C109" s="37" t="s">
        <v>18</v>
      </c>
      <c r="D109" s="23" t="n">
        <v>13</v>
      </c>
      <c r="E109" s="24" t="s">
        <v>172</v>
      </c>
      <c r="F109" s="48"/>
      <c r="G109" s="38" t="n">
        <f aca="false">G110</f>
        <v>0</v>
      </c>
      <c r="H109" s="39" t="n">
        <f aca="false">H110</f>
        <v>0</v>
      </c>
      <c r="I109" s="39" t="n">
        <f aca="false">I110</f>
        <v>0</v>
      </c>
      <c r="J109" s="39" t="n">
        <f aca="false">J110</f>
        <v>0</v>
      </c>
      <c r="K109" s="39" t="n">
        <f aca="false">K110</f>
        <v>0</v>
      </c>
      <c r="L109" s="39" t="n">
        <f aca="false">L110</f>
        <v>0</v>
      </c>
      <c r="M109" s="39" t="n">
        <f aca="false">M110</f>
        <v>0</v>
      </c>
      <c r="N109" s="39" t="n">
        <f aca="false">N110</f>
        <v>0</v>
      </c>
      <c r="O109" s="39" t="n">
        <f aca="false">O110</f>
        <v>0</v>
      </c>
      <c r="P109" s="44" t="n">
        <f aca="false">N109-O109</f>
        <v>0</v>
      </c>
    </row>
    <row r="110" customFormat="false" ht="46.5" hidden="true" customHeight="true" outlineLevel="0" collapsed="false">
      <c r="B110" s="45" t="s">
        <v>173</v>
      </c>
      <c r="C110" s="37" t="s">
        <v>18</v>
      </c>
      <c r="D110" s="23" t="n">
        <v>13</v>
      </c>
      <c r="E110" s="24" t="s">
        <v>174</v>
      </c>
      <c r="F110" s="48" t="s">
        <v>31</v>
      </c>
      <c r="G110" s="38"/>
      <c r="H110" s="39"/>
      <c r="I110" s="39"/>
      <c r="J110" s="39"/>
      <c r="K110" s="39"/>
      <c r="L110" s="39"/>
      <c r="M110" s="39"/>
      <c r="N110" s="39"/>
      <c r="O110" s="39"/>
      <c r="P110" s="44" t="n">
        <f aca="false">N110-O110</f>
        <v>0</v>
      </c>
    </row>
    <row r="111" customFormat="false" ht="110.25" hidden="false" customHeight="false" outlineLevel="0" collapsed="false">
      <c r="B111" s="35" t="s">
        <v>175</v>
      </c>
      <c r="C111" s="36" t="s">
        <v>18</v>
      </c>
      <c r="D111" s="37" t="s">
        <v>84</v>
      </c>
      <c r="E111" s="23" t="s">
        <v>176</v>
      </c>
      <c r="F111" s="37"/>
      <c r="G111" s="38" t="n">
        <f aca="false">G112</f>
        <v>24741.9</v>
      </c>
      <c r="H111" s="39" t="n">
        <f aca="false">H112</f>
        <v>568</v>
      </c>
      <c r="I111" s="39" t="n">
        <f aca="false">I112</f>
        <v>25309.9</v>
      </c>
      <c r="J111" s="39" t="n">
        <f aca="false">J112</f>
        <v>0</v>
      </c>
      <c r="K111" s="39" t="n">
        <f aca="false">K112</f>
        <v>25309.9</v>
      </c>
      <c r="L111" s="39" t="n">
        <f aca="false">L112</f>
        <v>0</v>
      </c>
      <c r="M111" s="39" t="n">
        <f aca="false">M112</f>
        <v>25309.9</v>
      </c>
      <c r="N111" s="39" t="n">
        <f aca="false">N112</f>
        <v>21554</v>
      </c>
      <c r="O111" s="39" t="n">
        <f aca="false">O112</f>
        <v>19933</v>
      </c>
      <c r="P111" s="44" t="n">
        <f aca="false">N111-O111</f>
        <v>1621</v>
      </c>
    </row>
    <row r="112" customFormat="false" ht="47.25" hidden="false" customHeight="false" outlineLevel="0" collapsed="false">
      <c r="B112" s="41" t="s">
        <v>177</v>
      </c>
      <c r="C112" s="36" t="s">
        <v>18</v>
      </c>
      <c r="D112" s="37" t="s">
        <v>84</v>
      </c>
      <c r="E112" s="23" t="s">
        <v>178</v>
      </c>
      <c r="F112" s="37"/>
      <c r="G112" s="38" t="n">
        <f aca="false">G113+G114+G115</f>
        <v>24741.9</v>
      </c>
      <c r="H112" s="39" t="n">
        <f aca="false">H113+H114+H115</f>
        <v>568</v>
      </c>
      <c r="I112" s="39" t="n">
        <f aca="false">I113+I114+I115</f>
        <v>25309.9</v>
      </c>
      <c r="J112" s="39" t="n">
        <f aca="false">J113+J114+J115</f>
        <v>0</v>
      </c>
      <c r="K112" s="39" t="n">
        <f aca="false">K113+K114+K115</f>
        <v>25309.9</v>
      </c>
      <c r="L112" s="39" t="n">
        <f aca="false">L113+L114+L115</f>
        <v>0</v>
      </c>
      <c r="M112" s="39" t="n">
        <f aca="false">M113+M114+M115</f>
        <v>25309.9</v>
      </c>
      <c r="N112" s="39" t="n">
        <f aca="false">N113+N114+N115</f>
        <v>21554</v>
      </c>
      <c r="O112" s="39" t="n">
        <f aca="false">O113+O114+O115</f>
        <v>19933</v>
      </c>
      <c r="P112" s="44" t="n">
        <f aca="false">N112-O112</f>
        <v>1621</v>
      </c>
    </row>
    <row r="113" customFormat="false" ht="110.25" hidden="false" customHeight="false" outlineLevel="0" collapsed="false">
      <c r="A113" s="1" t="n">
        <v>42</v>
      </c>
      <c r="B113" s="35" t="s">
        <v>179</v>
      </c>
      <c r="C113" s="36" t="s">
        <v>18</v>
      </c>
      <c r="D113" s="37" t="s">
        <v>84</v>
      </c>
      <c r="E113" s="24" t="s">
        <v>180</v>
      </c>
      <c r="F113" s="37" t="s">
        <v>29</v>
      </c>
      <c r="G113" s="42" t="n">
        <v>18965</v>
      </c>
      <c r="H113" s="43" t="n">
        <v>568</v>
      </c>
      <c r="I113" s="43" t="n">
        <f aca="false">G113+H113</f>
        <v>19533</v>
      </c>
      <c r="J113" s="43"/>
      <c r="K113" s="43" t="n">
        <f aca="false">I113+J113</f>
        <v>19533</v>
      </c>
      <c r="L113" s="43"/>
      <c r="M113" s="43" t="n">
        <f aca="false">K113+L113</f>
        <v>19533</v>
      </c>
      <c r="N113" s="43" t="n">
        <v>18933</v>
      </c>
      <c r="O113" s="43" t="n">
        <v>18933</v>
      </c>
      <c r="P113" s="44" t="n">
        <f aca="false">N113-O113</f>
        <v>0</v>
      </c>
    </row>
    <row r="114" customFormat="false" ht="63" hidden="true" customHeight="false" outlineLevel="0" collapsed="false">
      <c r="B114" s="35" t="s">
        <v>181</v>
      </c>
      <c r="C114" s="36" t="s">
        <v>18</v>
      </c>
      <c r="D114" s="37" t="s">
        <v>84</v>
      </c>
      <c r="E114" s="24" t="s">
        <v>182</v>
      </c>
      <c r="F114" s="37" t="s">
        <v>31</v>
      </c>
      <c r="G114" s="42" t="n">
        <v>5770.9</v>
      </c>
      <c r="H114" s="43"/>
      <c r="I114" s="43" t="n">
        <f aca="false">G114+H114</f>
        <v>5770.9</v>
      </c>
      <c r="J114" s="43"/>
      <c r="K114" s="43" t="n">
        <f aca="false">I114+J114</f>
        <v>5770.9</v>
      </c>
      <c r="L114" s="43"/>
      <c r="M114" s="43" t="n">
        <f aca="false">K114+L114</f>
        <v>5770.9</v>
      </c>
      <c r="N114" s="43" t="n">
        <v>2621</v>
      </c>
      <c r="O114" s="43" t="n">
        <v>1000</v>
      </c>
      <c r="P114" s="44" t="n">
        <f aca="false">N114-O114</f>
        <v>1621</v>
      </c>
    </row>
    <row r="115" customFormat="false" ht="47.25" hidden="true" customHeight="false" outlineLevel="0" collapsed="false">
      <c r="A115" s="1" t="n">
        <v>43</v>
      </c>
      <c r="B115" s="35" t="s">
        <v>183</v>
      </c>
      <c r="C115" s="37" t="s">
        <v>18</v>
      </c>
      <c r="D115" s="37" t="s">
        <v>84</v>
      </c>
      <c r="E115" s="24" t="s">
        <v>182</v>
      </c>
      <c r="F115" s="37" t="s">
        <v>33</v>
      </c>
      <c r="G115" s="42" t="n">
        <v>6</v>
      </c>
      <c r="H115" s="43"/>
      <c r="I115" s="43" t="n">
        <f aca="false">G115+H115</f>
        <v>6</v>
      </c>
      <c r="J115" s="43"/>
      <c r="K115" s="43" t="n">
        <f aca="false">I115+J115</f>
        <v>6</v>
      </c>
      <c r="L115" s="43"/>
      <c r="M115" s="43" t="n">
        <f aca="false">K115+L115</f>
        <v>6</v>
      </c>
      <c r="N115" s="43" t="n">
        <v>0</v>
      </c>
      <c r="O115" s="43" t="n">
        <v>0</v>
      </c>
      <c r="P115" s="44" t="n">
        <f aca="false">N115-O115</f>
        <v>0</v>
      </c>
    </row>
    <row r="116" customFormat="false" ht="31.5" hidden="true" customHeight="false" outlineLevel="0" collapsed="false">
      <c r="B116" s="35" t="s">
        <v>184</v>
      </c>
      <c r="C116" s="36" t="s">
        <v>18</v>
      </c>
      <c r="D116" s="37" t="s">
        <v>84</v>
      </c>
      <c r="E116" s="23" t="s">
        <v>185</v>
      </c>
      <c r="F116" s="51"/>
      <c r="G116" s="49" t="n">
        <f aca="false">G117+G119+G121+G123</f>
        <v>100</v>
      </c>
      <c r="H116" s="50" t="n">
        <f aca="false">H117+H119+H121+H123</f>
        <v>0</v>
      </c>
      <c r="I116" s="50" t="n">
        <f aca="false">I117+I119+I121+I123</f>
        <v>100</v>
      </c>
      <c r="J116" s="50" t="n">
        <f aca="false">J117+J119+J121+J123</f>
        <v>0</v>
      </c>
      <c r="K116" s="50" t="n">
        <f aca="false">K117+K119+K121+K123</f>
        <v>100</v>
      </c>
      <c r="L116" s="50" t="n">
        <f aca="false">L117+L119+L121+L123</f>
        <v>0</v>
      </c>
      <c r="M116" s="50" t="n">
        <f aca="false">M117+M119+M121+M123</f>
        <v>100</v>
      </c>
      <c r="N116" s="50" t="n">
        <f aca="false">N117+N119+N121+N123</f>
        <v>0</v>
      </c>
      <c r="O116" s="50" t="n">
        <f aca="false">O117+O119+O121+O123</f>
        <v>0</v>
      </c>
      <c r="P116" s="44" t="n">
        <f aca="false">N116-O116</f>
        <v>0</v>
      </c>
    </row>
    <row r="117" customFormat="false" ht="63" hidden="true" customHeight="false" outlineLevel="0" collapsed="false">
      <c r="B117" s="41" t="s">
        <v>186</v>
      </c>
      <c r="C117" s="36" t="s">
        <v>18</v>
      </c>
      <c r="D117" s="37" t="s">
        <v>84</v>
      </c>
      <c r="E117" s="23" t="s">
        <v>187</v>
      </c>
      <c r="F117" s="51"/>
      <c r="G117" s="49" t="n">
        <f aca="false">G118</f>
        <v>20</v>
      </c>
      <c r="H117" s="50" t="n">
        <f aca="false">H118</f>
        <v>0</v>
      </c>
      <c r="I117" s="50" t="n">
        <f aca="false">I118</f>
        <v>20</v>
      </c>
      <c r="J117" s="50" t="n">
        <f aca="false">J118</f>
        <v>0</v>
      </c>
      <c r="K117" s="50" t="n">
        <f aca="false">K118</f>
        <v>20</v>
      </c>
      <c r="L117" s="50" t="n">
        <f aca="false">L118</f>
        <v>0</v>
      </c>
      <c r="M117" s="50" t="n">
        <f aca="false">M118</f>
        <v>20</v>
      </c>
      <c r="N117" s="50" t="n">
        <f aca="false">N118</f>
        <v>0</v>
      </c>
      <c r="O117" s="50" t="n">
        <f aca="false">O118</f>
        <v>0</v>
      </c>
      <c r="P117" s="44" t="n">
        <f aca="false">N117-O117</f>
        <v>0</v>
      </c>
    </row>
    <row r="118" customFormat="false" ht="47.25" hidden="true" customHeight="false" outlineLevel="0" collapsed="false">
      <c r="B118" s="35" t="s">
        <v>188</v>
      </c>
      <c r="C118" s="36" t="s">
        <v>18</v>
      </c>
      <c r="D118" s="37" t="s">
        <v>84</v>
      </c>
      <c r="E118" s="24" t="s">
        <v>189</v>
      </c>
      <c r="F118" s="23" t="n">
        <v>200</v>
      </c>
      <c r="G118" s="49" t="n">
        <v>20</v>
      </c>
      <c r="H118" s="50"/>
      <c r="I118" s="43" t="n">
        <f aca="false">G118+H118</f>
        <v>20</v>
      </c>
      <c r="J118" s="50"/>
      <c r="K118" s="43" t="n">
        <f aca="false">I118+J118</f>
        <v>20</v>
      </c>
      <c r="L118" s="50"/>
      <c r="M118" s="43" t="n">
        <f aca="false">K118+L118</f>
        <v>20</v>
      </c>
      <c r="N118" s="50" t="n">
        <v>0</v>
      </c>
      <c r="O118" s="50" t="n">
        <v>0</v>
      </c>
      <c r="P118" s="44" t="n">
        <f aca="false">N118-O118</f>
        <v>0</v>
      </c>
    </row>
    <row r="119" customFormat="false" ht="48" hidden="true" customHeight="true" outlineLevel="0" collapsed="false">
      <c r="B119" s="41" t="s">
        <v>190</v>
      </c>
      <c r="C119" s="36" t="s">
        <v>18</v>
      </c>
      <c r="D119" s="37" t="s">
        <v>84</v>
      </c>
      <c r="E119" s="23" t="s">
        <v>191</v>
      </c>
      <c r="F119" s="51"/>
      <c r="G119" s="49" t="n">
        <f aca="false">G120</f>
        <v>30</v>
      </c>
      <c r="H119" s="50" t="n">
        <f aca="false">H120</f>
        <v>0</v>
      </c>
      <c r="I119" s="50" t="n">
        <f aca="false">I120</f>
        <v>30</v>
      </c>
      <c r="J119" s="50" t="n">
        <f aca="false">J120</f>
        <v>0</v>
      </c>
      <c r="K119" s="50" t="n">
        <f aca="false">K120</f>
        <v>30</v>
      </c>
      <c r="L119" s="50" t="n">
        <f aca="false">L120</f>
        <v>0</v>
      </c>
      <c r="M119" s="50" t="n">
        <f aca="false">M120</f>
        <v>30</v>
      </c>
      <c r="N119" s="50" t="n">
        <f aca="false">N120</f>
        <v>0</v>
      </c>
      <c r="O119" s="50" t="n">
        <f aca="false">O120</f>
        <v>0</v>
      </c>
      <c r="P119" s="44" t="n">
        <f aca="false">N119-O119</f>
        <v>0</v>
      </c>
    </row>
    <row r="120" customFormat="false" ht="47.25" hidden="true" customHeight="false" outlineLevel="0" collapsed="false">
      <c r="B120" s="35" t="s">
        <v>192</v>
      </c>
      <c r="C120" s="36" t="s">
        <v>18</v>
      </c>
      <c r="D120" s="37" t="s">
        <v>84</v>
      </c>
      <c r="E120" s="24" t="s">
        <v>193</v>
      </c>
      <c r="F120" s="23" t="n">
        <v>200</v>
      </c>
      <c r="G120" s="49" t="n">
        <v>30</v>
      </c>
      <c r="H120" s="50"/>
      <c r="I120" s="43" t="n">
        <f aca="false">G120+H120</f>
        <v>30</v>
      </c>
      <c r="J120" s="50"/>
      <c r="K120" s="43" t="n">
        <f aca="false">I120+J120</f>
        <v>30</v>
      </c>
      <c r="L120" s="50"/>
      <c r="M120" s="43" t="n">
        <f aca="false">K120+L120</f>
        <v>30</v>
      </c>
      <c r="N120" s="50" t="n">
        <v>0</v>
      </c>
      <c r="O120" s="50" t="n">
        <v>0</v>
      </c>
      <c r="P120" s="44" t="n">
        <f aca="false">N120-O120</f>
        <v>0</v>
      </c>
    </row>
    <row r="121" customFormat="false" ht="78.75" hidden="true" customHeight="false" outlineLevel="0" collapsed="false">
      <c r="B121" s="41" t="s">
        <v>194</v>
      </c>
      <c r="C121" s="36" t="s">
        <v>18</v>
      </c>
      <c r="D121" s="37" t="s">
        <v>84</v>
      </c>
      <c r="E121" s="23" t="s">
        <v>195</v>
      </c>
      <c r="F121" s="51"/>
      <c r="G121" s="49" t="n">
        <f aca="false">G122</f>
        <v>20</v>
      </c>
      <c r="H121" s="50" t="n">
        <f aca="false">H122</f>
        <v>0</v>
      </c>
      <c r="I121" s="50" t="n">
        <f aca="false">I122</f>
        <v>20</v>
      </c>
      <c r="J121" s="50" t="n">
        <f aca="false">J122</f>
        <v>0</v>
      </c>
      <c r="K121" s="50" t="n">
        <f aca="false">K122</f>
        <v>20</v>
      </c>
      <c r="L121" s="50" t="n">
        <f aca="false">L122</f>
        <v>0</v>
      </c>
      <c r="M121" s="50" t="n">
        <f aca="false">M122</f>
        <v>20</v>
      </c>
      <c r="N121" s="50" t="n">
        <f aca="false">N122</f>
        <v>0</v>
      </c>
      <c r="O121" s="50" t="n">
        <f aca="false">O122</f>
        <v>0</v>
      </c>
      <c r="P121" s="44" t="n">
        <f aca="false">N121-O121</f>
        <v>0</v>
      </c>
    </row>
    <row r="122" customFormat="false" ht="47.25" hidden="true" customHeight="false" outlineLevel="0" collapsed="false">
      <c r="B122" s="35" t="s">
        <v>188</v>
      </c>
      <c r="C122" s="36" t="s">
        <v>18</v>
      </c>
      <c r="D122" s="37" t="s">
        <v>84</v>
      </c>
      <c r="E122" s="24" t="s">
        <v>196</v>
      </c>
      <c r="F122" s="23" t="n">
        <v>200</v>
      </c>
      <c r="G122" s="49" t="n">
        <v>20</v>
      </c>
      <c r="H122" s="50"/>
      <c r="I122" s="43" t="n">
        <f aca="false">G122+H122</f>
        <v>20</v>
      </c>
      <c r="J122" s="50"/>
      <c r="K122" s="43" t="n">
        <f aca="false">I122+J122</f>
        <v>20</v>
      </c>
      <c r="L122" s="50"/>
      <c r="M122" s="43" t="n">
        <f aca="false">K122+L122</f>
        <v>20</v>
      </c>
      <c r="N122" s="50" t="n">
        <v>0</v>
      </c>
      <c r="O122" s="50" t="n">
        <v>0</v>
      </c>
      <c r="P122" s="44" t="n">
        <f aca="false">N122-O122</f>
        <v>0</v>
      </c>
    </row>
    <row r="123" customFormat="false" ht="78.75" hidden="true" customHeight="false" outlineLevel="0" collapsed="false">
      <c r="B123" s="41" t="s">
        <v>197</v>
      </c>
      <c r="C123" s="36" t="s">
        <v>18</v>
      </c>
      <c r="D123" s="37" t="s">
        <v>84</v>
      </c>
      <c r="E123" s="23" t="s">
        <v>198</v>
      </c>
      <c r="F123" s="23"/>
      <c r="G123" s="49" t="n">
        <f aca="false">G124</f>
        <v>30</v>
      </c>
      <c r="H123" s="50" t="n">
        <f aca="false">H124</f>
        <v>0</v>
      </c>
      <c r="I123" s="50" t="n">
        <f aca="false">I124</f>
        <v>30</v>
      </c>
      <c r="J123" s="50" t="n">
        <f aca="false">J124</f>
        <v>0</v>
      </c>
      <c r="K123" s="50" t="n">
        <f aca="false">K124</f>
        <v>30</v>
      </c>
      <c r="L123" s="50" t="n">
        <f aca="false">L124</f>
        <v>0</v>
      </c>
      <c r="M123" s="50" t="n">
        <f aca="false">M124</f>
        <v>30</v>
      </c>
      <c r="N123" s="50" t="n">
        <f aca="false">N124</f>
        <v>0</v>
      </c>
      <c r="O123" s="50" t="n">
        <f aca="false">O124</f>
        <v>0</v>
      </c>
      <c r="P123" s="44" t="n">
        <f aca="false">N123-O123</f>
        <v>0</v>
      </c>
    </row>
    <row r="124" customFormat="false" ht="47.25" hidden="true" customHeight="false" outlineLevel="0" collapsed="false">
      <c r="B124" s="35" t="s">
        <v>188</v>
      </c>
      <c r="C124" s="36" t="s">
        <v>18</v>
      </c>
      <c r="D124" s="37" t="s">
        <v>84</v>
      </c>
      <c r="E124" s="24" t="s">
        <v>199</v>
      </c>
      <c r="F124" s="23" t="n">
        <v>200</v>
      </c>
      <c r="G124" s="49" t="n">
        <v>30</v>
      </c>
      <c r="H124" s="50"/>
      <c r="I124" s="43" t="n">
        <f aca="false">G124+H124</f>
        <v>30</v>
      </c>
      <c r="J124" s="50"/>
      <c r="K124" s="43" t="n">
        <f aca="false">I124+J124</f>
        <v>30</v>
      </c>
      <c r="L124" s="50"/>
      <c r="M124" s="43" t="n">
        <f aca="false">K124+L124</f>
        <v>30</v>
      </c>
      <c r="N124" s="50" t="n">
        <v>0</v>
      </c>
      <c r="O124" s="50" t="n">
        <v>0</v>
      </c>
      <c r="P124" s="44" t="n">
        <f aca="false">N124-O124</f>
        <v>0</v>
      </c>
    </row>
    <row r="125" customFormat="false" ht="23.25" hidden="true" customHeight="true" outlineLevel="0" collapsed="false">
      <c r="B125" s="29" t="s">
        <v>200</v>
      </c>
      <c r="C125" s="31" t="s">
        <v>201</v>
      </c>
      <c r="D125" s="31"/>
      <c r="E125" s="51"/>
      <c r="F125" s="23"/>
      <c r="G125" s="49" t="n">
        <f aca="false">G126</f>
        <v>100</v>
      </c>
      <c r="H125" s="50" t="n">
        <f aca="false">H126</f>
        <v>0</v>
      </c>
      <c r="I125" s="50" t="n">
        <f aca="false">I126</f>
        <v>100</v>
      </c>
      <c r="J125" s="50" t="n">
        <f aca="false">J126</f>
        <v>0</v>
      </c>
      <c r="K125" s="50" t="n">
        <f aca="false">K126</f>
        <v>100</v>
      </c>
      <c r="L125" s="50" t="n">
        <f aca="false">L126</f>
        <v>0</v>
      </c>
      <c r="M125" s="50" t="n">
        <f aca="false">M126</f>
        <v>100</v>
      </c>
      <c r="N125" s="50" t="n">
        <f aca="false">N126</f>
        <v>0</v>
      </c>
      <c r="O125" s="50" t="n">
        <f aca="false">O126</f>
        <v>0</v>
      </c>
      <c r="P125" s="44" t="n">
        <f aca="false">N125-O125</f>
        <v>0</v>
      </c>
    </row>
    <row r="126" customFormat="false" ht="24" hidden="true" customHeight="true" outlineLevel="0" collapsed="false">
      <c r="B126" s="63" t="s">
        <v>202</v>
      </c>
      <c r="C126" s="31" t="s">
        <v>201</v>
      </c>
      <c r="D126" s="31" t="s">
        <v>35</v>
      </c>
      <c r="E126" s="51"/>
      <c r="F126" s="37"/>
      <c r="G126" s="49" t="n">
        <f aca="false">G127</f>
        <v>100</v>
      </c>
      <c r="H126" s="50" t="n">
        <f aca="false">H127</f>
        <v>0</v>
      </c>
      <c r="I126" s="50" t="n">
        <f aca="false">I127</f>
        <v>100</v>
      </c>
      <c r="J126" s="50" t="n">
        <f aca="false">J127</f>
        <v>0</v>
      </c>
      <c r="K126" s="50" t="n">
        <f aca="false">K127</f>
        <v>100</v>
      </c>
      <c r="L126" s="50" t="n">
        <f aca="false">L127</f>
        <v>0</v>
      </c>
      <c r="M126" s="50" t="n">
        <f aca="false">M127</f>
        <v>100</v>
      </c>
      <c r="N126" s="50" t="n">
        <f aca="false">N127</f>
        <v>0</v>
      </c>
      <c r="O126" s="50" t="n">
        <f aca="false">O127</f>
        <v>0</v>
      </c>
      <c r="P126" s="44" t="n">
        <f aca="false">N126-O126</f>
        <v>0</v>
      </c>
    </row>
    <row r="127" customFormat="false" ht="79.5" hidden="true" customHeight="true" outlineLevel="0" collapsed="false">
      <c r="B127" s="35" t="s">
        <v>44</v>
      </c>
      <c r="C127" s="37" t="s">
        <v>201</v>
      </c>
      <c r="D127" s="37" t="s">
        <v>35</v>
      </c>
      <c r="E127" s="24" t="s">
        <v>45</v>
      </c>
      <c r="F127" s="37"/>
      <c r="G127" s="49" t="n">
        <f aca="false">G128</f>
        <v>100</v>
      </c>
      <c r="H127" s="50" t="n">
        <f aca="false">H128</f>
        <v>0</v>
      </c>
      <c r="I127" s="50" t="n">
        <f aca="false">I128</f>
        <v>100</v>
      </c>
      <c r="J127" s="50" t="n">
        <f aca="false">J128</f>
        <v>0</v>
      </c>
      <c r="K127" s="50" t="n">
        <f aca="false">K128</f>
        <v>100</v>
      </c>
      <c r="L127" s="50" t="n">
        <f aca="false">L128</f>
        <v>0</v>
      </c>
      <c r="M127" s="50" t="n">
        <f aca="false">M128</f>
        <v>100</v>
      </c>
      <c r="N127" s="50" t="n">
        <f aca="false">N128</f>
        <v>0</v>
      </c>
      <c r="O127" s="50" t="n">
        <f aca="false">O128</f>
        <v>0</v>
      </c>
      <c r="P127" s="44" t="n">
        <f aca="false">N127-O127</f>
        <v>0</v>
      </c>
    </row>
    <row r="128" customFormat="false" ht="24" hidden="true" customHeight="true" outlineLevel="0" collapsed="false">
      <c r="B128" s="35" t="s">
        <v>203</v>
      </c>
      <c r="C128" s="37" t="s">
        <v>201</v>
      </c>
      <c r="D128" s="37" t="s">
        <v>35</v>
      </c>
      <c r="E128" s="24" t="s">
        <v>78</v>
      </c>
      <c r="F128" s="37"/>
      <c r="G128" s="49" t="n">
        <f aca="false">G129</f>
        <v>100</v>
      </c>
      <c r="H128" s="50" t="n">
        <f aca="false">H129</f>
        <v>0</v>
      </c>
      <c r="I128" s="50" t="n">
        <f aca="false">I129</f>
        <v>100</v>
      </c>
      <c r="J128" s="50" t="n">
        <f aca="false">J129</f>
        <v>0</v>
      </c>
      <c r="K128" s="50" t="n">
        <f aca="false">K129</f>
        <v>100</v>
      </c>
      <c r="L128" s="50" t="n">
        <f aca="false">L129</f>
        <v>0</v>
      </c>
      <c r="M128" s="50" t="n">
        <f aca="false">M129</f>
        <v>100</v>
      </c>
      <c r="N128" s="50" t="n">
        <f aca="false">N129</f>
        <v>0</v>
      </c>
      <c r="O128" s="50" t="n">
        <f aca="false">O129</f>
        <v>0</v>
      </c>
      <c r="P128" s="44" t="n">
        <f aca="false">N128-O128</f>
        <v>0</v>
      </c>
    </row>
    <row r="129" customFormat="false" ht="33.75" hidden="true" customHeight="true" outlineLevel="0" collapsed="false">
      <c r="B129" s="41" t="s">
        <v>204</v>
      </c>
      <c r="C129" s="37" t="s">
        <v>201</v>
      </c>
      <c r="D129" s="37" t="s">
        <v>35</v>
      </c>
      <c r="E129" s="24" t="s">
        <v>205</v>
      </c>
      <c r="F129" s="37"/>
      <c r="G129" s="49" t="n">
        <f aca="false">G131+G130</f>
        <v>100</v>
      </c>
      <c r="H129" s="50" t="n">
        <f aca="false">H131+H130</f>
        <v>0</v>
      </c>
      <c r="I129" s="50" t="n">
        <f aca="false">I131+I130</f>
        <v>100</v>
      </c>
      <c r="J129" s="50" t="n">
        <f aca="false">J131+J130</f>
        <v>0</v>
      </c>
      <c r="K129" s="50" t="n">
        <f aca="false">K131+K130</f>
        <v>100</v>
      </c>
      <c r="L129" s="50" t="n">
        <f aca="false">L131+L130</f>
        <v>0</v>
      </c>
      <c r="M129" s="50" t="n">
        <f aca="false">M131+M130</f>
        <v>100</v>
      </c>
      <c r="N129" s="50" t="n">
        <f aca="false">N131+N130</f>
        <v>0</v>
      </c>
      <c r="O129" s="50" t="n">
        <f aca="false">O131+O130</f>
        <v>0</v>
      </c>
      <c r="P129" s="44" t="n">
        <f aca="false">N129-O129</f>
        <v>0</v>
      </c>
    </row>
    <row r="130" customFormat="false" ht="69" hidden="true" customHeight="true" outlineLevel="0" collapsed="false">
      <c r="B130" s="41" t="s">
        <v>206</v>
      </c>
      <c r="C130" s="37" t="s">
        <v>201</v>
      </c>
      <c r="D130" s="37" t="s">
        <v>35</v>
      </c>
      <c r="E130" s="51" t="s">
        <v>207</v>
      </c>
      <c r="F130" s="37" t="s">
        <v>29</v>
      </c>
      <c r="G130" s="49" t="n">
        <v>0</v>
      </c>
      <c r="H130" s="50" t="n">
        <v>0</v>
      </c>
      <c r="I130" s="50" t="n">
        <v>0</v>
      </c>
      <c r="J130" s="50" t="n">
        <v>0</v>
      </c>
      <c r="K130" s="50" t="n">
        <v>0</v>
      </c>
      <c r="L130" s="50" t="n">
        <v>0</v>
      </c>
      <c r="M130" s="50" t="n">
        <v>0</v>
      </c>
      <c r="N130" s="50" t="n">
        <v>0</v>
      </c>
      <c r="O130" s="50" t="n">
        <v>0</v>
      </c>
      <c r="P130" s="44"/>
    </row>
    <row r="131" customFormat="false" ht="48" hidden="true" customHeight="true" outlineLevel="0" collapsed="false">
      <c r="B131" s="57" t="s">
        <v>208</v>
      </c>
      <c r="C131" s="37" t="s">
        <v>201</v>
      </c>
      <c r="D131" s="37" t="s">
        <v>35</v>
      </c>
      <c r="E131" s="51" t="s">
        <v>207</v>
      </c>
      <c r="F131" s="37" t="s">
        <v>31</v>
      </c>
      <c r="G131" s="42" t="n">
        <v>100</v>
      </c>
      <c r="H131" s="43"/>
      <c r="I131" s="43" t="n">
        <f aca="false">G131+H131</f>
        <v>100</v>
      </c>
      <c r="J131" s="43"/>
      <c r="K131" s="43" t="n">
        <f aca="false">I131+J131</f>
        <v>100</v>
      </c>
      <c r="L131" s="43"/>
      <c r="M131" s="43" t="n">
        <f aca="false">K131+L131</f>
        <v>100</v>
      </c>
      <c r="N131" s="43" t="n">
        <v>0</v>
      </c>
      <c r="O131" s="43" t="n">
        <v>0</v>
      </c>
      <c r="P131" s="44" t="n">
        <f aca="false">N131-O131</f>
        <v>0</v>
      </c>
    </row>
    <row r="132" customFormat="false" ht="31.5" hidden="false" customHeight="false" outlineLevel="0" collapsed="false">
      <c r="A132" s="1" t="n">
        <v>44</v>
      </c>
      <c r="B132" s="29" t="s">
        <v>209</v>
      </c>
      <c r="C132" s="31" t="s">
        <v>20</v>
      </c>
      <c r="D132" s="31"/>
      <c r="E132" s="31"/>
      <c r="F132" s="31"/>
      <c r="G132" s="32" t="n">
        <f aca="false">G141+G133</f>
        <v>10337.6</v>
      </c>
      <c r="H132" s="33" t="n">
        <f aca="false">H141+H133</f>
        <v>129</v>
      </c>
      <c r="I132" s="33" t="n">
        <f aca="false">I141+I133</f>
        <v>10466.6</v>
      </c>
      <c r="J132" s="33" t="n">
        <f aca="false">J141+J133</f>
        <v>0</v>
      </c>
      <c r="K132" s="33" t="n">
        <f aca="false">K141+K133</f>
        <v>10466.6</v>
      </c>
      <c r="L132" s="33" t="n">
        <f aca="false">L141+L133</f>
        <v>0</v>
      </c>
      <c r="M132" s="33" t="n">
        <f aca="false">M141+M133</f>
        <v>10466.6</v>
      </c>
      <c r="N132" s="33" t="n">
        <f aca="false">N141+N133</f>
        <v>4314.5</v>
      </c>
      <c r="O132" s="33" t="n">
        <f aca="false">O141+O133</f>
        <v>4278.8</v>
      </c>
      <c r="P132" s="44" t="n">
        <f aca="false">N132-O132</f>
        <v>35.6999999999998</v>
      </c>
    </row>
    <row r="133" customFormat="false" ht="15.75" hidden="true" customHeight="false" outlineLevel="0" collapsed="false">
      <c r="B133" s="45" t="s">
        <v>210</v>
      </c>
      <c r="C133" s="37" t="s">
        <v>20</v>
      </c>
      <c r="D133" s="48" t="s">
        <v>35</v>
      </c>
      <c r="E133" s="48"/>
      <c r="F133" s="48"/>
      <c r="G133" s="32" t="n">
        <f aca="false">G134</f>
        <v>0</v>
      </c>
      <c r="H133" s="33" t="n">
        <f aca="false">H134</f>
        <v>0</v>
      </c>
      <c r="I133" s="33" t="n">
        <f aca="false">I134</f>
        <v>0</v>
      </c>
      <c r="J133" s="33" t="n">
        <f aca="false">J134</f>
        <v>0</v>
      </c>
      <c r="K133" s="33" t="n">
        <f aca="false">K134</f>
        <v>0</v>
      </c>
      <c r="L133" s="33" t="n">
        <f aca="false">L134</f>
        <v>0</v>
      </c>
      <c r="M133" s="33" t="n">
        <f aca="false">M134</f>
        <v>0</v>
      </c>
      <c r="N133" s="33" t="n">
        <f aca="false">N134</f>
        <v>0</v>
      </c>
      <c r="O133" s="33" t="n">
        <f aca="false">O134</f>
        <v>0</v>
      </c>
      <c r="P133" s="44"/>
    </row>
    <row r="134" customFormat="false" ht="31.5" hidden="true" customHeight="true" outlineLevel="0" collapsed="false">
      <c r="B134" s="45" t="s">
        <v>211</v>
      </c>
      <c r="C134" s="37" t="s">
        <v>20</v>
      </c>
      <c r="D134" s="48" t="s">
        <v>35</v>
      </c>
      <c r="E134" s="48" t="s">
        <v>69</v>
      </c>
      <c r="F134" s="48"/>
      <c r="G134" s="32" t="n">
        <f aca="false">G135</f>
        <v>0</v>
      </c>
      <c r="H134" s="33" t="n">
        <f aca="false">H135</f>
        <v>0</v>
      </c>
      <c r="I134" s="33" t="n">
        <f aca="false">I135</f>
        <v>0</v>
      </c>
      <c r="J134" s="33" t="n">
        <f aca="false">J135</f>
        <v>0</v>
      </c>
      <c r="K134" s="33" t="n">
        <f aca="false">K135</f>
        <v>0</v>
      </c>
      <c r="L134" s="33" t="n">
        <f aca="false">L135</f>
        <v>0</v>
      </c>
      <c r="M134" s="33" t="n">
        <f aca="false">M135</f>
        <v>0</v>
      </c>
      <c r="N134" s="33" t="n">
        <f aca="false">N135</f>
        <v>0</v>
      </c>
      <c r="O134" s="33" t="n">
        <f aca="false">O135</f>
        <v>0</v>
      </c>
      <c r="P134" s="44"/>
    </row>
    <row r="135" customFormat="false" ht="31.5" hidden="true" customHeight="false" outlineLevel="0" collapsed="false">
      <c r="B135" s="45" t="s">
        <v>170</v>
      </c>
      <c r="C135" s="37" t="s">
        <v>20</v>
      </c>
      <c r="D135" s="48" t="s">
        <v>35</v>
      </c>
      <c r="E135" s="48" t="s">
        <v>70</v>
      </c>
      <c r="F135" s="48"/>
      <c r="G135" s="32" t="n">
        <f aca="false">G136</f>
        <v>0</v>
      </c>
      <c r="H135" s="33" t="n">
        <f aca="false">H136</f>
        <v>0</v>
      </c>
      <c r="I135" s="33" t="n">
        <f aca="false">I136</f>
        <v>0</v>
      </c>
      <c r="J135" s="33" t="n">
        <f aca="false">J136</f>
        <v>0</v>
      </c>
      <c r="K135" s="33" t="n">
        <f aca="false">K136</f>
        <v>0</v>
      </c>
      <c r="L135" s="33" t="n">
        <f aca="false">L136</f>
        <v>0</v>
      </c>
      <c r="M135" s="33" t="n">
        <f aca="false">M136</f>
        <v>0</v>
      </c>
      <c r="N135" s="33" t="n">
        <f aca="false">N136</f>
        <v>0</v>
      </c>
      <c r="O135" s="33" t="n">
        <f aca="false">O136</f>
        <v>0</v>
      </c>
      <c r="P135" s="44"/>
    </row>
    <row r="136" customFormat="false" ht="78.75" hidden="true" customHeight="false" outlineLevel="0" collapsed="false">
      <c r="B136" s="45" t="s">
        <v>212</v>
      </c>
      <c r="C136" s="37" t="s">
        <v>20</v>
      </c>
      <c r="D136" s="48" t="s">
        <v>35</v>
      </c>
      <c r="E136" s="48" t="s">
        <v>213</v>
      </c>
      <c r="F136" s="48"/>
      <c r="G136" s="32" t="n">
        <f aca="false">G137</f>
        <v>0</v>
      </c>
      <c r="H136" s="33" t="n">
        <f aca="false">H137</f>
        <v>0</v>
      </c>
      <c r="I136" s="33" t="n">
        <f aca="false">I137</f>
        <v>0</v>
      </c>
      <c r="J136" s="33" t="n">
        <f aca="false">J137</f>
        <v>0</v>
      </c>
      <c r="K136" s="33" t="n">
        <f aca="false">K137</f>
        <v>0</v>
      </c>
      <c r="L136" s="33" t="n">
        <f aca="false">L137</f>
        <v>0</v>
      </c>
      <c r="M136" s="33" t="n">
        <f aca="false">M137</f>
        <v>0</v>
      </c>
      <c r="N136" s="33" t="n">
        <f aca="false">N137</f>
        <v>0</v>
      </c>
      <c r="O136" s="33" t="n">
        <f aca="false">O137</f>
        <v>0</v>
      </c>
      <c r="P136" s="44"/>
    </row>
    <row r="137" customFormat="false" ht="70.5" hidden="true" customHeight="true" outlineLevel="0" collapsed="false">
      <c r="B137" s="45" t="s">
        <v>214</v>
      </c>
      <c r="C137" s="37" t="s">
        <v>20</v>
      </c>
      <c r="D137" s="48" t="s">
        <v>35</v>
      </c>
      <c r="E137" s="48" t="s">
        <v>215</v>
      </c>
      <c r="F137" s="48" t="s">
        <v>31</v>
      </c>
      <c r="G137" s="32"/>
      <c r="H137" s="33"/>
      <c r="I137" s="33"/>
      <c r="J137" s="33"/>
      <c r="K137" s="33"/>
      <c r="L137" s="33"/>
      <c r="M137" s="33"/>
      <c r="N137" s="33"/>
      <c r="O137" s="33" t="n">
        <v>0</v>
      </c>
      <c r="P137" s="44"/>
    </row>
    <row r="138" customFormat="false" ht="15.75" hidden="true" customHeight="false" outlineLevel="0" collapsed="false">
      <c r="B138" s="29"/>
      <c r="C138" s="31"/>
      <c r="D138" s="31"/>
      <c r="E138" s="31"/>
      <c r="F138" s="31"/>
      <c r="G138" s="32"/>
      <c r="H138" s="33"/>
      <c r="I138" s="33"/>
      <c r="J138" s="33"/>
      <c r="K138" s="33"/>
      <c r="L138" s="33"/>
      <c r="M138" s="33"/>
      <c r="N138" s="33"/>
      <c r="O138" s="33"/>
      <c r="P138" s="44"/>
    </row>
    <row r="139" customFormat="false" ht="15.75" hidden="true" customHeight="false" outlineLevel="0" collapsed="false">
      <c r="B139" s="29"/>
      <c r="C139" s="31"/>
      <c r="D139" s="31"/>
      <c r="E139" s="31"/>
      <c r="F139" s="31"/>
      <c r="G139" s="32"/>
      <c r="H139" s="33"/>
      <c r="I139" s="33"/>
      <c r="J139" s="33"/>
      <c r="K139" s="33"/>
      <c r="L139" s="33"/>
      <c r="M139" s="33"/>
      <c r="N139" s="33"/>
      <c r="O139" s="33"/>
      <c r="P139" s="44"/>
    </row>
    <row r="140" customFormat="false" ht="15.75" hidden="true" customHeight="false" outlineLevel="0" collapsed="false">
      <c r="B140" s="29"/>
      <c r="C140" s="31"/>
      <c r="D140" s="31"/>
      <c r="E140" s="31"/>
      <c r="F140" s="31"/>
      <c r="G140" s="32"/>
      <c r="H140" s="33"/>
      <c r="I140" s="33"/>
      <c r="J140" s="33"/>
      <c r="K140" s="33"/>
      <c r="L140" s="33"/>
      <c r="M140" s="33"/>
      <c r="N140" s="33"/>
      <c r="O140" s="33"/>
      <c r="P140" s="44"/>
    </row>
    <row r="141" customFormat="false" ht="47.25" hidden="false" customHeight="false" outlineLevel="0" collapsed="false">
      <c r="B141" s="45" t="s">
        <v>216</v>
      </c>
      <c r="C141" s="31" t="s">
        <v>20</v>
      </c>
      <c r="D141" s="31" t="s">
        <v>217</v>
      </c>
      <c r="E141" s="31"/>
      <c r="F141" s="31"/>
      <c r="G141" s="32" t="n">
        <f aca="false">G142</f>
        <v>10337.6</v>
      </c>
      <c r="H141" s="33" t="n">
        <f aca="false">H142</f>
        <v>129</v>
      </c>
      <c r="I141" s="33" t="n">
        <f aca="false">I142</f>
        <v>10466.6</v>
      </c>
      <c r="J141" s="33" t="n">
        <f aca="false">J142</f>
        <v>0</v>
      </c>
      <c r="K141" s="33" t="n">
        <f aca="false">K142</f>
        <v>10466.6</v>
      </c>
      <c r="L141" s="33" t="n">
        <f aca="false">L142</f>
        <v>0</v>
      </c>
      <c r="M141" s="33" t="n">
        <f aca="false">M142</f>
        <v>10466.6</v>
      </c>
      <c r="N141" s="33" t="n">
        <f aca="false">N142</f>
        <v>4314.5</v>
      </c>
      <c r="O141" s="33" t="n">
        <f aca="false">O142</f>
        <v>4278.8</v>
      </c>
      <c r="P141" s="44" t="n">
        <f aca="false">N141-O141</f>
        <v>35.6999999999998</v>
      </c>
    </row>
    <row r="142" customFormat="false" ht="78.75" hidden="false" customHeight="false" outlineLevel="0" collapsed="false">
      <c r="B142" s="35" t="s">
        <v>218</v>
      </c>
      <c r="C142" s="37" t="s">
        <v>20</v>
      </c>
      <c r="D142" s="37" t="s">
        <v>217</v>
      </c>
      <c r="E142" s="23" t="s">
        <v>219</v>
      </c>
      <c r="F142" s="31"/>
      <c r="G142" s="38" t="n">
        <f aca="false">G143+G150</f>
        <v>10337.6</v>
      </c>
      <c r="H142" s="39" t="n">
        <f aca="false">H143+H150</f>
        <v>129</v>
      </c>
      <c r="I142" s="39" t="n">
        <f aca="false">I143+I150</f>
        <v>10466.6</v>
      </c>
      <c r="J142" s="39" t="n">
        <f aca="false">J143+J150</f>
        <v>0</v>
      </c>
      <c r="K142" s="39" t="n">
        <f aca="false">K143+K150</f>
        <v>10466.6</v>
      </c>
      <c r="L142" s="39" t="n">
        <f aca="false">L143+L150</f>
        <v>0</v>
      </c>
      <c r="M142" s="39" t="n">
        <f aca="false">M143+M150</f>
        <v>10466.6</v>
      </c>
      <c r="N142" s="39" t="n">
        <f aca="false">N143+N150</f>
        <v>4314.5</v>
      </c>
      <c r="O142" s="39" t="n">
        <f aca="false">O143+O150</f>
        <v>4278.8</v>
      </c>
      <c r="P142" s="44" t="n">
        <f aca="false">N142-O142</f>
        <v>35.6999999999998</v>
      </c>
    </row>
    <row r="143" customFormat="false" ht="47.25" hidden="true" customHeight="false" outlineLevel="0" collapsed="false">
      <c r="B143" s="35" t="s">
        <v>220</v>
      </c>
      <c r="C143" s="37" t="s">
        <v>20</v>
      </c>
      <c r="D143" s="37" t="s">
        <v>217</v>
      </c>
      <c r="E143" s="23" t="s">
        <v>221</v>
      </c>
      <c r="F143" s="31"/>
      <c r="G143" s="38" t="n">
        <f aca="false">G144+G146+G148</f>
        <v>5920</v>
      </c>
      <c r="H143" s="39" t="n">
        <f aca="false">H144+H146+H148</f>
        <v>0</v>
      </c>
      <c r="I143" s="39" t="n">
        <f aca="false">I144+I146+I148</f>
        <v>5920</v>
      </c>
      <c r="J143" s="39" t="n">
        <f aca="false">J144+J146+J148</f>
        <v>0</v>
      </c>
      <c r="K143" s="39" t="n">
        <f aca="false">K144+K146+K148</f>
        <v>5920</v>
      </c>
      <c r="L143" s="39" t="n">
        <f aca="false">L144+L146+L148</f>
        <v>0</v>
      </c>
      <c r="M143" s="39" t="n">
        <f aca="false">M144+M146+M148</f>
        <v>5920</v>
      </c>
      <c r="N143" s="39" t="n">
        <f aca="false">N144+N146+N148</f>
        <v>0</v>
      </c>
      <c r="O143" s="39" t="n">
        <f aca="false">O144+O146+O148</f>
        <v>0</v>
      </c>
      <c r="P143" s="44" t="n">
        <f aca="false">N143-O143</f>
        <v>0</v>
      </c>
    </row>
    <row r="144" customFormat="false" ht="82.5" hidden="true" customHeight="true" outlineLevel="0" collapsed="false">
      <c r="B144" s="64" t="s">
        <v>222</v>
      </c>
      <c r="C144" s="37" t="s">
        <v>20</v>
      </c>
      <c r="D144" s="37" t="s">
        <v>217</v>
      </c>
      <c r="E144" s="23" t="s">
        <v>223</v>
      </c>
      <c r="F144" s="31"/>
      <c r="G144" s="38" t="n">
        <f aca="false">G145</f>
        <v>5920</v>
      </c>
      <c r="H144" s="39" t="n">
        <f aca="false">H145</f>
        <v>0</v>
      </c>
      <c r="I144" s="39" t="n">
        <f aca="false">I145</f>
        <v>5920</v>
      </c>
      <c r="J144" s="39" t="n">
        <f aca="false">J145</f>
        <v>0</v>
      </c>
      <c r="K144" s="39" t="n">
        <f aca="false">K145</f>
        <v>5920</v>
      </c>
      <c r="L144" s="39" t="n">
        <f aca="false">L145</f>
        <v>0</v>
      </c>
      <c r="M144" s="39" t="n">
        <f aca="false">M145</f>
        <v>5920</v>
      </c>
      <c r="N144" s="39" t="n">
        <f aca="false">N145</f>
        <v>0</v>
      </c>
      <c r="O144" s="39" t="n">
        <f aca="false">O145</f>
        <v>0</v>
      </c>
      <c r="P144" s="44" t="n">
        <f aca="false">N144-O144</f>
        <v>0</v>
      </c>
    </row>
    <row r="145" customFormat="false" ht="63" hidden="true" customHeight="false" outlineLevel="0" collapsed="false">
      <c r="B145" s="35" t="s">
        <v>224</v>
      </c>
      <c r="C145" s="37" t="s">
        <v>20</v>
      </c>
      <c r="D145" s="37" t="s">
        <v>217</v>
      </c>
      <c r="E145" s="51" t="s">
        <v>225</v>
      </c>
      <c r="F145" s="37" t="s">
        <v>31</v>
      </c>
      <c r="G145" s="38" t="n">
        <v>5920</v>
      </c>
      <c r="H145" s="39"/>
      <c r="I145" s="43" t="n">
        <f aca="false">G145+H145</f>
        <v>5920</v>
      </c>
      <c r="J145" s="39"/>
      <c r="K145" s="43" t="n">
        <f aca="false">I145+J145</f>
        <v>5920</v>
      </c>
      <c r="L145" s="39"/>
      <c r="M145" s="43" t="n">
        <f aca="false">K145+L145</f>
        <v>5920</v>
      </c>
      <c r="N145" s="39" t="n">
        <v>0</v>
      </c>
      <c r="O145" s="39" t="n">
        <v>0</v>
      </c>
      <c r="P145" s="44" t="n">
        <f aca="false">N145-O145</f>
        <v>0</v>
      </c>
    </row>
    <row r="146" customFormat="false" ht="31.5" hidden="true" customHeight="false" outlineLevel="0" collapsed="false">
      <c r="B146" s="41" t="s">
        <v>226</v>
      </c>
      <c r="C146" s="37" t="s">
        <v>20</v>
      </c>
      <c r="D146" s="37" t="s">
        <v>227</v>
      </c>
      <c r="E146" s="23" t="s">
        <v>228</v>
      </c>
      <c r="F146" s="37"/>
      <c r="G146" s="38" t="n">
        <f aca="false">G147</f>
        <v>0</v>
      </c>
      <c r="H146" s="39" t="n">
        <f aca="false">H147</f>
        <v>0</v>
      </c>
      <c r="I146" s="39" t="n">
        <f aca="false">I147</f>
        <v>0</v>
      </c>
      <c r="J146" s="39" t="n">
        <f aca="false">J147</f>
        <v>0</v>
      </c>
      <c r="K146" s="39" t="n">
        <f aca="false">K147</f>
        <v>0</v>
      </c>
      <c r="L146" s="39" t="n">
        <f aca="false">L147</f>
        <v>0</v>
      </c>
      <c r="M146" s="39" t="n">
        <f aca="false">M147</f>
        <v>0</v>
      </c>
      <c r="N146" s="39" t="n">
        <f aca="false">N147</f>
        <v>0</v>
      </c>
      <c r="O146" s="39" t="n">
        <f aca="false">O147</f>
        <v>0</v>
      </c>
      <c r="P146" s="44" t="n">
        <f aca="false">N146-O146</f>
        <v>0</v>
      </c>
    </row>
    <row r="147" customFormat="false" ht="78.75" hidden="true" customHeight="false" outlineLevel="0" collapsed="false">
      <c r="B147" s="35" t="s">
        <v>229</v>
      </c>
      <c r="C147" s="37" t="s">
        <v>20</v>
      </c>
      <c r="D147" s="37" t="s">
        <v>227</v>
      </c>
      <c r="E147" s="51" t="s">
        <v>230</v>
      </c>
      <c r="F147" s="37" t="s">
        <v>31</v>
      </c>
      <c r="G147" s="38" t="n">
        <v>0</v>
      </c>
      <c r="H147" s="39" t="n">
        <v>0</v>
      </c>
      <c r="I147" s="39" t="n">
        <v>0</v>
      </c>
      <c r="J147" s="39" t="n">
        <v>0</v>
      </c>
      <c r="K147" s="39" t="n">
        <v>0</v>
      </c>
      <c r="L147" s="39" t="n">
        <v>0</v>
      </c>
      <c r="M147" s="39" t="n">
        <v>0</v>
      </c>
      <c r="N147" s="39" t="n">
        <v>0</v>
      </c>
      <c r="O147" s="39" t="n">
        <v>0</v>
      </c>
      <c r="P147" s="44" t="n">
        <f aca="false">N147-O147</f>
        <v>0</v>
      </c>
    </row>
    <row r="148" customFormat="false" ht="78.75" hidden="true" customHeight="false" outlineLevel="0" collapsed="false">
      <c r="B148" s="35" t="s">
        <v>231</v>
      </c>
      <c r="C148" s="37" t="s">
        <v>20</v>
      </c>
      <c r="D148" s="37" t="s">
        <v>227</v>
      </c>
      <c r="E148" s="23" t="s">
        <v>232</v>
      </c>
      <c r="F148" s="37"/>
      <c r="G148" s="38" t="n">
        <f aca="false">G149</f>
        <v>0</v>
      </c>
      <c r="H148" s="39" t="n">
        <f aca="false">H149</f>
        <v>0</v>
      </c>
      <c r="I148" s="39" t="n">
        <f aca="false">I149</f>
        <v>0</v>
      </c>
      <c r="J148" s="39" t="n">
        <f aca="false">J149</f>
        <v>0</v>
      </c>
      <c r="K148" s="39" t="n">
        <f aca="false">K149</f>
        <v>0</v>
      </c>
      <c r="L148" s="39" t="n">
        <f aca="false">L149</f>
        <v>0</v>
      </c>
      <c r="M148" s="39" t="n">
        <f aca="false">M149</f>
        <v>0</v>
      </c>
      <c r="N148" s="39" t="n">
        <f aca="false">N149</f>
        <v>0</v>
      </c>
      <c r="O148" s="39" t="n">
        <f aca="false">O149</f>
        <v>0</v>
      </c>
      <c r="P148" s="44" t="n">
        <f aca="false">N148-O148</f>
        <v>0</v>
      </c>
    </row>
    <row r="149" customFormat="false" ht="63" hidden="true" customHeight="false" outlineLevel="0" collapsed="false">
      <c r="B149" s="35" t="s">
        <v>224</v>
      </c>
      <c r="C149" s="37" t="s">
        <v>20</v>
      </c>
      <c r="D149" s="37" t="s">
        <v>227</v>
      </c>
      <c r="E149" s="23" t="s">
        <v>233</v>
      </c>
      <c r="F149" s="37" t="s">
        <v>31</v>
      </c>
      <c r="G149" s="38"/>
      <c r="H149" s="39"/>
      <c r="I149" s="39"/>
      <c r="J149" s="39"/>
      <c r="K149" s="39"/>
      <c r="L149" s="39"/>
      <c r="M149" s="39"/>
      <c r="N149" s="39"/>
      <c r="O149" s="39"/>
      <c r="P149" s="44" t="n">
        <f aca="false">N149-O149</f>
        <v>0</v>
      </c>
    </row>
    <row r="150" customFormat="false" ht="63" hidden="false" customHeight="false" outlineLevel="0" collapsed="false">
      <c r="B150" s="35" t="s">
        <v>234</v>
      </c>
      <c r="C150" s="37" t="s">
        <v>20</v>
      </c>
      <c r="D150" s="37" t="s">
        <v>217</v>
      </c>
      <c r="E150" s="23" t="s">
        <v>235</v>
      </c>
      <c r="F150" s="37"/>
      <c r="G150" s="38" t="n">
        <f aca="false">G151</f>
        <v>4417.6</v>
      </c>
      <c r="H150" s="39" t="n">
        <f aca="false">H151</f>
        <v>129</v>
      </c>
      <c r="I150" s="39" t="n">
        <f aca="false">I151</f>
        <v>4546.6</v>
      </c>
      <c r="J150" s="39" t="n">
        <f aca="false">J151</f>
        <v>0</v>
      </c>
      <c r="K150" s="39" t="n">
        <f aca="false">K151</f>
        <v>4546.6</v>
      </c>
      <c r="L150" s="39" t="n">
        <f aca="false">L151</f>
        <v>0</v>
      </c>
      <c r="M150" s="39" t="n">
        <f aca="false">M151</f>
        <v>4546.6</v>
      </c>
      <c r="N150" s="39" t="n">
        <f aca="false">N151</f>
        <v>4314.5</v>
      </c>
      <c r="O150" s="39" t="n">
        <f aca="false">O151</f>
        <v>4278.8</v>
      </c>
      <c r="P150" s="44" t="n">
        <f aca="false">N150-O150</f>
        <v>35.6999999999998</v>
      </c>
    </row>
    <row r="151" customFormat="false" ht="94.5" hidden="false" customHeight="false" outlineLevel="0" collapsed="false">
      <c r="B151" s="64" t="s">
        <v>236</v>
      </c>
      <c r="C151" s="37" t="s">
        <v>20</v>
      </c>
      <c r="D151" s="37" t="s">
        <v>217</v>
      </c>
      <c r="E151" s="23" t="s">
        <v>237</v>
      </c>
      <c r="F151" s="37"/>
      <c r="G151" s="38" t="n">
        <f aca="false">G152+G153+G154</f>
        <v>4417.6</v>
      </c>
      <c r="H151" s="39" t="n">
        <f aca="false">H152+H153+H154</f>
        <v>129</v>
      </c>
      <c r="I151" s="39" t="n">
        <f aca="false">I152+I153+I154</f>
        <v>4546.6</v>
      </c>
      <c r="J151" s="39" t="n">
        <f aca="false">J152+J153+J154</f>
        <v>0</v>
      </c>
      <c r="K151" s="39" t="n">
        <f aca="false">K152+K153+K154</f>
        <v>4546.6</v>
      </c>
      <c r="L151" s="39" t="n">
        <f aca="false">L152+L153+L154</f>
        <v>0</v>
      </c>
      <c r="M151" s="39" t="n">
        <f aca="false">M152+M153+M154</f>
        <v>4546.6</v>
      </c>
      <c r="N151" s="39" t="n">
        <f aca="false">N152+N153+N154</f>
        <v>4314.5</v>
      </c>
      <c r="O151" s="39" t="n">
        <f aca="false">O152+O153+O154</f>
        <v>4278.8</v>
      </c>
      <c r="P151" s="44" t="n">
        <f aca="false">N151-O151</f>
        <v>35.6999999999998</v>
      </c>
    </row>
    <row r="152" customFormat="false" ht="110.25" hidden="false" customHeight="false" outlineLevel="0" collapsed="false">
      <c r="B152" s="35" t="s">
        <v>238</v>
      </c>
      <c r="C152" s="36" t="s">
        <v>20</v>
      </c>
      <c r="D152" s="37" t="s">
        <v>217</v>
      </c>
      <c r="E152" s="51" t="s">
        <v>239</v>
      </c>
      <c r="F152" s="37" t="s">
        <v>29</v>
      </c>
      <c r="G152" s="42" t="n">
        <v>4293</v>
      </c>
      <c r="H152" s="43" t="n">
        <v>129</v>
      </c>
      <c r="I152" s="43" t="n">
        <f aca="false">G152+H152</f>
        <v>4422</v>
      </c>
      <c r="J152" s="43"/>
      <c r="K152" s="43" t="n">
        <f aca="false">I152+J152</f>
        <v>4422</v>
      </c>
      <c r="L152" s="43"/>
      <c r="M152" s="43" t="n">
        <f aca="false">K152+L152</f>
        <v>4422</v>
      </c>
      <c r="N152" s="43" t="n">
        <v>4278.8</v>
      </c>
      <c r="O152" s="43" t="n">
        <v>4278.8</v>
      </c>
      <c r="P152" s="44" t="n">
        <f aca="false">N152-O152</f>
        <v>0</v>
      </c>
    </row>
    <row r="153" customFormat="false" ht="62.25" hidden="true" customHeight="true" outlineLevel="0" collapsed="false">
      <c r="B153" s="35" t="s">
        <v>240</v>
      </c>
      <c r="C153" s="36" t="s">
        <v>20</v>
      </c>
      <c r="D153" s="37" t="s">
        <v>217</v>
      </c>
      <c r="E153" s="51" t="s">
        <v>241</v>
      </c>
      <c r="F153" s="37" t="s">
        <v>31</v>
      </c>
      <c r="G153" s="42" t="n">
        <v>122.6</v>
      </c>
      <c r="H153" s="43"/>
      <c r="I153" s="43" t="n">
        <f aca="false">G153+H153</f>
        <v>122.6</v>
      </c>
      <c r="J153" s="43"/>
      <c r="K153" s="43" t="n">
        <f aca="false">I153+J153</f>
        <v>122.6</v>
      </c>
      <c r="L153" s="43"/>
      <c r="M153" s="43" t="n">
        <f aca="false">K153+L153</f>
        <v>122.6</v>
      </c>
      <c r="N153" s="43" t="n">
        <v>35.7</v>
      </c>
      <c r="O153" s="43" t="n">
        <v>0</v>
      </c>
      <c r="P153" s="44" t="n">
        <f aca="false">N153-O153</f>
        <v>35.7</v>
      </c>
    </row>
    <row r="154" customFormat="false" ht="47.25" hidden="true" customHeight="false" outlineLevel="0" collapsed="false">
      <c r="B154" s="35" t="s">
        <v>242</v>
      </c>
      <c r="C154" s="36" t="s">
        <v>20</v>
      </c>
      <c r="D154" s="37" t="s">
        <v>217</v>
      </c>
      <c r="E154" s="51" t="s">
        <v>241</v>
      </c>
      <c r="F154" s="37" t="s">
        <v>33</v>
      </c>
      <c r="G154" s="42" t="n">
        <v>2</v>
      </c>
      <c r="H154" s="43"/>
      <c r="I154" s="43" t="n">
        <f aca="false">G154+H154</f>
        <v>2</v>
      </c>
      <c r="J154" s="43"/>
      <c r="K154" s="43" t="n">
        <f aca="false">I154+J154</f>
        <v>2</v>
      </c>
      <c r="L154" s="43"/>
      <c r="M154" s="43" t="n">
        <f aca="false">K154+L154</f>
        <v>2</v>
      </c>
      <c r="N154" s="43" t="n">
        <v>0</v>
      </c>
      <c r="O154" s="43" t="n">
        <v>0</v>
      </c>
      <c r="P154" s="44" t="n">
        <f aca="false">N154-O154</f>
        <v>0</v>
      </c>
    </row>
    <row r="155" customFormat="false" ht="15.75" hidden="false" customHeight="false" outlineLevel="0" collapsed="false">
      <c r="A155" s="1" t="n">
        <v>53</v>
      </c>
      <c r="B155" s="29" t="s">
        <v>243</v>
      </c>
      <c r="C155" s="31" t="s">
        <v>35</v>
      </c>
      <c r="D155" s="31"/>
      <c r="E155" s="31"/>
      <c r="F155" s="31"/>
      <c r="G155" s="32" t="n">
        <f aca="false">G169+G202+G190+G181+G156</f>
        <v>94439.1</v>
      </c>
      <c r="H155" s="33" t="n">
        <f aca="false">H169+H202+H190+H181+H156</f>
        <v>13679.65542</v>
      </c>
      <c r="I155" s="33" t="n">
        <f aca="false">I169+I202+I190+I181+I156</f>
        <v>108118.75542</v>
      </c>
      <c r="J155" s="33" t="n">
        <f aca="false">J169+J202+J190+J181+J156</f>
        <v>0</v>
      </c>
      <c r="K155" s="33" t="n">
        <f aca="false">K169+K202+K190+K181+K156</f>
        <v>108118.75542</v>
      </c>
      <c r="L155" s="33" t="n">
        <f aca="false">L169+L202+L190+L181+L156</f>
        <v>0</v>
      </c>
      <c r="M155" s="33" t="n">
        <f aca="false">M169+M202+M190+M181+M156</f>
        <v>108118.75542</v>
      </c>
      <c r="N155" s="33" t="n">
        <f aca="false">N169+N202+N190+N181+N156</f>
        <v>95100.2</v>
      </c>
      <c r="O155" s="33" t="n">
        <f aca="false">O169+O202+O190+O181+O156</f>
        <v>101389.8</v>
      </c>
      <c r="P155" s="44" t="n">
        <f aca="false">N155-O155</f>
        <v>-6289.60000000002</v>
      </c>
    </row>
    <row r="156" customFormat="false" ht="15.75" hidden="true" customHeight="false" outlineLevel="0" collapsed="false">
      <c r="B156" s="45" t="s">
        <v>244</v>
      </c>
      <c r="C156" s="37" t="s">
        <v>35</v>
      </c>
      <c r="D156" s="37" t="s">
        <v>18</v>
      </c>
      <c r="E156" s="37"/>
      <c r="F156" s="37"/>
      <c r="G156" s="38" t="n">
        <f aca="false">G165+G157</f>
        <v>659.4</v>
      </c>
      <c r="H156" s="39" t="n">
        <f aca="false">H165+H157</f>
        <v>0</v>
      </c>
      <c r="I156" s="39" t="n">
        <f aca="false">I165+I157</f>
        <v>659.4</v>
      </c>
      <c r="J156" s="39" t="n">
        <f aca="false">J165+J157</f>
        <v>0</v>
      </c>
      <c r="K156" s="39" t="n">
        <f aca="false">K165+K157</f>
        <v>659.4</v>
      </c>
      <c r="L156" s="39" t="n">
        <f aca="false">L165+L157</f>
        <v>0</v>
      </c>
      <c r="M156" s="39" t="n">
        <f aca="false">M165+M157</f>
        <v>659.4</v>
      </c>
      <c r="N156" s="39" t="n">
        <f aca="false">N165+N157</f>
        <v>584.4</v>
      </c>
      <c r="O156" s="39" t="n">
        <f aca="false">O165+O157</f>
        <v>584.4</v>
      </c>
      <c r="P156" s="44" t="n">
        <f aca="false">N156-O156</f>
        <v>0</v>
      </c>
    </row>
    <row r="157" customFormat="false" ht="31.5" hidden="true" customHeight="false" outlineLevel="0" collapsed="false">
      <c r="B157" s="35" t="s">
        <v>85</v>
      </c>
      <c r="C157" s="37" t="s">
        <v>35</v>
      </c>
      <c r="D157" s="48" t="s">
        <v>18</v>
      </c>
      <c r="E157" s="24" t="s">
        <v>86</v>
      </c>
      <c r="F157" s="31"/>
      <c r="G157" s="38" t="n">
        <f aca="false">G158+G162</f>
        <v>75</v>
      </c>
      <c r="H157" s="39" t="n">
        <f aca="false">H158+H162</f>
        <v>0</v>
      </c>
      <c r="I157" s="39" t="n">
        <f aca="false">I158+I162</f>
        <v>75</v>
      </c>
      <c r="J157" s="39" t="n">
        <f aca="false">J158+J162</f>
        <v>0</v>
      </c>
      <c r="K157" s="39" t="n">
        <f aca="false">K158+K162</f>
        <v>75</v>
      </c>
      <c r="L157" s="39" t="n">
        <f aca="false">L158+L162</f>
        <v>0</v>
      </c>
      <c r="M157" s="39" t="n">
        <f aca="false">M158+M162</f>
        <v>75</v>
      </c>
      <c r="N157" s="39" t="n">
        <f aca="false">N158+N162</f>
        <v>0</v>
      </c>
      <c r="O157" s="39" t="n">
        <f aca="false">O158+O162</f>
        <v>0</v>
      </c>
      <c r="P157" s="44" t="n">
        <f aca="false">N157-O157</f>
        <v>0</v>
      </c>
    </row>
    <row r="158" customFormat="false" ht="31.5" hidden="true" customHeight="false" outlineLevel="0" collapsed="false">
      <c r="B158" s="35" t="s">
        <v>245</v>
      </c>
      <c r="C158" s="37" t="s">
        <v>35</v>
      </c>
      <c r="D158" s="48" t="s">
        <v>18</v>
      </c>
      <c r="E158" s="24" t="s">
        <v>246</v>
      </c>
      <c r="F158" s="31"/>
      <c r="G158" s="38" t="n">
        <f aca="false">G159</f>
        <v>45</v>
      </c>
      <c r="H158" s="39" t="n">
        <f aca="false">H159</f>
        <v>0</v>
      </c>
      <c r="I158" s="39" t="n">
        <f aca="false">I159</f>
        <v>45</v>
      </c>
      <c r="J158" s="39" t="n">
        <f aca="false">J159</f>
        <v>0</v>
      </c>
      <c r="K158" s="39" t="n">
        <f aca="false">K159</f>
        <v>45</v>
      </c>
      <c r="L158" s="39" t="n">
        <f aca="false">L159</f>
        <v>0</v>
      </c>
      <c r="M158" s="39" t="n">
        <f aca="false">M159</f>
        <v>45</v>
      </c>
      <c r="N158" s="39" t="n">
        <f aca="false">N159</f>
        <v>0</v>
      </c>
      <c r="O158" s="39" t="n">
        <f aca="false">O159</f>
        <v>0</v>
      </c>
      <c r="P158" s="44" t="n">
        <f aca="false">N158-O158</f>
        <v>0</v>
      </c>
    </row>
    <row r="159" customFormat="false" ht="31.5" hidden="true" customHeight="false" outlineLevel="0" collapsed="false">
      <c r="B159" s="41" t="s">
        <v>247</v>
      </c>
      <c r="C159" s="37" t="s">
        <v>35</v>
      </c>
      <c r="D159" s="48" t="s">
        <v>18</v>
      </c>
      <c r="E159" s="24" t="s">
        <v>248</v>
      </c>
      <c r="F159" s="31"/>
      <c r="G159" s="38" t="n">
        <f aca="false">G160+G161</f>
        <v>45</v>
      </c>
      <c r="H159" s="39" t="n">
        <f aca="false">H160+H161</f>
        <v>0</v>
      </c>
      <c r="I159" s="39" t="n">
        <f aca="false">I160+I161</f>
        <v>45</v>
      </c>
      <c r="J159" s="39" t="n">
        <f aca="false">J160+J161</f>
        <v>0</v>
      </c>
      <c r="K159" s="39" t="n">
        <f aca="false">K160+K161</f>
        <v>45</v>
      </c>
      <c r="L159" s="39" t="n">
        <f aca="false">L160+L161</f>
        <v>0</v>
      </c>
      <c r="M159" s="39" t="n">
        <f aca="false">M160+M161</f>
        <v>45</v>
      </c>
      <c r="N159" s="39" t="n">
        <f aca="false">N160+N161</f>
        <v>0</v>
      </c>
      <c r="O159" s="39" t="n">
        <f aca="false">O160+O161</f>
        <v>0</v>
      </c>
      <c r="P159" s="44" t="n">
        <f aca="false">N159-O159</f>
        <v>0</v>
      </c>
    </row>
    <row r="160" customFormat="false" ht="47.25" hidden="true" customHeight="false" outlineLevel="0" collapsed="false">
      <c r="B160" s="57" t="s">
        <v>249</v>
      </c>
      <c r="C160" s="37" t="s">
        <v>35</v>
      </c>
      <c r="D160" s="48" t="s">
        <v>18</v>
      </c>
      <c r="E160" s="24" t="s">
        <v>250</v>
      </c>
      <c r="F160" s="37" t="s">
        <v>31</v>
      </c>
      <c r="G160" s="38" t="n">
        <v>45</v>
      </c>
      <c r="H160" s="39"/>
      <c r="I160" s="43" t="n">
        <f aca="false">G160+H160</f>
        <v>45</v>
      </c>
      <c r="J160" s="39"/>
      <c r="K160" s="43" t="n">
        <f aca="false">I160+J160</f>
        <v>45</v>
      </c>
      <c r="L160" s="39"/>
      <c r="M160" s="43" t="n">
        <f aca="false">K160+L160</f>
        <v>45</v>
      </c>
      <c r="N160" s="39" t="n">
        <v>0</v>
      </c>
      <c r="O160" s="39" t="n">
        <v>0</v>
      </c>
      <c r="P160" s="44" t="n">
        <f aca="false">N160-O160</f>
        <v>0</v>
      </c>
    </row>
    <row r="161" customFormat="false" ht="34.5" hidden="true" customHeight="true" outlineLevel="0" collapsed="false">
      <c r="B161" s="57" t="s">
        <v>251</v>
      </c>
      <c r="C161" s="37" t="s">
        <v>35</v>
      </c>
      <c r="D161" s="48" t="s">
        <v>18</v>
      </c>
      <c r="E161" s="24" t="s">
        <v>250</v>
      </c>
      <c r="F161" s="37" t="s">
        <v>252</v>
      </c>
      <c r="G161" s="38" t="n">
        <v>0</v>
      </c>
      <c r="H161" s="39" t="n">
        <v>0</v>
      </c>
      <c r="I161" s="39" t="n">
        <v>0</v>
      </c>
      <c r="J161" s="39" t="n">
        <v>0</v>
      </c>
      <c r="K161" s="39" t="n">
        <v>0</v>
      </c>
      <c r="L161" s="39" t="n">
        <v>0</v>
      </c>
      <c r="M161" s="39" t="n">
        <v>0</v>
      </c>
      <c r="N161" s="39"/>
      <c r="O161" s="39"/>
      <c r="P161" s="44"/>
    </row>
    <row r="162" customFormat="false" ht="31.5" hidden="true" customHeight="false" outlineLevel="0" collapsed="false">
      <c r="B162" s="45" t="s">
        <v>253</v>
      </c>
      <c r="C162" s="37" t="s">
        <v>35</v>
      </c>
      <c r="D162" s="48" t="s">
        <v>18</v>
      </c>
      <c r="E162" s="24" t="s">
        <v>254</v>
      </c>
      <c r="F162" s="37"/>
      <c r="G162" s="38" t="n">
        <f aca="false">G163</f>
        <v>30</v>
      </c>
      <c r="H162" s="39" t="n">
        <f aca="false">H163</f>
        <v>0</v>
      </c>
      <c r="I162" s="39" t="n">
        <f aca="false">I163</f>
        <v>30</v>
      </c>
      <c r="J162" s="39" t="n">
        <f aca="false">J163</f>
        <v>0</v>
      </c>
      <c r="K162" s="39" t="n">
        <f aca="false">K163</f>
        <v>30</v>
      </c>
      <c r="L162" s="39" t="n">
        <f aca="false">L163</f>
        <v>0</v>
      </c>
      <c r="M162" s="39" t="n">
        <f aca="false">M163</f>
        <v>30</v>
      </c>
      <c r="N162" s="39" t="n">
        <f aca="false">N163</f>
        <v>0</v>
      </c>
      <c r="O162" s="39" t="n">
        <f aca="false">O163</f>
        <v>0</v>
      </c>
      <c r="P162" s="44" t="n">
        <f aca="false">N162-O162</f>
        <v>0</v>
      </c>
    </row>
    <row r="163" customFormat="false" ht="47.25" hidden="true" customHeight="false" outlineLevel="0" collapsed="false">
      <c r="B163" s="45" t="s">
        <v>255</v>
      </c>
      <c r="C163" s="37" t="s">
        <v>35</v>
      </c>
      <c r="D163" s="48" t="s">
        <v>18</v>
      </c>
      <c r="E163" s="24" t="s">
        <v>256</v>
      </c>
      <c r="F163" s="37"/>
      <c r="G163" s="38" t="n">
        <f aca="false">G164</f>
        <v>30</v>
      </c>
      <c r="H163" s="39" t="n">
        <f aca="false">H164</f>
        <v>0</v>
      </c>
      <c r="I163" s="39" t="n">
        <f aca="false">I164</f>
        <v>30</v>
      </c>
      <c r="J163" s="39" t="n">
        <f aca="false">J164</f>
        <v>0</v>
      </c>
      <c r="K163" s="39" t="n">
        <f aca="false">K164</f>
        <v>30</v>
      </c>
      <c r="L163" s="39" t="n">
        <f aca="false">L164</f>
        <v>0</v>
      </c>
      <c r="M163" s="39" t="n">
        <f aca="false">M164</f>
        <v>30</v>
      </c>
      <c r="N163" s="39" t="n">
        <f aca="false">N164</f>
        <v>0</v>
      </c>
      <c r="O163" s="39" t="n">
        <f aca="false">O164</f>
        <v>0</v>
      </c>
      <c r="P163" s="44" t="n">
        <f aca="false">N163-O163</f>
        <v>0</v>
      </c>
    </row>
    <row r="164" customFormat="false" ht="31.5" hidden="true" customHeight="true" outlineLevel="0" collapsed="false">
      <c r="B164" s="57" t="s">
        <v>251</v>
      </c>
      <c r="C164" s="37" t="s">
        <v>35</v>
      </c>
      <c r="D164" s="48" t="s">
        <v>18</v>
      </c>
      <c r="E164" s="24" t="s">
        <v>257</v>
      </c>
      <c r="F164" s="37" t="s">
        <v>252</v>
      </c>
      <c r="G164" s="38" t="n">
        <v>30</v>
      </c>
      <c r="H164" s="39"/>
      <c r="I164" s="43" t="n">
        <f aca="false">G164+H164</f>
        <v>30</v>
      </c>
      <c r="J164" s="39"/>
      <c r="K164" s="43" t="n">
        <f aca="false">I164+J164</f>
        <v>30</v>
      </c>
      <c r="L164" s="39"/>
      <c r="M164" s="43" t="n">
        <f aca="false">K164+L164</f>
        <v>30</v>
      </c>
      <c r="N164" s="39" t="n">
        <v>0</v>
      </c>
      <c r="O164" s="39" t="n">
        <v>0</v>
      </c>
      <c r="P164" s="44" t="n">
        <f aca="false">N164-O164</f>
        <v>0</v>
      </c>
    </row>
    <row r="165" customFormat="false" ht="110.25" hidden="true" customHeight="false" outlineLevel="0" collapsed="false">
      <c r="B165" s="35" t="s">
        <v>44</v>
      </c>
      <c r="C165" s="37" t="s">
        <v>35</v>
      </c>
      <c r="D165" s="48" t="s">
        <v>18</v>
      </c>
      <c r="E165" s="24" t="s">
        <v>45</v>
      </c>
      <c r="F165" s="37"/>
      <c r="G165" s="32" t="n">
        <f aca="false">G166</f>
        <v>584.4</v>
      </c>
      <c r="H165" s="33" t="n">
        <f aca="false">H166</f>
        <v>0</v>
      </c>
      <c r="I165" s="33" t="n">
        <f aca="false">I166</f>
        <v>584.4</v>
      </c>
      <c r="J165" s="33" t="n">
        <f aca="false">J166</f>
        <v>0</v>
      </c>
      <c r="K165" s="33" t="n">
        <f aca="false">K166</f>
        <v>584.4</v>
      </c>
      <c r="L165" s="33" t="n">
        <f aca="false">L166</f>
        <v>0</v>
      </c>
      <c r="M165" s="33" t="n">
        <f aca="false">M166</f>
        <v>584.4</v>
      </c>
      <c r="N165" s="33" t="n">
        <f aca="false">N166</f>
        <v>584.4</v>
      </c>
      <c r="O165" s="33" t="n">
        <f aca="false">O166</f>
        <v>584.4</v>
      </c>
      <c r="P165" s="44" t="n">
        <f aca="false">N165-O165</f>
        <v>0</v>
      </c>
    </row>
    <row r="166" customFormat="false" ht="31.5" hidden="true" customHeight="false" outlineLevel="0" collapsed="false">
      <c r="B166" s="35" t="s">
        <v>77</v>
      </c>
      <c r="C166" s="37" t="s">
        <v>35</v>
      </c>
      <c r="D166" s="48" t="s">
        <v>18</v>
      </c>
      <c r="E166" s="24" t="s">
        <v>78</v>
      </c>
      <c r="F166" s="37"/>
      <c r="G166" s="32" t="n">
        <f aca="false">G167</f>
        <v>584.4</v>
      </c>
      <c r="H166" s="33" t="n">
        <f aca="false">H167</f>
        <v>0</v>
      </c>
      <c r="I166" s="33" t="n">
        <f aca="false">I167</f>
        <v>584.4</v>
      </c>
      <c r="J166" s="33" t="n">
        <f aca="false">J167</f>
        <v>0</v>
      </c>
      <c r="K166" s="33" t="n">
        <f aca="false">K167</f>
        <v>584.4</v>
      </c>
      <c r="L166" s="33" t="n">
        <f aca="false">L167</f>
        <v>0</v>
      </c>
      <c r="M166" s="33" t="n">
        <f aca="false">M167</f>
        <v>584.4</v>
      </c>
      <c r="N166" s="33" t="n">
        <f aca="false">N167</f>
        <v>584.4</v>
      </c>
      <c r="O166" s="33" t="n">
        <f aca="false">O167</f>
        <v>584.4</v>
      </c>
      <c r="P166" s="44" t="n">
        <f aca="false">N166-O166</f>
        <v>0</v>
      </c>
    </row>
    <row r="167" customFormat="false" ht="47.25" hidden="true" customHeight="false" outlineLevel="0" collapsed="false">
      <c r="B167" s="41" t="s">
        <v>204</v>
      </c>
      <c r="C167" s="37" t="s">
        <v>35</v>
      </c>
      <c r="D167" s="48" t="s">
        <v>18</v>
      </c>
      <c r="E167" s="24" t="s">
        <v>205</v>
      </c>
      <c r="F167" s="37"/>
      <c r="G167" s="32" t="n">
        <f aca="false">G168</f>
        <v>584.4</v>
      </c>
      <c r="H167" s="33" t="n">
        <f aca="false">H168</f>
        <v>0</v>
      </c>
      <c r="I167" s="33" t="n">
        <f aca="false">I168</f>
        <v>584.4</v>
      </c>
      <c r="J167" s="33" t="n">
        <f aca="false">J168</f>
        <v>0</v>
      </c>
      <c r="K167" s="33" t="n">
        <f aca="false">K168</f>
        <v>584.4</v>
      </c>
      <c r="L167" s="33" t="n">
        <f aca="false">L168</f>
        <v>0</v>
      </c>
      <c r="M167" s="33" t="n">
        <f aca="false">M168</f>
        <v>584.4</v>
      </c>
      <c r="N167" s="33" t="n">
        <f aca="false">N168</f>
        <v>584.4</v>
      </c>
      <c r="O167" s="33" t="n">
        <f aca="false">O168</f>
        <v>584.4</v>
      </c>
      <c r="P167" s="44" t="n">
        <f aca="false">N167-O167</f>
        <v>0</v>
      </c>
    </row>
    <row r="168" customFormat="false" ht="94.5" hidden="true" customHeight="false" outlineLevel="0" collapsed="false">
      <c r="B168" s="41" t="s">
        <v>258</v>
      </c>
      <c r="C168" s="37" t="s">
        <v>35</v>
      </c>
      <c r="D168" s="48" t="s">
        <v>18</v>
      </c>
      <c r="E168" s="24" t="s">
        <v>259</v>
      </c>
      <c r="F168" s="37" t="s">
        <v>31</v>
      </c>
      <c r="G168" s="49" t="n">
        <v>584.4</v>
      </c>
      <c r="H168" s="50"/>
      <c r="I168" s="43" t="n">
        <f aca="false">G168+H168</f>
        <v>584.4</v>
      </c>
      <c r="J168" s="50"/>
      <c r="K168" s="43" t="n">
        <f aca="false">I168+J168</f>
        <v>584.4</v>
      </c>
      <c r="L168" s="50"/>
      <c r="M168" s="43" t="n">
        <f aca="false">K168+L168</f>
        <v>584.4</v>
      </c>
      <c r="N168" s="50" t="n">
        <v>584.4</v>
      </c>
      <c r="O168" s="50" t="n">
        <v>584.4</v>
      </c>
      <c r="P168" s="44" t="n">
        <f aca="false">N168-O168</f>
        <v>0</v>
      </c>
    </row>
    <row r="169" customFormat="false" ht="15.75" hidden="true" customHeight="false" outlineLevel="0" collapsed="false">
      <c r="A169" s="1" t="n">
        <v>54</v>
      </c>
      <c r="B169" s="29" t="s">
        <v>260</v>
      </c>
      <c r="C169" s="31" t="s">
        <v>35</v>
      </c>
      <c r="D169" s="31" t="s">
        <v>43</v>
      </c>
      <c r="E169" s="31"/>
      <c r="F169" s="31"/>
      <c r="G169" s="32" t="n">
        <f aca="false">G170</f>
        <v>429.4</v>
      </c>
      <c r="H169" s="33" t="n">
        <f aca="false">H170</f>
        <v>0</v>
      </c>
      <c r="I169" s="33" t="n">
        <f aca="false">I170</f>
        <v>429.4</v>
      </c>
      <c r="J169" s="33" t="n">
        <f aca="false">J170</f>
        <v>0</v>
      </c>
      <c r="K169" s="33" t="n">
        <f aca="false">K170</f>
        <v>429.4</v>
      </c>
      <c r="L169" s="33" t="n">
        <f aca="false">L170</f>
        <v>0</v>
      </c>
      <c r="M169" s="33" t="n">
        <f aca="false">M170</f>
        <v>429.4</v>
      </c>
      <c r="N169" s="33" t="n">
        <f aca="false">N170</f>
        <v>203.9</v>
      </c>
      <c r="O169" s="33" t="n">
        <f aca="false">O170</f>
        <v>223.8</v>
      </c>
      <c r="P169" s="44" t="n">
        <f aca="false">N169-O169</f>
        <v>-19.9</v>
      </c>
    </row>
    <row r="170" customFormat="false" ht="41.25" hidden="true" customHeight="true" outlineLevel="0" collapsed="false">
      <c r="B170" s="35" t="s">
        <v>261</v>
      </c>
      <c r="C170" s="37" t="s">
        <v>35</v>
      </c>
      <c r="D170" s="37" t="s">
        <v>43</v>
      </c>
      <c r="E170" s="23" t="s">
        <v>262</v>
      </c>
      <c r="F170" s="31"/>
      <c r="G170" s="38" t="n">
        <f aca="false">G171+G174</f>
        <v>429.4</v>
      </c>
      <c r="H170" s="39" t="n">
        <f aca="false">H171+H174</f>
        <v>0</v>
      </c>
      <c r="I170" s="39" t="n">
        <f aca="false">I171+I174</f>
        <v>429.4</v>
      </c>
      <c r="J170" s="39" t="n">
        <f aca="false">J171+J174</f>
        <v>0</v>
      </c>
      <c r="K170" s="39" t="n">
        <f aca="false">K171+K174</f>
        <v>429.4</v>
      </c>
      <c r="L170" s="39" t="n">
        <f aca="false">L171+L174</f>
        <v>0</v>
      </c>
      <c r="M170" s="39" t="n">
        <f aca="false">M171+M174</f>
        <v>429.4</v>
      </c>
      <c r="N170" s="39" t="n">
        <f aca="false">N171+N174</f>
        <v>203.9</v>
      </c>
      <c r="O170" s="39" t="n">
        <f aca="false">O171+O174</f>
        <v>223.8</v>
      </c>
      <c r="P170" s="44" t="n">
        <f aca="false">N170-O170</f>
        <v>-19.9</v>
      </c>
    </row>
    <row r="171" customFormat="false" ht="31.5" hidden="true" customHeight="false" outlineLevel="0" collapsed="false">
      <c r="B171" s="58" t="s">
        <v>116</v>
      </c>
      <c r="C171" s="37" t="s">
        <v>35</v>
      </c>
      <c r="D171" s="37" t="s">
        <v>43</v>
      </c>
      <c r="E171" s="24" t="s">
        <v>263</v>
      </c>
      <c r="F171" s="31"/>
      <c r="G171" s="38" t="n">
        <f aca="false">G172+G177</f>
        <v>0</v>
      </c>
      <c r="H171" s="39" t="n">
        <f aca="false">H172+H177</f>
        <v>0</v>
      </c>
      <c r="I171" s="39" t="n">
        <f aca="false">I172+I177</f>
        <v>0</v>
      </c>
      <c r="J171" s="39" t="n">
        <f aca="false">J172+J177</f>
        <v>0</v>
      </c>
      <c r="K171" s="39" t="n">
        <f aca="false">K172+K177</f>
        <v>0</v>
      </c>
      <c r="L171" s="39" t="n">
        <f aca="false">L172+L177</f>
        <v>0</v>
      </c>
      <c r="M171" s="39" t="n">
        <f aca="false">M172+M177</f>
        <v>0</v>
      </c>
      <c r="N171" s="39" t="n">
        <f aca="false">N172+N177</f>
        <v>0</v>
      </c>
      <c r="O171" s="39" t="n">
        <f aca="false">O172+O177</f>
        <v>0</v>
      </c>
      <c r="P171" s="44" t="n">
        <f aca="false">N171-O171</f>
        <v>0</v>
      </c>
    </row>
    <row r="172" customFormat="false" ht="35.25" hidden="true" customHeight="true" outlineLevel="0" collapsed="false">
      <c r="B172" s="41" t="s">
        <v>264</v>
      </c>
      <c r="C172" s="37" t="s">
        <v>35</v>
      </c>
      <c r="D172" s="37" t="s">
        <v>43</v>
      </c>
      <c r="E172" s="24" t="s">
        <v>265</v>
      </c>
      <c r="F172" s="31"/>
      <c r="G172" s="38" t="n">
        <f aca="false">G173</f>
        <v>0</v>
      </c>
      <c r="H172" s="39" t="n">
        <f aca="false">H173</f>
        <v>0</v>
      </c>
      <c r="I172" s="39" t="n">
        <f aca="false">I173</f>
        <v>0</v>
      </c>
      <c r="J172" s="39" t="n">
        <f aca="false">J173</f>
        <v>0</v>
      </c>
      <c r="K172" s="39" t="n">
        <f aca="false">K173</f>
        <v>0</v>
      </c>
      <c r="L172" s="39" t="n">
        <f aca="false">L173</f>
        <v>0</v>
      </c>
      <c r="M172" s="39" t="n">
        <f aca="false">M173</f>
        <v>0</v>
      </c>
      <c r="N172" s="39" t="n">
        <f aca="false">N173</f>
        <v>0</v>
      </c>
      <c r="O172" s="39" t="n">
        <f aca="false">O173</f>
        <v>0</v>
      </c>
      <c r="P172" s="44" t="n">
        <f aca="false">N172-O172</f>
        <v>0</v>
      </c>
    </row>
    <row r="173" customFormat="false" ht="78.75" hidden="true" customHeight="false" outlineLevel="0" collapsed="false">
      <c r="B173" s="45" t="s">
        <v>266</v>
      </c>
      <c r="C173" s="37" t="s">
        <v>35</v>
      </c>
      <c r="D173" s="37" t="s">
        <v>43</v>
      </c>
      <c r="E173" s="24" t="s">
        <v>267</v>
      </c>
      <c r="F173" s="37" t="s">
        <v>31</v>
      </c>
      <c r="G173" s="49"/>
      <c r="H173" s="50"/>
      <c r="I173" s="50"/>
      <c r="J173" s="50"/>
      <c r="K173" s="50"/>
      <c r="L173" s="50"/>
      <c r="M173" s="50"/>
      <c r="N173" s="50"/>
      <c r="O173" s="50"/>
      <c r="P173" s="44" t="n">
        <f aca="false">N173-O173</f>
        <v>0</v>
      </c>
    </row>
    <row r="174" customFormat="false" ht="47.25" hidden="true" customHeight="false" outlineLevel="0" collapsed="false">
      <c r="B174" s="45" t="s">
        <v>268</v>
      </c>
      <c r="C174" s="37" t="s">
        <v>35</v>
      </c>
      <c r="D174" s="48" t="s">
        <v>43</v>
      </c>
      <c r="E174" s="24" t="s">
        <v>269</v>
      </c>
      <c r="F174" s="51"/>
      <c r="G174" s="49" t="n">
        <f aca="false">G175</f>
        <v>429.4</v>
      </c>
      <c r="H174" s="50" t="n">
        <f aca="false">H175</f>
        <v>0</v>
      </c>
      <c r="I174" s="50" t="n">
        <f aca="false">I175</f>
        <v>429.4</v>
      </c>
      <c r="J174" s="50" t="n">
        <f aca="false">J175</f>
        <v>0</v>
      </c>
      <c r="K174" s="50" t="n">
        <f aca="false">K175</f>
        <v>429.4</v>
      </c>
      <c r="L174" s="50" t="n">
        <f aca="false">L175</f>
        <v>0</v>
      </c>
      <c r="M174" s="50" t="n">
        <f aca="false">M175</f>
        <v>429.4</v>
      </c>
      <c r="N174" s="50" t="n">
        <f aca="false">N175</f>
        <v>203.9</v>
      </c>
      <c r="O174" s="50" t="n">
        <f aca="false">O175</f>
        <v>223.8</v>
      </c>
      <c r="P174" s="44"/>
    </row>
    <row r="175" customFormat="false" ht="51.75" hidden="true" customHeight="true" outlineLevel="0" collapsed="false">
      <c r="B175" s="45" t="s">
        <v>264</v>
      </c>
      <c r="C175" s="37" t="s">
        <v>35</v>
      </c>
      <c r="D175" s="48" t="s">
        <v>43</v>
      </c>
      <c r="E175" s="24" t="s">
        <v>270</v>
      </c>
      <c r="F175" s="51"/>
      <c r="G175" s="49" t="n">
        <f aca="false">G176</f>
        <v>429.4</v>
      </c>
      <c r="H175" s="50" t="n">
        <f aca="false">H176</f>
        <v>0</v>
      </c>
      <c r="I175" s="50" t="n">
        <f aca="false">I176</f>
        <v>429.4</v>
      </c>
      <c r="J175" s="50" t="n">
        <f aca="false">J176</f>
        <v>0</v>
      </c>
      <c r="K175" s="50" t="n">
        <f aca="false">K176</f>
        <v>429.4</v>
      </c>
      <c r="L175" s="50" t="n">
        <f aca="false">L176</f>
        <v>0</v>
      </c>
      <c r="M175" s="50" t="n">
        <f aca="false">M176</f>
        <v>429.4</v>
      </c>
      <c r="N175" s="50" t="n">
        <f aca="false">N176</f>
        <v>203.9</v>
      </c>
      <c r="O175" s="50" t="n">
        <f aca="false">O176</f>
        <v>223.8</v>
      </c>
      <c r="P175" s="44"/>
    </row>
    <row r="176" customFormat="false" ht="78.75" hidden="true" customHeight="false" outlineLevel="0" collapsed="false">
      <c r="B176" s="45" t="s">
        <v>266</v>
      </c>
      <c r="C176" s="37" t="s">
        <v>35</v>
      </c>
      <c r="D176" s="48" t="s">
        <v>43</v>
      </c>
      <c r="E176" s="24" t="s">
        <v>271</v>
      </c>
      <c r="F176" s="51" t="n">
        <v>200</v>
      </c>
      <c r="G176" s="49" t="n">
        <v>429.4</v>
      </c>
      <c r="H176" s="50"/>
      <c r="I176" s="43" t="n">
        <f aca="false">G176+H176</f>
        <v>429.4</v>
      </c>
      <c r="J176" s="50"/>
      <c r="K176" s="43" t="n">
        <f aca="false">I176+J176</f>
        <v>429.4</v>
      </c>
      <c r="L176" s="50"/>
      <c r="M176" s="43" t="n">
        <f aca="false">K176+L176</f>
        <v>429.4</v>
      </c>
      <c r="N176" s="50" t="n">
        <v>203.9</v>
      </c>
      <c r="O176" s="50" t="n">
        <v>223.8</v>
      </c>
      <c r="P176" s="44"/>
    </row>
    <row r="177" customFormat="false" ht="78.75" hidden="true" customHeight="false" outlineLevel="0" collapsed="false">
      <c r="B177" s="41" t="s">
        <v>272</v>
      </c>
      <c r="C177" s="37" t="s">
        <v>35</v>
      </c>
      <c r="D177" s="37" t="s">
        <v>43</v>
      </c>
      <c r="E177" s="24" t="s">
        <v>273</v>
      </c>
      <c r="F177" s="37"/>
      <c r="G177" s="38" t="n">
        <f aca="false">G178+G179+G180</f>
        <v>0</v>
      </c>
      <c r="H177" s="39" t="n">
        <f aca="false">H178+H179+H180</f>
        <v>0</v>
      </c>
      <c r="I177" s="39" t="n">
        <f aca="false">I178+I179+I180</f>
        <v>0</v>
      </c>
      <c r="J177" s="39" t="n">
        <f aca="false">J178+J179+J180</f>
        <v>0</v>
      </c>
      <c r="K177" s="39" t="n">
        <f aca="false">K178+K179+K180</f>
        <v>0</v>
      </c>
      <c r="L177" s="39" t="n">
        <f aca="false">L178+L179+L180</f>
        <v>0</v>
      </c>
      <c r="M177" s="39" t="n">
        <f aca="false">M178+M179+M180</f>
        <v>0</v>
      </c>
      <c r="N177" s="39" t="n">
        <f aca="false">N178+N179+N180</f>
        <v>0</v>
      </c>
      <c r="O177" s="39" t="n">
        <f aca="false">O178+O179+O180</f>
        <v>0</v>
      </c>
      <c r="P177" s="44" t="n">
        <f aca="false">N177-O177</f>
        <v>0</v>
      </c>
    </row>
    <row r="178" customFormat="false" ht="110.25" hidden="true" customHeight="false" outlineLevel="0" collapsed="false">
      <c r="A178" s="1" t="n">
        <v>55</v>
      </c>
      <c r="B178" s="35" t="s">
        <v>274</v>
      </c>
      <c r="C178" s="37" t="s">
        <v>35</v>
      </c>
      <c r="D178" s="37" t="s">
        <v>43</v>
      </c>
      <c r="E178" s="37" t="s">
        <v>275</v>
      </c>
      <c r="F178" s="37" t="s">
        <v>29</v>
      </c>
      <c r="G178" s="49" t="n">
        <v>0</v>
      </c>
      <c r="H178" s="50" t="n">
        <v>0</v>
      </c>
      <c r="I178" s="50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44" t="n">
        <f aca="false">N178-O178</f>
        <v>0</v>
      </c>
    </row>
    <row r="179" customFormat="false" ht="63" hidden="true" customHeight="false" outlineLevel="0" collapsed="false">
      <c r="B179" s="57" t="s">
        <v>276</v>
      </c>
      <c r="C179" s="37" t="s">
        <v>35</v>
      </c>
      <c r="D179" s="37" t="s">
        <v>43</v>
      </c>
      <c r="E179" s="37" t="s">
        <v>275</v>
      </c>
      <c r="F179" s="37" t="s">
        <v>31</v>
      </c>
      <c r="G179" s="49" t="n">
        <v>0</v>
      </c>
      <c r="H179" s="50" t="n">
        <v>0</v>
      </c>
      <c r="I179" s="50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44" t="n">
        <f aca="false">N179-O179</f>
        <v>0</v>
      </c>
    </row>
    <row r="180" customFormat="false" ht="47.25" hidden="true" customHeight="false" outlineLevel="0" collapsed="false">
      <c r="B180" s="57" t="s">
        <v>183</v>
      </c>
      <c r="C180" s="37" t="s">
        <v>35</v>
      </c>
      <c r="D180" s="37" t="s">
        <v>43</v>
      </c>
      <c r="E180" s="37" t="s">
        <v>275</v>
      </c>
      <c r="F180" s="37" t="s">
        <v>33</v>
      </c>
      <c r="G180" s="49" t="n">
        <v>0</v>
      </c>
      <c r="H180" s="50" t="n">
        <v>0</v>
      </c>
      <c r="I180" s="50" t="n">
        <v>0</v>
      </c>
      <c r="J180" s="50" t="n">
        <v>0</v>
      </c>
      <c r="K180" s="50" t="n">
        <v>0</v>
      </c>
      <c r="L180" s="50" t="n">
        <v>0</v>
      </c>
      <c r="M180" s="50" t="n">
        <v>0</v>
      </c>
      <c r="N180" s="50" t="n">
        <v>0</v>
      </c>
      <c r="O180" s="50" t="n">
        <v>0</v>
      </c>
      <c r="P180" s="44" t="n">
        <f aca="false">N180-O180</f>
        <v>0</v>
      </c>
    </row>
    <row r="181" customFormat="false" ht="15.75" hidden="true" customHeight="false" outlineLevel="0" collapsed="false">
      <c r="B181" s="65" t="s">
        <v>277</v>
      </c>
      <c r="C181" s="31" t="s">
        <v>35</v>
      </c>
      <c r="D181" s="30" t="s">
        <v>278</v>
      </c>
      <c r="E181" s="31"/>
      <c r="F181" s="31"/>
      <c r="G181" s="32" t="n">
        <f aca="false">G182</f>
        <v>9921.9</v>
      </c>
      <c r="H181" s="33" t="n">
        <f aca="false">H182</f>
        <v>0</v>
      </c>
      <c r="I181" s="33" t="n">
        <f aca="false">I182</f>
        <v>9921.9</v>
      </c>
      <c r="J181" s="33" t="n">
        <f aca="false">J182</f>
        <v>0</v>
      </c>
      <c r="K181" s="33" t="n">
        <f aca="false">K182</f>
        <v>9921.9</v>
      </c>
      <c r="L181" s="33" t="n">
        <f aca="false">L182</f>
        <v>0</v>
      </c>
      <c r="M181" s="33" t="n">
        <f aca="false">M182</f>
        <v>9921.9</v>
      </c>
      <c r="N181" s="33" t="n">
        <f aca="false">N182</f>
        <v>10448.5</v>
      </c>
      <c r="O181" s="33" t="n">
        <f aca="false">O182</f>
        <v>10794.5</v>
      </c>
      <c r="P181" s="44" t="n">
        <f aca="false">N181-O181</f>
        <v>-346</v>
      </c>
    </row>
    <row r="182" customFormat="false" ht="63" hidden="true" customHeight="false" outlineLevel="0" collapsed="false">
      <c r="B182" s="35" t="s">
        <v>279</v>
      </c>
      <c r="C182" s="37" t="s">
        <v>35</v>
      </c>
      <c r="D182" s="36" t="s">
        <v>278</v>
      </c>
      <c r="E182" s="24" t="s">
        <v>280</v>
      </c>
      <c r="F182" s="51"/>
      <c r="G182" s="38" t="n">
        <f aca="false">G183</f>
        <v>9921.9</v>
      </c>
      <c r="H182" s="39" t="n">
        <f aca="false">H183</f>
        <v>0</v>
      </c>
      <c r="I182" s="39" t="n">
        <f aca="false">I183</f>
        <v>9921.9</v>
      </c>
      <c r="J182" s="39" t="n">
        <f aca="false">J183</f>
        <v>0</v>
      </c>
      <c r="K182" s="39" t="n">
        <f aca="false">K183</f>
        <v>9921.9</v>
      </c>
      <c r="L182" s="39" t="n">
        <f aca="false">L183</f>
        <v>0</v>
      </c>
      <c r="M182" s="39" t="n">
        <f aca="false">M183</f>
        <v>9921.9</v>
      </c>
      <c r="N182" s="39" t="n">
        <f aca="false">N183</f>
        <v>10448.5</v>
      </c>
      <c r="O182" s="39" t="n">
        <f aca="false">O183</f>
        <v>10794.5</v>
      </c>
      <c r="P182" s="44" t="n">
        <f aca="false">N182-O182</f>
        <v>-346</v>
      </c>
    </row>
    <row r="183" customFormat="false" ht="47.25" hidden="true" customHeight="false" outlineLevel="0" collapsed="false">
      <c r="B183" s="35" t="s">
        <v>281</v>
      </c>
      <c r="C183" s="37" t="s">
        <v>35</v>
      </c>
      <c r="D183" s="36" t="s">
        <v>278</v>
      </c>
      <c r="E183" s="24" t="s">
        <v>282</v>
      </c>
      <c r="F183" s="51"/>
      <c r="G183" s="38" t="n">
        <f aca="false">G184+G186</f>
        <v>9921.9</v>
      </c>
      <c r="H183" s="39" t="n">
        <f aca="false">H184+H186</f>
        <v>0</v>
      </c>
      <c r="I183" s="39" t="n">
        <f aca="false">I184+I186</f>
        <v>9921.9</v>
      </c>
      <c r="J183" s="39" t="n">
        <f aca="false">J184+J186</f>
        <v>0</v>
      </c>
      <c r="K183" s="39" t="n">
        <f aca="false">K184+K186</f>
        <v>9921.9</v>
      </c>
      <c r="L183" s="39" t="n">
        <f aca="false">L184+L186</f>
        <v>0</v>
      </c>
      <c r="M183" s="39" t="n">
        <f aca="false">M184+M186</f>
        <v>9921.9</v>
      </c>
      <c r="N183" s="39" t="n">
        <f aca="false">N184+N186</f>
        <v>10448.5</v>
      </c>
      <c r="O183" s="39" t="n">
        <f aca="false">O184+O186</f>
        <v>10794.5</v>
      </c>
      <c r="P183" s="44" t="n">
        <f aca="false">N183-O183</f>
        <v>-346</v>
      </c>
    </row>
    <row r="184" customFormat="false" ht="78.75" hidden="true" customHeight="false" outlineLevel="0" collapsed="false">
      <c r="B184" s="35" t="s">
        <v>283</v>
      </c>
      <c r="C184" s="37" t="s">
        <v>35</v>
      </c>
      <c r="D184" s="36" t="s">
        <v>278</v>
      </c>
      <c r="E184" s="24" t="s">
        <v>284</v>
      </c>
      <c r="F184" s="51"/>
      <c r="G184" s="38" t="n">
        <f aca="false">G185</f>
        <v>0</v>
      </c>
      <c r="H184" s="39" t="n">
        <f aca="false">H185</f>
        <v>0</v>
      </c>
      <c r="I184" s="39" t="n">
        <f aca="false">I185</f>
        <v>0</v>
      </c>
      <c r="J184" s="39" t="n">
        <f aca="false">J185</f>
        <v>0</v>
      </c>
      <c r="K184" s="39" t="n">
        <f aca="false">K185</f>
        <v>0</v>
      </c>
      <c r="L184" s="39" t="n">
        <f aca="false">L185</f>
        <v>0</v>
      </c>
      <c r="M184" s="39" t="n">
        <f aca="false">M185</f>
        <v>0</v>
      </c>
      <c r="N184" s="39" t="n">
        <f aca="false">N185</f>
        <v>0</v>
      </c>
      <c r="O184" s="39" t="n">
        <f aca="false">O185</f>
        <v>0</v>
      </c>
      <c r="P184" s="44" t="n">
        <f aca="false">N184-O184</f>
        <v>0</v>
      </c>
    </row>
    <row r="185" customFormat="false" ht="110.25" hidden="true" customHeight="false" outlineLevel="0" collapsed="false">
      <c r="B185" s="35" t="s">
        <v>285</v>
      </c>
      <c r="C185" s="37" t="s">
        <v>35</v>
      </c>
      <c r="D185" s="37" t="s">
        <v>278</v>
      </c>
      <c r="E185" s="24" t="s">
        <v>286</v>
      </c>
      <c r="F185" s="51" t="n">
        <v>800</v>
      </c>
      <c r="G185" s="38"/>
      <c r="H185" s="39"/>
      <c r="I185" s="39"/>
      <c r="J185" s="39"/>
      <c r="K185" s="39"/>
      <c r="L185" s="39"/>
      <c r="M185" s="39"/>
      <c r="N185" s="39" t="n">
        <v>0</v>
      </c>
      <c r="O185" s="39" t="n">
        <v>0</v>
      </c>
      <c r="P185" s="44" t="n">
        <f aca="false">N185-O185</f>
        <v>0</v>
      </c>
    </row>
    <row r="186" customFormat="false" ht="63" hidden="true" customHeight="false" outlineLevel="0" collapsed="false">
      <c r="B186" s="35" t="s">
        <v>287</v>
      </c>
      <c r="C186" s="37" t="s">
        <v>35</v>
      </c>
      <c r="D186" s="37" t="s">
        <v>278</v>
      </c>
      <c r="E186" s="24" t="s">
        <v>288</v>
      </c>
      <c r="F186" s="51"/>
      <c r="G186" s="38" t="n">
        <f aca="false">G187+G188+G189</f>
        <v>9921.9</v>
      </c>
      <c r="H186" s="39" t="n">
        <f aca="false">H187+H188+H189</f>
        <v>0</v>
      </c>
      <c r="I186" s="39" t="n">
        <f aca="false">I187+I188+I189</f>
        <v>9921.9</v>
      </c>
      <c r="J186" s="39" t="n">
        <f aca="false">J187+J188+J189</f>
        <v>0</v>
      </c>
      <c r="K186" s="39" t="n">
        <f aca="false">K187+K188+K189</f>
        <v>9921.9</v>
      </c>
      <c r="L186" s="39" t="n">
        <f aca="false">L187+L188+L189</f>
        <v>0</v>
      </c>
      <c r="M186" s="39" t="n">
        <f aca="false">M187+M188+M189</f>
        <v>9921.9</v>
      </c>
      <c r="N186" s="39" t="n">
        <f aca="false">N187+N188+N189</f>
        <v>10448.5</v>
      </c>
      <c r="O186" s="39" t="n">
        <f aca="false">O187+O188+O189</f>
        <v>10794.5</v>
      </c>
      <c r="P186" s="44"/>
    </row>
    <row r="187" customFormat="false" ht="94.5" hidden="true" customHeight="false" outlineLevel="0" collapsed="false">
      <c r="B187" s="35" t="s">
        <v>289</v>
      </c>
      <c r="C187" s="37" t="s">
        <v>35</v>
      </c>
      <c r="D187" s="36" t="s">
        <v>278</v>
      </c>
      <c r="E187" s="24" t="s">
        <v>290</v>
      </c>
      <c r="F187" s="51" t="n">
        <v>200</v>
      </c>
      <c r="G187" s="49" t="n">
        <v>4293.4</v>
      </c>
      <c r="H187" s="50"/>
      <c r="I187" s="43" t="n">
        <f aca="false">G187+H187</f>
        <v>4293.4</v>
      </c>
      <c r="J187" s="50"/>
      <c r="K187" s="43" t="n">
        <f aca="false">I187+J187</f>
        <v>4293.4</v>
      </c>
      <c r="L187" s="50"/>
      <c r="M187" s="43" t="n">
        <f aca="false">K187+L187</f>
        <v>4293.4</v>
      </c>
      <c r="N187" s="50" t="n">
        <v>4465.1</v>
      </c>
      <c r="O187" s="50" t="n">
        <v>4643.8</v>
      </c>
      <c r="P187" s="44"/>
      <c r="X187" s="66"/>
    </row>
    <row r="188" customFormat="false" ht="66" hidden="true" customHeight="true" outlineLevel="0" collapsed="false">
      <c r="B188" s="35" t="s">
        <v>291</v>
      </c>
      <c r="C188" s="37" t="s">
        <v>35</v>
      </c>
      <c r="D188" s="36" t="s">
        <v>278</v>
      </c>
      <c r="E188" s="24" t="s">
        <v>290</v>
      </c>
      <c r="F188" s="67" t="n">
        <v>200</v>
      </c>
      <c r="G188" s="68" t="n">
        <f aca="false">1600+6</f>
        <v>1606</v>
      </c>
      <c r="H188" s="69"/>
      <c r="I188" s="43" t="n">
        <f aca="false">G188+H188</f>
        <v>1606</v>
      </c>
      <c r="J188" s="69"/>
      <c r="K188" s="43" t="n">
        <f aca="false">I188+J188</f>
        <v>1606</v>
      </c>
      <c r="L188" s="69"/>
      <c r="M188" s="43" t="n">
        <f aca="false">K188+L188</f>
        <v>1606</v>
      </c>
      <c r="N188" s="69" t="n">
        <v>1800</v>
      </c>
      <c r="O188" s="69" t="n">
        <v>1800</v>
      </c>
      <c r="P188" s="44"/>
    </row>
    <row r="189" customFormat="false" ht="69.75" hidden="true" customHeight="true" outlineLevel="0" collapsed="false">
      <c r="B189" s="35" t="s">
        <v>292</v>
      </c>
      <c r="C189" s="37" t="s">
        <v>35</v>
      </c>
      <c r="D189" s="36" t="s">
        <v>278</v>
      </c>
      <c r="E189" s="24" t="s">
        <v>290</v>
      </c>
      <c r="F189" s="67" t="n">
        <v>500</v>
      </c>
      <c r="G189" s="70" t="n">
        <v>4022.5</v>
      </c>
      <c r="H189" s="71"/>
      <c r="I189" s="43" t="n">
        <f aca="false">G189+H189</f>
        <v>4022.5</v>
      </c>
      <c r="J189" s="71"/>
      <c r="K189" s="43" t="n">
        <f aca="false">I189+J189</f>
        <v>4022.5</v>
      </c>
      <c r="L189" s="71"/>
      <c r="M189" s="43" t="n">
        <f aca="false">K189+L189</f>
        <v>4022.5</v>
      </c>
      <c r="N189" s="71" t="n">
        <v>4183.4</v>
      </c>
      <c r="O189" s="71" t="n">
        <v>4350.7</v>
      </c>
      <c r="P189" s="44"/>
      <c r="X189" s="66"/>
    </row>
    <row r="190" customFormat="false" ht="15.75" hidden="false" customHeight="false" outlineLevel="0" collapsed="false">
      <c r="B190" s="54" t="s">
        <v>293</v>
      </c>
      <c r="C190" s="31" t="s">
        <v>35</v>
      </c>
      <c r="D190" s="31" t="s">
        <v>227</v>
      </c>
      <c r="E190" s="31"/>
      <c r="F190" s="31"/>
      <c r="G190" s="32" t="n">
        <f aca="false">G191</f>
        <v>79052</v>
      </c>
      <c r="H190" s="33" t="n">
        <f aca="false">H191</f>
        <v>9872.6339</v>
      </c>
      <c r="I190" s="33" t="n">
        <f aca="false">I191</f>
        <v>88924.6339</v>
      </c>
      <c r="J190" s="33" t="n">
        <f aca="false">J191</f>
        <v>0</v>
      </c>
      <c r="K190" s="33" t="n">
        <f aca="false">K191</f>
        <v>88924.6339</v>
      </c>
      <c r="L190" s="33" t="n">
        <f aca="false">L191</f>
        <v>0</v>
      </c>
      <c r="M190" s="33" t="n">
        <f aca="false">M191</f>
        <v>88924.6339</v>
      </c>
      <c r="N190" s="33" t="n">
        <f aca="false">N191</f>
        <v>79613.4</v>
      </c>
      <c r="O190" s="33" t="n">
        <f aca="false">O191</f>
        <v>85487.1</v>
      </c>
      <c r="P190" s="44" t="n">
        <f aca="false">N190-O190</f>
        <v>-5873.70000000001</v>
      </c>
    </row>
    <row r="191" customFormat="false" ht="63" hidden="false" customHeight="false" outlineLevel="0" collapsed="false">
      <c r="B191" s="35" t="s">
        <v>294</v>
      </c>
      <c r="C191" s="72" t="s">
        <v>35</v>
      </c>
      <c r="D191" s="72" t="s">
        <v>227</v>
      </c>
      <c r="E191" s="73" t="s">
        <v>280</v>
      </c>
      <c r="F191" s="73"/>
      <c r="G191" s="38" t="n">
        <f aca="false">G192</f>
        <v>79052</v>
      </c>
      <c r="H191" s="39" t="n">
        <f aca="false">H192</f>
        <v>9872.6339</v>
      </c>
      <c r="I191" s="39" t="n">
        <f aca="false">I192</f>
        <v>88924.6339</v>
      </c>
      <c r="J191" s="39" t="n">
        <f aca="false">J192</f>
        <v>0</v>
      </c>
      <c r="K191" s="39" t="n">
        <f aca="false">K192</f>
        <v>88924.6339</v>
      </c>
      <c r="L191" s="39" t="n">
        <f aca="false">L192</f>
        <v>0</v>
      </c>
      <c r="M191" s="39" t="n">
        <f aca="false">M192</f>
        <v>88924.6339</v>
      </c>
      <c r="N191" s="39" t="n">
        <f aca="false">N192</f>
        <v>79613.4</v>
      </c>
      <c r="O191" s="39" t="n">
        <f aca="false">O192</f>
        <v>85487.1</v>
      </c>
      <c r="P191" s="44" t="n">
        <f aca="false">N191-O191</f>
        <v>-5873.70000000001</v>
      </c>
    </row>
    <row r="192" customFormat="false" ht="47.25" hidden="false" customHeight="false" outlineLevel="0" collapsed="false">
      <c r="B192" s="35" t="s">
        <v>295</v>
      </c>
      <c r="C192" s="72" t="s">
        <v>35</v>
      </c>
      <c r="D192" s="72" t="s">
        <v>227</v>
      </c>
      <c r="E192" s="73" t="s">
        <v>296</v>
      </c>
      <c r="F192" s="73"/>
      <c r="G192" s="38" t="n">
        <f aca="false">G193+G198+G200</f>
        <v>79052</v>
      </c>
      <c r="H192" s="39" t="n">
        <f aca="false">H193+H198+H200</f>
        <v>9872.6339</v>
      </c>
      <c r="I192" s="39" t="n">
        <f aca="false">I193+I198+I200</f>
        <v>88924.6339</v>
      </c>
      <c r="J192" s="39" t="n">
        <f aca="false">J193+J198+J200</f>
        <v>0</v>
      </c>
      <c r="K192" s="39" t="n">
        <f aca="false">K193+K198+K200</f>
        <v>88924.6339</v>
      </c>
      <c r="L192" s="39" t="n">
        <f aca="false">L193+L198+L200</f>
        <v>0</v>
      </c>
      <c r="M192" s="39" t="n">
        <f aca="false">M193+M198+M200</f>
        <v>88924.6339</v>
      </c>
      <c r="N192" s="39" t="n">
        <f aca="false">N193+N198+N200</f>
        <v>79613.4</v>
      </c>
      <c r="O192" s="39" t="n">
        <f aca="false">O193+O198+O200</f>
        <v>85487.1</v>
      </c>
      <c r="P192" s="44" t="n">
        <f aca="false">N192-O192</f>
        <v>-5873.70000000001</v>
      </c>
    </row>
    <row r="193" customFormat="false" ht="47.25" hidden="false" customHeight="false" outlineLevel="0" collapsed="false">
      <c r="B193" s="35" t="s">
        <v>297</v>
      </c>
      <c r="C193" s="72" t="s">
        <v>35</v>
      </c>
      <c r="D193" s="72" t="s">
        <v>227</v>
      </c>
      <c r="E193" s="73" t="s">
        <v>298</v>
      </c>
      <c r="F193" s="73"/>
      <c r="G193" s="38" t="n">
        <f aca="false">G194+G195+G197+G196</f>
        <v>68159.7</v>
      </c>
      <c r="H193" s="39" t="n">
        <f aca="false">H194+H195+H197+H196</f>
        <v>9872.6339</v>
      </c>
      <c r="I193" s="39" t="n">
        <f aca="false">I194+I195+I197+I196</f>
        <v>78032.3339</v>
      </c>
      <c r="J193" s="39" t="n">
        <f aca="false">J194+J195+J197+J196</f>
        <v>0</v>
      </c>
      <c r="K193" s="39" t="n">
        <f aca="false">K194+K195+K197+K196</f>
        <v>78032.3339</v>
      </c>
      <c r="L193" s="39" t="n">
        <f aca="false">L194+L195+L197+L196</f>
        <v>0</v>
      </c>
      <c r="M193" s="39" t="n">
        <f aca="false">M194+M195+M197+M196</f>
        <v>78032.3339</v>
      </c>
      <c r="N193" s="39" t="n">
        <f aca="false">N194+N195+N197+N196</f>
        <v>79613.4</v>
      </c>
      <c r="O193" s="39" t="n">
        <f aca="false">O194+O195+O197+O196</f>
        <v>85487.1</v>
      </c>
      <c r="P193" s="44" t="n">
        <f aca="false">N193-O193</f>
        <v>-5873.70000000001</v>
      </c>
    </row>
    <row r="194" customFormat="false" ht="78.75" hidden="false" customHeight="false" outlineLevel="0" collapsed="false">
      <c r="B194" s="41" t="s">
        <v>299</v>
      </c>
      <c r="C194" s="72" t="s">
        <v>35</v>
      </c>
      <c r="D194" s="72" t="s">
        <v>227</v>
      </c>
      <c r="E194" s="73" t="s">
        <v>300</v>
      </c>
      <c r="F194" s="74" t="n">
        <v>200</v>
      </c>
      <c r="G194" s="68" t="n">
        <v>9500</v>
      </c>
      <c r="H194" s="69" t="n">
        <v>4872.6339</v>
      </c>
      <c r="I194" s="43" t="n">
        <f aca="false">G194+H194</f>
        <v>14372.6339</v>
      </c>
      <c r="J194" s="69"/>
      <c r="K194" s="43" t="n">
        <f aca="false">I194+J194</f>
        <v>14372.6339</v>
      </c>
      <c r="L194" s="69"/>
      <c r="M194" s="43" t="n">
        <f aca="false">K194+L194</f>
        <v>14372.6339</v>
      </c>
      <c r="N194" s="69" t="n">
        <v>20953.7</v>
      </c>
      <c r="O194" s="69" t="n">
        <v>26827.4</v>
      </c>
      <c r="P194" s="44" t="n">
        <f aca="false">N194-O194</f>
        <v>-5873.7</v>
      </c>
    </row>
    <row r="195" customFormat="false" ht="61.5" hidden="true" customHeight="true" outlineLevel="0" collapsed="false">
      <c r="B195" s="75" t="s">
        <v>301</v>
      </c>
      <c r="C195" s="74" t="s">
        <v>35</v>
      </c>
      <c r="D195" s="74" t="s">
        <v>227</v>
      </c>
      <c r="E195" s="74" t="s">
        <v>302</v>
      </c>
      <c r="F195" s="67" t="n">
        <v>200</v>
      </c>
      <c r="G195" s="49" t="n">
        <v>57659.7</v>
      </c>
      <c r="H195" s="50"/>
      <c r="I195" s="43" t="n">
        <f aca="false">G195+H195</f>
        <v>57659.7</v>
      </c>
      <c r="J195" s="50"/>
      <c r="K195" s="43" t="n">
        <f aca="false">I195+J195</f>
        <v>57659.7</v>
      </c>
      <c r="L195" s="50"/>
      <c r="M195" s="43" t="n">
        <f aca="false">K195+L195</f>
        <v>57659.7</v>
      </c>
      <c r="N195" s="50" t="n">
        <v>57659.7</v>
      </c>
      <c r="O195" s="50" t="n">
        <v>57659.7</v>
      </c>
      <c r="P195" s="44" t="n">
        <f aca="false">N195-O195</f>
        <v>0</v>
      </c>
    </row>
    <row r="196" customFormat="false" ht="78.75" hidden="false" customHeight="false" outlineLevel="0" collapsed="false">
      <c r="B196" s="75" t="s">
        <v>303</v>
      </c>
      <c r="C196" s="74" t="s">
        <v>35</v>
      </c>
      <c r="D196" s="74" t="s">
        <v>227</v>
      </c>
      <c r="E196" s="74" t="s">
        <v>302</v>
      </c>
      <c r="F196" s="67" t="n">
        <v>200</v>
      </c>
      <c r="G196" s="42" t="n">
        <v>1000</v>
      </c>
      <c r="H196" s="43" t="n">
        <v>5000</v>
      </c>
      <c r="I196" s="43" t="n">
        <f aca="false">G196+H196</f>
        <v>6000</v>
      </c>
      <c r="J196" s="43"/>
      <c r="K196" s="43" t="n">
        <f aca="false">I196+J196</f>
        <v>6000</v>
      </c>
      <c r="L196" s="43"/>
      <c r="M196" s="43" t="n">
        <f aca="false">K196+L196</f>
        <v>6000</v>
      </c>
      <c r="N196" s="43" t="n">
        <v>1000</v>
      </c>
      <c r="O196" s="43" t="n">
        <v>1000</v>
      </c>
      <c r="P196" s="44"/>
    </row>
    <row r="197" customFormat="false" ht="64.5" hidden="true" customHeight="true" outlineLevel="0" collapsed="false">
      <c r="B197" s="58" t="s">
        <v>304</v>
      </c>
      <c r="C197" s="76" t="s">
        <v>35</v>
      </c>
      <c r="D197" s="76" t="s">
        <v>227</v>
      </c>
      <c r="E197" s="76" t="s">
        <v>305</v>
      </c>
      <c r="F197" s="76" t="s">
        <v>306</v>
      </c>
      <c r="G197" s="49" t="n">
        <v>0</v>
      </c>
      <c r="H197" s="50" t="n">
        <v>0</v>
      </c>
      <c r="I197" s="50" t="n">
        <v>0</v>
      </c>
      <c r="J197" s="50" t="n">
        <v>0</v>
      </c>
      <c r="K197" s="50" t="n">
        <v>0</v>
      </c>
      <c r="L197" s="50" t="n">
        <v>0</v>
      </c>
      <c r="M197" s="50" t="n">
        <v>0</v>
      </c>
      <c r="N197" s="50" t="n">
        <v>0</v>
      </c>
      <c r="O197" s="50" t="n">
        <v>0</v>
      </c>
      <c r="P197" s="44"/>
    </row>
    <row r="198" customFormat="false" ht="53.25" hidden="true" customHeight="true" outlineLevel="0" collapsed="false">
      <c r="B198" s="75" t="s">
        <v>307</v>
      </c>
      <c r="C198" s="74" t="s">
        <v>35</v>
      </c>
      <c r="D198" s="74" t="s">
        <v>227</v>
      </c>
      <c r="E198" s="74" t="s">
        <v>308</v>
      </c>
      <c r="F198" s="67"/>
      <c r="G198" s="49" t="n">
        <f aca="false">G199</f>
        <v>0</v>
      </c>
      <c r="H198" s="50" t="n">
        <f aca="false">H199</f>
        <v>0</v>
      </c>
      <c r="I198" s="50" t="n">
        <f aca="false">I199</f>
        <v>0</v>
      </c>
      <c r="J198" s="50" t="n">
        <f aca="false">J199</f>
        <v>0</v>
      </c>
      <c r="K198" s="50" t="n">
        <f aca="false">K199</f>
        <v>0</v>
      </c>
      <c r="L198" s="50" t="n">
        <f aca="false">L199</f>
        <v>0</v>
      </c>
      <c r="M198" s="50" t="n">
        <f aca="false">M199</f>
        <v>0</v>
      </c>
      <c r="N198" s="50" t="n">
        <f aca="false">N199</f>
        <v>0</v>
      </c>
      <c r="O198" s="50" t="n">
        <f aca="false">O199</f>
        <v>0</v>
      </c>
      <c r="P198" s="44" t="n">
        <f aca="false">N198-O198</f>
        <v>0</v>
      </c>
    </row>
    <row r="199" customFormat="false" ht="75.75" hidden="true" customHeight="true" outlineLevel="0" collapsed="false">
      <c r="B199" s="75" t="s">
        <v>309</v>
      </c>
      <c r="C199" s="74" t="s">
        <v>35</v>
      </c>
      <c r="D199" s="74" t="s">
        <v>227</v>
      </c>
      <c r="E199" s="74" t="s">
        <v>310</v>
      </c>
      <c r="F199" s="67" t="n">
        <v>200</v>
      </c>
      <c r="G199" s="49" t="n">
        <v>0</v>
      </c>
      <c r="H199" s="50" t="n">
        <v>0</v>
      </c>
      <c r="I199" s="50" t="n">
        <v>0</v>
      </c>
      <c r="J199" s="50" t="n">
        <v>0</v>
      </c>
      <c r="K199" s="50" t="n">
        <v>0</v>
      </c>
      <c r="L199" s="50" t="n">
        <v>0</v>
      </c>
      <c r="M199" s="50" t="n">
        <v>0</v>
      </c>
      <c r="N199" s="50" t="n">
        <v>0</v>
      </c>
      <c r="O199" s="50" t="n">
        <v>0</v>
      </c>
      <c r="P199" s="44" t="n">
        <f aca="false">N199-O199</f>
        <v>0</v>
      </c>
    </row>
    <row r="200" customFormat="false" ht="76.5" hidden="true" customHeight="true" outlineLevel="0" collapsed="false">
      <c r="B200" s="35" t="s">
        <v>311</v>
      </c>
      <c r="C200" s="72" t="s">
        <v>35</v>
      </c>
      <c r="D200" s="72" t="s">
        <v>227</v>
      </c>
      <c r="E200" s="73" t="s">
        <v>312</v>
      </c>
      <c r="F200" s="73"/>
      <c r="G200" s="38" t="n">
        <f aca="false">G201</f>
        <v>10892.3</v>
      </c>
      <c r="H200" s="39" t="n">
        <f aca="false">H201</f>
        <v>0</v>
      </c>
      <c r="I200" s="39" t="n">
        <f aca="false">I201</f>
        <v>10892.3</v>
      </c>
      <c r="J200" s="39" t="n">
        <f aca="false">J201</f>
        <v>0</v>
      </c>
      <c r="K200" s="39" t="n">
        <f aca="false">K201</f>
        <v>10892.3</v>
      </c>
      <c r="L200" s="39" t="n">
        <f aca="false">L201</f>
        <v>0</v>
      </c>
      <c r="M200" s="39" t="n">
        <f aca="false">M201</f>
        <v>10892.3</v>
      </c>
      <c r="N200" s="39" t="n">
        <f aca="false">N201</f>
        <v>0</v>
      </c>
      <c r="O200" s="39" t="n">
        <f aca="false">O201</f>
        <v>0</v>
      </c>
      <c r="P200" s="44" t="n">
        <f aca="false">N200-O200</f>
        <v>0</v>
      </c>
    </row>
    <row r="201" customFormat="false" ht="78.75" hidden="true" customHeight="false" outlineLevel="0" collapsed="false">
      <c r="B201" s="75" t="s">
        <v>313</v>
      </c>
      <c r="C201" s="72" t="s">
        <v>35</v>
      </c>
      <c r="D201" s="72" t="s">
        <v>227</v>
      </c>
      <c r="E201" s="73" t="s">
        <v>314</v>
      </c>
      <c r="F201" s="73" t="s">
        <v>306</v>
      </c>
      <c r="G201" s="52" t="n">
        <v>10892.3</v>
      </c>
      <c r="H201" s="53"/>
      <c r="I201" s="43" t="n">
        <f aca="false">G201+H201</f>
        <v>10892.3</v>
      </c>
      <c r="J201" s="53"/>
      <c r="K201" s="43" t="n">
        <f aca="false">I201+J201</f>
        <v>10892.3</v>
      </c>
      <c r="L201" s="53"/>
      <c r="M201" s="43" t="n">
        <f aca="false">K201+L201</f>
        <v>10892.3</v>
      </c>
      <c r="N201" s="39" t="n">
        <v>0</v>
      </c>
      <c r="O201" s="39" t="n">
        <v>0</v>
      </c>
      <c r="P201" s="44" t="n">
        <f aca="false">N201-O201</f>
        <v>0</v>
      </c>
    </row>
    <row r="202" customFormat="false" ht="31.5" hidden="false" customHeight="false" outlineLevel="0" collapsed="false">
      <c r="A202" s="1" t="n">
        <v>59</v>
      </c>
      <c r="B202" s="29" t="s">
        <v>315</v>
      </c>
      <c r="C202" s="31" t="s">
        <v>35</v>
      </c>
      <c r="D202" s="31" t="n">
        <v>12</v>
      </c>
      <c r="E202" s="31"/>
      <c r="F202" s="31"/>
      <c r="G202" s="32" t="n">
        <f aca="false">G210+G228+G243+G203</f>
        <v>4376.4</v>
      </c>
      <c r="H202" s="33" t="n">
        <f aca="false">H210+H228+H243+H203</f>
        <v>3807.02152</v>
      </c>
      <c r="I202" s="33" t="n">
        <f aca="false">I210+I228+I243+I203</f>
        <v>8183.42152</v>
      </c>
      <c r="J202" s="33" t="n">
        <f aca="false">J210+J228+J243+J203</f>
        <v>0</v>
      </c>
      <c r="K202" s="33" t="n">
        <f aca="false">K210+K228+K243+K203</f>
        <v>8183.42152</v>
      </c>
      <c r="L202" s="33" t="n">
        <f aca="false">L210+L228+L243+L203</f>
        <v>0</v>
      </c>
      <c r="M202" s="33" t="n">
        <f aca="false">M210+M228+M243+M203</f>
        <v>8183.42152</v>
      </c>
      <c r="N202" s="33" t="n">
        <f aca="false">N210+N228+N243+N203</f>
        <v>4250</v>
      </c>
      <c r="O202" s="33" t="n">
        <f aca="false">O210+O228+O243+O203</f>
        <v>4300</v>
      </c>
      <c r="P202" s="44" t="n">
        <f aca="false">N202-O202</f>
        <v>-50</v>
      </c>
    </row>
    <row r="203" customFormat="false" ht="31.5" hidden="true" customHeight="false" outlineLevel="0" collapsed="false">
      <c r="B203" s="35" t="s">
        <v>85</v>
      </c>
      <c r="C203" s="37" t="s">
        <v>35</v>
      </c>
      <c r="D203" s="36" t="s">
        <v>316</v>
      </c>
      <c r="E203" s="24" t="s">
        <v>86</v>
      </c>
      <c r="F203" s="31"/>
      <c r="G203" s="38" t="n">
        <f aca="false">G204+G207</f>
        <v>0</v>
      </c>
      <c r="H203" s="39" t="n">
        <f aca="false">H204+H207</f>
        <v>0</v>
      </c>
      <c r="I203" s="39" t="n">
        <f aca="false">I204+I207</f>
        <v>0</v>
      </c>
      <c r="J203" s="39" t="n">
        <f aca="false">J204+J207</f>
        <v>0</v>
      </c>
      <c r="K203" s="39" t="n">
        <f aca="false">K204+K207</f>
        <v>0</v>
      </c>
      <c r="L203" s="39" t="n">
        <f aca="false">L204+L207</f>
        <v>0</v>
      </c>
      <c r="M203" s="39" t="n">
        <f aca="false">M204+M207</f>
        <v>0</v>
      </c>
      <c r="N203" s="39" t="n">
        <f aca="false">N204+N207</f>
        <v>0</v>
      </c>
      <c r="O203" s="39" t="n">
        <f aca="false">O204+O207</f>
        <v>0</v>
      </c>
      <c r="P203" s="44" t="n">
        <f aca="false">N203-O203</f>
        <v>0</v>
      </c>
    </row>
    <row r="204" customFormat="false" ht="31.5" hidden="true" customHeight="false" outlineLevel="0" collapsed="false">
      <c r="B204" s="35" t="s">
        <v>245</v>
      </c>
      <c r="C204" s="37" t="s">
        <v>35</v>
      </c>
      <c r="D204" s="36" t="s">
        <v>316</v>
      </c>
      <c r="E204" s="24" t="s">
        <v>246</v>
      </c>
      <c r="F204" s="31"/>
      <c r="G204" s="38" t="n">
        <f aca="false">G205</f>
        <v>0</v>
      </c>
      <c r="H204" s="39" t="n">
        <f aca="false">H205</f>
        <v>0</v>
      </c>
      <c r="I204" s="39" t="n">
        <f aca="false">I205</f>
        <v>0</v>
      </c>
      <c r="J204" s="39" t="n">
        <f aca="false">J205</f>
        <v>0</v>
      </c>
      <c r="K204" s="39" t="n">
        <f aca="false">K205</f>
        <v>0</v>
      </c>
      <c r="L204" s="39" t="n">
        <f aca="false">L205</f>
        <v>0</v>
      </c>
      <c r="M204" s="39" t="n">
        <f aca="false">M205</f>
        <v>0</v>
      </c>
      <c r="N204" s="39" t="n">
        <f aca="false">N205</f>
        <v>0</v>
      </c>
      <c r="O204" s="39" t="n">
        <f aca="false">O205</f>
        <v>0</v>
      </c>
      <c r="P204" s="44" t="n">
        <f aca="false">N204-O204</f>
        <v>0</v>
      </c>
    </row>
    <row r="205" customFormat="false" ht="31.5" hidden="true" customHeight="false" outlineLevel="0" collapsed="false">
      <c r="B205" s="41" t="s">
        <v>247</v>
      </c>
      <c r="C205" s="37" t="s">
        <v>35</v>
      </c>
      <c r="D205" s="36" t="s">
        <v>316</v>
      </c>
      <c r="E205" s="24" t="s">
        <v>248</v>
      </c>
      <c r="F205" s="31"/>
      <c r="G205" s="38" t="n">
        <f aca="false">G206</f>
        <v>0</v>
      </c>
      <c r="H205" s="39" t="n">
        <f aca="false">H206</f>
        <v>0</v>
      </c>
      <c r="I205" s="39" t="n">
        <f aca="false">I206</f>
        <v>0</v>
      </c>
      <c r="J205" s="39" t="n">
        <f aca="false">J206</f>
        <v>0</v>
      </c>
      <c r="K205" s="39" t="n">
        <f aca="false">K206</f>
        <v>0</v>
      </c>
      <c r="L205" s="39" t="n">
        <f aca="false">L206</f>
        <v>0</v>
      </c>
      <c r="M205" s="39" t="n">
        <f aca="false">M206</f>
        <v>0</v>
      </c>
      <c r="N205" s="39" t="n">
        <f aca="false">N206</f>
        <v>0</v>
      </c>
      <c r="O205" s="39" t="n">
        <f aca="false">O206</f>
        <v>0</v>
      </c>
      <c r="P205" s="44" t="n">
        <f aca="false">N205-O205</f>
        <v>0</v>
      </c>
    </row>
    <row r="206" customFormat="false" ht="47.25" hidden="true" customHeight="false" outlineLevel="0" collapsed="false">
      <c r="B206" s="57" t="s">
        <v>317</v>
      </c>
      <c r="C206" s="37" t="s">
        <v>35</v>
      </c>
      <c r="D206" s="36" t="s">
        <v>316</v>
      </c>
      <c r="E206" s="24" t="s">
        <v>250</v>
      </c>
      <c r="F206" s="37" t="s">
        <v>31</v>
      </c>
      <c r="G206" s="38"/>
      <c r="H206" s="39"/>
      <c r="I206" s="39"/>
      <c r="J206" s="39"/>
      <c r="K206" s="39"/>
      <c r="L206" s="39"/>
      <c r="M206" s="39"/>
      <c r="N206" s="39"/>
      <c r="O206" s="39"/>
      <c r="P206" s="44" t="n">
        <f aca="false">N206-O206</f>
        <v>0</v>
      </c>
    </row>
    <row r="207" customFormat="false" ht="31.5" hidden="true" customHeight="false" outlineLevel="0" collapsed="false">
      <c r="B207" s="45" t="s">
        <v>253</v>
      </c>
      <c r="C207" s="37" t="s">
        <v>35</v>
      </c>
      <c r="D207" s="36" t="s">
        <v>316</v>
      </c>
      <c r="E207" s="24" t="s">
        <v>254</v>
      </c>
      <c r="F207" s="37"/>
      <c r="G207" s="38" t="n">
        <f aca="false">G208</f>
        <v>0</v>
      </c>
      <c r="H207" s="39" t="n">
        <f aca="false">H208</f>
        <v>0</v>
      </c>
      <c r="I207" s="39" t="n">
        <f aca="false">I208</f>
        <v>0</v>
      </c>
      <c r="J207" s="39" t="n">
        <f aca="false">J208</f>
        <v>0</v>
      </c>
      <c r="K207" s="39" t="n">
        <f aca="false">K208</f>
        <v>0</v>
      </c>
      <c r="L207" s="39" t="n">
        <f aca="false">L208</f>
        <v>0</v>
      </c>
      <c r="M207" s="39" t="n">
        <f aca="false">M208</f>
        <v>0</v>
      </c>
      <c r="N207" s="39" t="n">
        <f aca="false">N208</f>
        <v>0</v>
      </c>
      <c r="O207" s="39" t="n">
        <f aca="false">O208</f>
        <v>0</v>
      </c>
      <c r="P207" s="44" t="n">
        <f aca="false">N207-O207</f>
        <v>0</v>
      </c>
    </row>
    <row r="208" customFormat="false" ht="47.25" hidden="true" customHeight="false" outlineLevel="0" collapsed="false">
      <c r="B208" s="45" t="s">
        <v>255</v>
      </c>
      <c r="C208" s="37" t="s">
        <v>35</v>
      </c>
      <c r="D208" s="36" t="s">
        <v>316</v>
      </c>
      <c r="E208" s="24" t="s">
        <v>256</v>
      </c>
      <c r="F208" s="37"/>
      <c r="G208" s="38" t="n">
        <f aca="false">G209</f>
        <v>0</v>
      </c>
      <c r="H208" s="39" t="n">
        <f aca="false">H209</f>
        <v>0</v>
      </c>
      <c r="I208" s="39" t="n">
        <f aca="false">I209</f>
        <v>0</v>
      </c>
      <c r="J208" s="39" t="n">
        <f aca="false">J209</f>
        <v>0</v>
      </c>
      <c r="K208" s="39" t="n">
        <f aca="false">K209</f>
        <v>0</v>
      </c>
      <c r="L208" s="39" t="n">
        <f aca="false">L209</f>
        <v>0</v>
      </c>
      <c r="M208" s="39" t="n">
        <f aca="false">M209</f>
        <v>0</v>
      </c>
      <c r="N208" s="39" t="n">
        <f aca="false">N209</f>
        <v>0</v>
      </c>
      <c r="O208" s="39" t="n">
        <f aca="false">O209</f>
        <v>0</v>
      </c>
      <c r="P208" s="44" t="n">
        <f aca="false">N208-O208</f>
        <v>0</v>
      </c>
    </row>
    <row r="209" customFormat="false" ht="47.25" hidden="true" customHeight="false" outlineLevel="0" collapsed="false">
      <c r="B209" s="57" t="s">
        <v>317</v>
      </c>
      <c r="C209" s="37" t="s">
        <v>35</v>
      </c>
      <c r="D209" s="36" t="s">
        <v>316</v>
      </c>
      <c r="E209" s="24" t="s">
        <v>257</v>
      </c>
      <c r="F209" s="37" t="s">
        <v>31</v>
      </c>
      <c r="G209" s="38"/>
      <c r="H209" s="39"/>
      <c r="I209" s="39"/>
      <c r="J209" s="39"/>
      <c r="K209" s="39"/>
      <c r="L209" s="39"/>
      <c r="M209" s="39"/>
      <c r="N209" s="39"/>
      <c r="O209" s="39"/>
      <c r="P209" s="44" t="n">
        <f aca="false">N209-O209</f>
        <v>0</v>
      </c>
    </row>
    <row r="210" customFormat="false" ht="63" hidden="false" customHeight="false" outlineLevel="0" collapsed="false">
      <c r="B210" s="35" t="s">
        <v>318</v>
      </c>
      <c r="C210" s="37" t="s">
        <v>35</v>
      </c>
      <c r="D210" s="37" t="n">
        <v>12</v>
      </c>
      <c r="E210" s="24" t="s">
        <v>319</v>
      </c>
      <c r="F210" s="31"/>
      <c r="G210" s="32" t="n">
        <f aca="false">G211+G219</f>
        <v>116.4</v>
      </c>
      <c r="H210" s="33" t="n">
        <f aca="false">H211+H219</f>
        <v>835.14753</v>
      </c>
      <c r="I210" s="33" t="n">
        <f aca="false">I211+I219</f>
        <v>951.54753</v>
      </c>
      <c r="J210" s="33" t="n">
        <f aca="false">J211+J219</f>
        <v>0</v>
      </c>
      <c r="K210" s="33" t="n">
        <f aca="false">K211+K219</f>
        <v>951.54753</v>
      </c>
      <c r="L210" s="33" t="n">
        <f aca="false">L211+L219</f>
        <v>0</v>
      </c>
      <c r="M210" s="33" t="n">
        <f aca="false">M211+M219</f>
        <v>951.54753</v>
      </c>
      <c r="N210" s="33" t="n">
        <f aca="false">N211+N219</f>
        <v>0</v>
      </c>
      <c r="O210" s="33" t="n">
        <f aca="false">O211+O219</f>
        <v>0</v>
      </c>
      <c r="P210" s="44" t="n">
        <f aca="false">N210-O210</f>
        <v>0</v>
      </c>
    </row>
    <row r="211" customFormat="false" ht="31.5" hidden="false" customHeight="false" outlineLevel="0" collapsed="false">
      <c r="B211" s="35" t="s">
        <v>320</v>
      </c>
      <c r="C211" s="37" t="s">
        <v>35</v>
      </c>
      <c r="D211" s="37" t="n">
        <v>12</v>
      </c>
      <c r="E211" s="23" t="s">
        <v>321</v>
      </c>
      <c r="F211" s="31"/>
      <c r="G211" s="32" t="n">
        <f aca="false">G212+G216</f>
        <v>116.4</v>
      </c>
      <c r="H211" s="33" t="n">
        <f aca="false">H212+H216</f>
        <v>835.14753</v>
      </c>
      <c r="I211" s="33" t="n">
        <f aca="false">I212+I216</f>
        <v>951.54753</v>
      </c>
      <c r="J211" s="33" t="n">
        <f aca="false">J212+J216</f>
        <v>0</v>
      </c>
      <c r="K211" s="33" t="n">
        <f aca="false">K212+K216</f>
        <v>951.54753</v>
      </c>
      <c r="L211" s="33" t="n">
        <f aca="false">L212+L216</f>
        <v>0</v>
      </c>
      <c r="M211" s="33" t="n">
        <f aca="false">M212+M216</f>
        <v>951.54753</v>
      </c>
      <c r="N211" s="33" t="n">
        <f aca="false">N212+N216</f>
        <v>0</v>
      </c>
      <c r="O211" s="33" t="n">
        <f aca="false">O212+O216</f>
        <v>0</v>
      </c>
      <c r="P211" s="44" t="n">
        <f aca="false">N211-O211</f>
        <v>0</v>
      </c>
    </row>
    <row r="212" customFormat="false" ht="31.5" hidden="false" customHeight="false" outlineLevel="0" collapsed="false">
      <c r="B212" s="41" t="s">
        <v>322</v>
      </c>
      <c r="C212" s="37" t="s">
        <v>35</v>
      </c>
      <c r="D212" s="37" t="n">
        <v>12</v>
      </c>
      <c r="E212" s="23" t="s">
        <v>323</v>
      </c>
      <c r="F212" s="31"/>
      <c r="G212" s="32" t="n">
        <f aca="false">G213+G214</f>
        <v>116.4</v>
      </c>
      <c r="H212" s="33" t="n">
        <f aca="false">H213+H214</f>
        <v>835.14753</v>
      </c>
      <c r="I212" s="33" t="n">
        <f aca="false">I213+I214</f>
        <v>951.54753</v>
      </c>
      <c r="J212" s="33" t="n">
        <f aca="false">J213+J214</f>
        <v>0</v>
      </c>
      <c r="K212" s="33" t="n">
        <f aca="false">K213+K214</f>
        <v>951.54753</v>
      </c>
      <c r="L212" s="33" t="n">
        <f aca="false">L213+L214</f>
        <v>0</v>
      </c>
      <c r="M212" s="33" t="n">
        <f aca="false">M213+M214</f>
        <v>951.54753</v>
      </c>
      <c r="N212" s="33" t="n">
        <f aca="false">N213+N214</f>
        <v>0</v>
      </c>
      <c r="O212" s="33" t="n">
        <f aca="false">O213+O214</f>
        <v>0</v>
      </c>
      <c r="P212" s="44" t="n">
        <f aca="false">N212-O212</f>
        <v>0</v>
      </c>
    </row>
    <row r="213" customFormat="false" ht="63" hidden="false" customHeight="false" outlineLevel="0" collapsed="false">
      <c r="B213" s="35" t="s">
        <v>324</v>
      </c>
      <c r="C213" s="37" t="s">
        <v>35</v>
      </c>
      <c r="D213" s="37" t="n">
        <v>12</v>
      </c>
      <c r="E213" s="51" t="s">
        <v>325</v>
      </c>
      <c r="F213" s="37" t="s">
        <v>31</v>
      </c>
      <c r="G213" s="49" t="n">
        <v>80</v>
      </c>
      <c r="H213" s="50" t="n">
        <v>594.92638</v>
      </c>
      <c r="I213" s="43" t="n">
        <f aca="false">G213+H213</f>
        <v>674.92638</v>
      </c>
      <c r="J213" s="50"/>
      <c r="K213" s="43" t="n">
        <f aca="false">I213+J213</f>
        <v>674.92638</v>
      </c>
      <c r="L213" s="50"/>
      <c r="M213" s="43" t="n">
        <f aca="false">K213+L213</f>
        <v>674.92638</v>
      </c>
      <c r="N213" s="39" t="n">
        <v>0</v>
      </c>
      <c r="O213" s="39" t="n">
        <v>0</v>
      </c>
      <c r="P213" s="44" t="n">
        <f aca="false">N213-O213</f>
        <v>0</v>
      </c>
    </row>
    <row r="214" customFormat="false" ht="63" hidden="false" customHeight="false" outlineLevel="0" collapsed="false">
      <c r="B214" s="35" t="s">
        <v>326</v>
      </c>
      <c r="C214" s="37" t="s">
        <v>35</v>
      </c>
      <c r="D214" s="37" t="n">
        <v>12</v>
      </c>
      <c r="E214" s="51" t="s">
        <v>327</v>
      </c>
      <c r="F214" s="37" t="s">
        <v>31</v>
      </c>
      <c r="G214" s="49" t="n">
        <v>36.4</v>
      </c>
      <c r="H214" s="50" t="n">
        <v>240.22115</v>
      </c>
      <c r="I214" s="43" t="n">
        <f aca="false">G214+H214</f>
        <v>276.62115</v>
      </c>
      <c r="J214" s="50"/>
      <c r="K214" s="43" t="n">
        <f aca="false">I214+J214</f>
        <v>276.62115</v>
      </c>
      <c r="L214" s="50"/>
      <c r="M214" s="43" t="n">
        <f aca="false">K214+L214</f>
        <v>276.62115</v>
      </c>
      <c r="N214" s="39" t="n">
        <v>0</v>
      </c>
      <c r="O214" s="39" t="n">
        <v>0</v>
      </c>
      <c r="P214" s="44" t="n">
        <f aca="false">N214-O214</f>
        <v>0</v>
      </c>
    </row>
    <row r="215" customFormat="false" ht="173.25" hidden="true" customHeight="false" outlineLevel="0" collapsed="false">
      <c r="B215" s="35" t="s">
        <v>328</v>
      </c>
      <c r="C215" s="37" t="s">
        <v>35</v>
      </c>
      <c r="D215" s="37" t="n">
        <v>12</v>
      </c>
      <c r="E215" s="51" t="s">
        <v>329</v>
      </c>
      <c r="F215" s="37" t="s">
        <v>131</v>
      </c>
      <c r="G215" s="38"/>
      <c r="H215" s="39"/>
      <c r="I215" s="39"/>
      <c r="J215" s="39"/>
      <c r="K215" s="39"/>
      <c r="L215" s="39"/>
      <c r="M215" s="39"/>
      <c r="N215" s="39"/>
      <c r="O215" s="39"/>
      <c r="P215" s="44" t="n">
        <f aca="false">N215-O215</f>
        <v>0</v>
      </c>
    </row>
    <row r="216" customFormat="false" ht="63" hidden="true" customHeight="false" outlineLevel="0" collapsed="false">
      <c r="B216" s="45" t="s">
        <v>330</v>
      </c>
      <c r="C216" s="37" t="s">
        <v>35</v>
      </c>
      <c r="D216" s="48" t="s">
        <v>316</v>
      </c>
      <c r="E216" s="23" t="s">
        <v>331</v>
      </c>
      <c r="F216" s="51"/>
      <c r="G216" s="38" t="n">
        <f aca="false">G217+G218</f>
        <v>0</v>
      </c>
      <c r="H216" s="39" t="n">
        <f aca="false">H217+H218</f>
        <v>0</v>
      </c>
      <c r="I216" s="39" t="n">
        <f aca="false">I217+I218</f>
        <v>0</v>
      </c>
      <c r="J216" s="39" t="n">
        <f aca="false">J217+J218</f>
        <v>0</v>
      </c>
      <c r="K216" s="39" t="n">
        <f aca="false">K217+K218</f>
        <v>0</v>
      </c>
      <c r="L216" s="39" t="n">
        <f aca="false">L217+L218</f>
        <v>0</v>
      </c>
      <c r="M216" s="39" t="n">
        <f aca="false">M217+M218</f>
        <v>0</v>
      </c>
      <c r="N216" s="39" t="n">
        <f aca="false">N217</f>
        <v>0</v>
      </c>
      <c r="O216" s="39" t="n">
        <f aca="false">O217</f>
        <v>0</v>
      </c>
      <c r="P216" s="44"/>
    </row>
    <row r="217" customFormat="false" ht="63" hidden="true" customHeight="false" outlineLevel="0" collapsed="false">
      <c r="B217" s="45" t="s">
        <v>332</v>
      </c>
      <c r="C217" s="37" t="s">
        <v>35</v>
      </c>
      <c r="D217" s="48" t="s">
        <v>316</v>
      </c>
      <c r="E217" s="37" t="s">
        <v>333</v>
      </c>
      <c r="F217" s="37" t="s">
        <v>31</v>
      </c>
      <c r="G217" s="38" t="n">
        <v>0</v>
      </c>
      <c r="H217" s="39" t="n">
        <v>0</v>
      </c>
      <c r="I217" s="39" t="n">
        <v>0</v>
      </c>
      <c r="J217" s="39" t="n">
        <v>0</v>
      </c>
      <c r="K217" s="39" t="n">
        <v>0</v>
      </c>
      <c r="L217" s="39" t="n">
        <v>0</v>
      </c>
      <c r="M217" s="39" t="n">
        <v>0</v>
      </c>
      <c r="N217" s="39"/>
      <c r="O217" s="39"/>
      <c r="P217" s="44"/>
    </row>
    <row r="218" customFormat="false" ht="47.25" hidden="true" customHeight="false" outlineLevel="0" collapsed="false">
      <c r="B218" s="45" t="s">
        <v>334</v>
      </c>
      <c r="C218" s="37" t="s">
        <v>35</v>
      </c>
      <c r="D218" s="48" t="s">
        <v>316</v>
      </c>
      <c r="E218" s="37" t="s">
        <v>333</v>
      </c>
      <c r="F218" s="37" t="s">
        <v>306</v>
      </c>
      <c r="G218" s="38"/>
      <c r="H218" s="39"/>
      <c r="I218" s="39"/>
      <c r="J218" s="39"/>
      <c r="K218" s="39"/>
      <c r="L218" s="39"/>
      <c r="M218" s="39"/>
      <c r="N218" s="39" t="n">
        <v>0</v>
      </c>
      <c r="O218" s="39" t="n">
        <v>0</v>
      </c>
      <c r="P218" s="44"/>
    </row>
    <row r="219" customFormat="false" ht="39.75" hidden="true" customHeight="true" outlineLevel="0" collapsed="false">
      <c r="A219" s="77"/>
      <c r="B219" s="78" t="s">
        <v>335</v>
      </c>
      <c r="C219" s="37" t="s">
        <v>35</v>
      </c>
      <c r="D219" s="37" t="s">
        <v>316</v>
      </c>
      <c r="E219" s="37" t="s">
        <v>336</v>
      </c>
      <c r="F219" s="37"/>
      <c r="G219" s="38" t="n">
        <f aca="false">G220+G224</f>
        <v>0</v>
      </c>
      <c r="H219" s="39" t="n">
        <f aca="false">H220+H224</f>
        <v>0</v>
      </c>
      <c r="I219" s="39" t="n">
        <f aca="false">I220+I224</f>
        <v>0</v>
      </c>
      <c r="J219" s="39" t="n">
        <f aca="false">J220+J224</f>
        <v>0</v>
      </c>
      <c r="K219" s="39" t="n">
        <f aca="false">K220+K224</f>
        <v>0</v>
      </c>
      <c r="L219" s="39" t="n">
        <f aca="false">L220+L224</f>
        <v>0</v>
      </c>
      <c r="M219" s="39" t="n">
        <f aca="false">M220+M224</f>
        <v>0</v>
      </c>
      <c r="N219" s="39" t="n">
        <f aca="false">N220+N224</f>
        <v>0</v>
      </c>
      <c r="O219" s="39" t="n">
        <f aca="false">O220+O224</f>
        <v>0</v>
      </c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  <c r="AE219" s="77"/>
      <c r="AF219" s="77"/>
      <c r="AG219" s="77"/>
      <c r="AH219" s="77"/>
      <c r="AI219" s="77"/>
      <c r="AJ219" s="77"/>
      <c r="AK219" s="77"/>
      <c r="AL219" s="77"/>
      <c r="AM219" s="77"/>
      <c r="AN219" s="77"/>
      <c r="AO219" s="77"/>
      <c r="AP219" s="77"/>
      <c r="AQ219" s="77"/>
      <c r="AR219" s="77"/>
      <c r="AS219" s="77"/>
      <c r="AT219" s="77"/>
      <c r="AU219" s="77"/>
      <c r="AV219" s="77"/>
      <c r="AW219" s="77"/>
      <c r="AX219" s="77"/>
      <c r="AY219" s="77"/>
      <c r="AZ219" s="77"/>
      <c r="BA219" s="77"/>
      <c r="BB219" s="77"/>
      <c r="BC219" s="77"/>
      <c r="BD219" s="77"/>
      <c r="BE219" s="77"/>
      <c r="BF219" s="77"/>
      <c r="BG219" s="77"/>
      <c r="BH219" s="77"/>
      <c r="BI219" s="77"/>
      <c r="BJ219" s="77"/>
      <c r="BK219" s="77"/>
      <c r="BL219" s="77"/>
      <c r="BM219" s="77"/>
      <c r="BN219" s="77"/>
      <c r="BO219" s="77"/>
      <c r="BP219" s="77"/>
      <c r="BQ219" s="77"/>
      <c r="BR219" s="77"/>
      <c r="BS219" s="77"/>
      <c r="BT219" s="77"/>
      <c r="BU219" s="77"/>
      <c r="BV219" s="77"/>
      <c r="BW219" s="77"/>
      <c r="BX219" s="77"/>
      <c r="BY219" s="77"/>
      <c r="BZ219" s="77"/>
      <c r="CA219" s="77"/>
      <c r="CB219" s="77"/>
      <c r="CC219" s="77"/>
      <c r="CD219" s="77"/>
      <c r="CE219" s="77"/>
      <c r="CF219" s="77"/>
      <c r="CG219" s="77"/>
      <c r="CH219" s="77"/>
      <c r="CI219" s="77"/>
      <c r="CJ219" s="77"/>
      <c r="CK219" s="77"/>
      <c r="CL219" s="77"/>
      <c r="CM219" s="77"/>
      <c r="CN219" s="77"/>
      <c r="CO219" s="77"/>
      <c r="CP219" s="77"/>
      <c r="CQ219" s="77"/>
      <c r="CR219" s="77"/>
      <c r="CS219" s="77"/>
      <c r="CT219" s="77"/>
      <c r="CU219" s="77"/>
      <c r="CV219" s="77"/>
      <c r="CW219" s="77"/>
      <c r="CX219" s="77"/>
      <c r="CY219" s="77"/>
      <c r="CZ219" s="77"/>
      <c r="DA219" s="77"/>
      <c r="DB219" s="77"/>
      <c r="DC219" s="77"/>
      <c r="DD219" s="77"/>
      <c r="DE219" s="77"/>
      <c r="DF219" s="77"/>
      <c r="DG219" s="77"/>
      <c r="DH219" s="77"/>
      <c r="DI219" s="77"/>
      <c r="DJ219" s="77"/>
      <c r="DK219" s="77"/>
      <c r="DL219" s="77"/>
      <c r="DM219" s="77"/>
      <c r="DN219" s="77"/>
      <c r="DO219" s="77"/>
      <c r="DP219" s="77"/>
      <c r="DQ219" s="77"/>
      <c r="DR219" s="77"/>
      <c r="DS219" s="77"/>
      <c r="DT219" s="77"/>
      <c r="DU219" s="77"/>
      <c r="DV219" s="77"/>
      <c r="DW219" s="77"/>
      <c r="DX219" s="77"/>
      <c r="DY219" s="77"/>
      <c r="DZ219" s="77"/>
      <c r="EA219" s="77"/>
      <c r="EB219" s="77"/>
      <c r="EC219" s="77"/>
      <c r="ED219" s="77"/>
      <c r="EE219" s="77"/>
      <c r="EF219" s="77"/>
      <c r="EG219" s="77"/>
      <c r="EH219" s="77"/>
      <c r="EI219" s="77"/>
      <c r="EJ219" s="77"/>
      <c r="EK219" s="77"/>
      <c r="EL219" s="77"/>
      <c r="EM219" s="77"/>
      <c r="EN219" s="77"/>
      <c r="EO219" s="77"/>
      <c r="EP219" s="77"/>
      <c r="EQ219" s="77"/>
      <c r="ER219" s="77"/>
      <c r="ES219" s="77"/>
      <c r="ET219" s="77"/>
      <c r="EU219" s="77"/>
      <c r="EV219" s="77"/>
      <c r="EW219" s="77"/>
      <c r="EX219" s="77"/>
      <c r="EY219" s="77"/>
      <c r="EZ219" s="77"/>
      <c r="FA219" s="77"/>
      <c r="FB219" s="77"/>
      <c r="FC219" s="77"/>
      <c r="FD219" s="77"/>
      <c r="FE219" s="77"/>
      <c r="FF219" s="77"/>
      <c r="FG219" s="77"/>
      <c r="FH219" s="77"/>
      <c r="FI219" s="77"/>
      <c r="FJ219" s="77"/>
      <c r="FK219" s="77"/>
      <c r="FL219" s="77"/>
      <c r="FM219" s="77"/>
      <c r="FN219" s="77"/>
      <c r="FO219" s="77"/>
      <c r="FP219" s="77"/>
      <c r="FQ219" s="77"/>
      <c r="FR219" s="77"/>
      <c r="FS219" s="77"/>
      <c r="FT219" s="77"/>
      <c r="FU219" s="77"/>
      <c r="FV219" s="77"/>
      <c r="FW219" s="77"/>
      <c r="FX219" s="77"/>
      <c r="FY219" s="77"/>
      <c r="FZ219" s="77"/>
      <c r="GA219" s="77"/>
      <c r="GB219" s="77"/>
      <c r="GC219" s="77"/>
      <c r="GD219" s="77"/>
      <c r="GE219" s="77"/>
      <c r="GF219" s="77"/>
      <c r="GG219" s="77"/>
      <c r="GH219" s="77"/>
      <c r="GI219" s="77"/>
      <c r="GJ219" s="77"/>
      <c r="GK219" s="77"/>
      <c r="GL219" s="77"/>
      <c r="GM219" s="77"/>
      <c r="GN219" s="77"/>
      <c r="GO219" s="77"/>
      <c r="GP219" s="77"/>
      <c r="GQ219" s="77"/>
      <c r="GR219" s="77"/>
      <c r="GS219" s="77"/>
    </row>
    <row r="220" customFormat="false" ht="31.5" hidden="true" customHeight="false" outlineLevel="0" collapsed="false">
      <c r="A220" s="79"/>
      <c r="B220" s="78" t="s">
        <v>337</v>
      </c>
      <c r="C220" s="37" t="s">
        <v>35</v>
      </c>
      <c r="D220" s="37" t="s">
        <v>316</v>
      </c>
      <c r="E220" s="37" t="s">
        <v>338</v>
      </c>
      <c r="F220" s="37"/>
      <c r="G220" s="38" t="n">
        <f aca="false">G221</f>
        <v>0</v>
      </c>
      <c r="H220" s="39" t="n">
        <f aca="false">H221</f>
        <v>0</v>
      </c>
      <c r="I220" s="39" t="n">
        <f aca="false">I221</f>
        <v>0</v>
      </c>
      <c r="J220" s="39" t="n">
        <f aca="false">J221</f>
        <v>0</v>
      </c>
      <c r="K220" s="39" t="n">
        <f aca="false">K221</f>
        <v>0</v>
      </c>
      <c r="L220" s="39" t="n">
        <f aca="false">L221</f>
        <v>0</v>
      </c>
      <c r="M220" s="39" t="n">
        <f aca="false">M221</f>
        <v>0</v>
      </c>
      <c r="N220" s="39" t="n">
        <f aca="false">N221+N222+N223</f>
        <v>0</v>
      </c>
      <c r="O220" s="39" t="n">
        <f aca="false">O221</f>
        <v>0</v>
      </c>
      <c r="P220" s="79"/>
      <c r="Q220" s="79"/>
      <c r="R220" s="79"/>
      <c r="S220" s="79"/>
      <c r="T220" s="79"/>
      <c r="U220" s="79"/>
      <c r="V220" s="79"/>
      <c r="W220" s="79"/>
      <c r="X220" s="79"/>
      <c r="Y220" s="79"/>
      <c r="Z220" s="79"/>
      <c r="AA220" s="79"/>
      <c r="AB220" s="79"/>
      <c r="AC220" s="79"/>
      <c r="AD220" s="79"/>
      <c r="AE220" s="79"/>
      <c r="AF220" s="79"/>
      <c r="AG220" s="79"/>
      <c r="AH220" s="79"/>
      <c r="AI220" s="79"/>
      <c r="AJ220" s="79"/>
      <c r="AK220" s="79"/>
      <c r="AL220" s="79"/>
      <c r="AM220" s="79"/>
      <c r="AN220" s="79"/>
      <c r="AO220" s="79"/>
      <c r="AP220" s="79"/>
      <c r="AQ220" s="79"/>
      <c r="AR220" s="79"/>
      <c r="AS220" s="79"/>
      <c r="AT220" s="79"/>
      <c r="AU220" s="79"/>
      <c r="AV220" s="79"/>
      <c r="AW220" s="79"/>
      <c r="AX220" s="79"/>
      <c r="AY220" s="79"/>
      <c r="AZ220" s="79"/>
      <c r="BA220" s="79"/>
      <c r="BB220" s="79"/>
      <c r="BC220" s="79"/>
      <c r="BD220" s="79"/>
      <c r="BE220" s="79"/>
      <c r="BF220" s="79"/>
      <c r="BG220" s="79"/>
      <c r="BH220" s="79"/>
      <c r="BI220" s="79"/>
      <c r="BJ220" s="79"/>
      <c r="BK220" s="79"/>
      <c r="BL220" s="79"/>
      <c r="BM220" s="79"/>
      <c r="BN220" s="79"/>
      <c r="BO220" s="79"/>
      <c r="BP220" s="79"/>
      <c r="BQ220" s="79"/>
      <c r="BR220" s="79"/>
      <c r="BS220" s="79"/>
      <c r="BT220" s="79"/>
      <c r="BU220" s="79"/>
      <c r="BV220" s="79"/>
      <c r="BW220" s="79"/>
      <c r="BX220" s="79"/>
      <c r="BY220" s="79"/>
      <c r="BZ220" s="79"/>
      <c r="CA220" s="79"/>
      <c r="CB220" s="79"/>
      <c r="CC220" s="79"/>
      <c r="CD220" s="79"/>
      <c r="CE220" s="79"/>
      <c r="CF220" s="79"/>
      <c r="CG220" s="79"/>
      <c r="CH220" s="79"/>
      <c r="CI220" s="79"/>
      <c r="CJ220" s="79"/>
      <c r="CK220" s="79"/>
      <c r="CL220" s="79"/>
      <c r="CM220" s="79"/>
      <c r="CN220" s="79"/>
      <c r="CO220" s="79"/>
      <c r="CP220" s="79"/>
      <c r="CQ220" s="79"/>
      <c r="CR220" s="79"/>
      <c r="CS220" s="79"/>
      <c r="CT220" s="79"/>
      <c r="CU220" s="79"/>
      <c r="CV220" s="79"/>
      <c r="CW220" s="79"/>
      <c r="CX220" s="79"/>
      <c r="CY220" s="79"/>
      <c r="CZ220" s="79"/>
      <c r="DA220" s="79"/>
      <c r="DB220" s="79"/>
      <c r="DC220" s="79"/>
      <c r="DD220" s="79"/>
      <c r="DE220" s="79"/>
      <c r="DF220" s="79"/>
      <c r="DG220" s="79"/>
      <c r="DH220" s="79"/>
      <c r="DI220" s="79"/>
      <c r="DJ220" s="79"/>
      <c r="DK220" s="79"/>
      <c r="DL220" s="79"/>
      <c r="DM220" s="79"/>
      <c r="DN220" s="79"/>
      <c r="DO220" s="79"/>
      <c r="DP220" s="79"/>
      <c r="DQ220" s="79"/>
      <c r="DR220" s="79"/>
      <c r="DS220" s="79"/>
      <c r="DT220" s="79"/>
      <c r="DU220" s="79"/>
      <c r="DV220" s="79"/>
      <c r="DW220" s="79"/>
      <c r="DX220" s="79"/>
      <c r="DY220" s="79"/>
      <c r="DZ220" s="79"/>
      <c r="EA220" s="79"/>
      <c r="EB220" s="79"/>
      <c r="EC220" s="79"/>
      <c r="ED220" s="79"/>
      <c r="EE220" s="79"/>
      <c r="EF220" s="79"/>
      <c r="EG220" s="79"/>
      <c r="EH220" s="79"/>
      <c r="EI220" s="79"/>
      <c r="EJ220" s="79"/>
      <c r="EK220" s="79"/>
      <c r="EL220" s="79"/>
      <c r="EM220" s="79"/>
      <c r="EN220" s="79"/>
      <c r="EO220" s="79"/>
      <c r="EP220" s="79"/>
      <c r="EQ220" s="79"/>
      <c r="ER220" s="79"/>
      <c r="ES220" s="79"/>
      <c r="ET220" s="79"/>
      <c r="EU220" s="79"/>
      <c r="EV220" s="79"/>
      <c r="EW220" s="79"/>
      <c r="EX220" s="79"/>
      <c r="EY220" s="79"/>
      <c r="EZ220" s="79"/>
      <c r="FA220" s="79"/>
      <c r="FB220" s="79"/>
      <c r="FC220" s="79"/>
      <c r="FD220" s="79"/>
      <c r="FE220" s="79"/>
      <c r="FF220" s="79"/>
      <c r="FG220" s="79"/>
      <c r="FH220" s="79"/>
      <c r="FI220" s="79"/>
      <c r="FJ220" s="79"/>
      <c r="FK220" s="79"/>
      <c r="FL220" s="79"/>
      <c r="FM220" s="79"/>
      <c r="FN220" s="79"/>
      <c r="FO220" s="79"/>
      <c r="FP220" s="79"/>
      <c r="FQ220" s="79"/>
      <c r="FR220" s="79"/>
      <c r="FS220" s="79"/>
      <c r="FT220" s="79"/>
      <c r="FU220" s="79"/>
      <c r="FV220" s="79"/>
      <c r="FW220" s="79"/>
      <c r="FX220" s="79"/>
      <c r="FY220" s="79"/>
      <c r="FZ220" s="79"/>
      <c r="GA220" s="79"/>
      <c r="GB220" s="79"/>
      <c r="GC220" s="79"/>
      <c r="GD220" s="79"/>
      <c r="GE220" s="79"/>
      <c r="GF220" s="79"/>
      <c r="GG220" s="79"/>
      <c r="GH220" s="79"/>
      <c r="GI220" s="79"/>
      <c r="GJ220" s="79"/>
      <c r="GK220" s="79"/>
      <c r="GL220" s="79"/>
      <c r="GM220" s="79"/>
      <c r="GN220" s="79"/>
      <c r="GO220" s="79"/>
      <c r="GP220" s="79"/>
      <c r="GQ220" s="79"/>
      <c r="GR220" s="79"/>
      <c r="GS220" s="79"/>
    </row>
    <row r="221" customFormat="false" ht="37.5" hidden="true" customHeight="true" outlineLevel="0" collapsed="false">
      <c r="B221" s="45" t="s">
        <v>339</v>
      </c>
      <c r="C221" s="37" t="s">
        <v>35</v>
      </c>
      <c r="D221" s="37" t="s">
        <v>316</v>
      </c>
      <c r="E221" s="37" t="s">
        <v>340</v>
      </c>
      <c r="F221" s="37" t="s">
        <v>131</v>
      </c>
      <c r="G221" s="38" t="n">
        <v>0</v>
      </c>
      <c r="H221" s="39" t="n">
        <v>0</v>
      </c>
      <c r="I221" s="39" t="n">
        <v>0</v>
      </c>
      <c r="J221" s="39" t="n">
        <v>0</v>
      </c>
      <c r="K221" s="39" t="n">
        <v>0</v>
      </c>
      <c r="L221" s="39" t="n">
        <v>0</v>
      </c>
      <c r="M221" s="39" t="n">
        <v>0</v>
      </c>
      <c r="N221" s="39" t="n">
        <v>0</v>
      </c>
      <c r="O221" s="39" t="n">
        <v>0</v>
      </c>
      <c r="P221" s="44"/>
    </row>
    <row r="222" customFormat="false" ht="37.5" hidden="true" customHeight="true" outlineLevel="0" collapsed="false">
      <c r="B222" s="45" t="s">
        <v>341</v>
      </c>
      <c r="C222" s="37" t="s">
        <v>35</v>
      </c>
      <c r="D222" s="37" t="s">
        <v>316</v>
      </c>
      <c r="E222" s="37" t="s">
        <v>340</v>
      </c>
      <c r="F222" s="37" t="s">
        <v>131</v>
      </c>
      <c r="G222" s="38" t="n">
        <v>0</v>
      </c>
      <c r="H222" s="39" t="n">
        <v>0</v>
      </c>
      <c r="I222" s="39" t="n">
        <v>0</v>
      </c>
      <c r="J222" s="39" t="n">
        <v>0</v>
      </c>
      <c r="K222" s="39" t="n">
        <v>0</v>
      </c>
      <c r="L222" s="39" t="n">
        <v>0</v>
      </c>
      <c r="M222" s="39" t="n">
        <v>0</v>
      </c>
      <c r="N222" s="39" t="n">
        <v>0</v>
      </c>
      <c r="O222" s="39" t="n">
        <v>0</v>
      </c>
      <c r="P222" s="44"/>
    </row>
    <row r="223" customFormat="false" ht="37.5" hidden="true" customHeight="true" outlineLevel="0" collapsed="false">
      <c r="B223" s="45" t="s">
        <v>342</v>
      </c>
      <c r="C223" s="37" t="s">
        <v>35</v>
      </c>
      <c r="D223" s="37" t="s">
        <v>316</v>
      </c>
      <c r="E223" s="37" t="s">
        <v>340</v>
      </c>
      <c r="F223" s="37" t="s">
        <v>131</v>
      </c>
      <c r="G223" s="38" t="n">
        <v>0</v>
      </c>
      <c r="H223" s="39" t="n">
        <v>0</v>
      </c>
      <c r="I223" s="39" t="n">
        <v>0</v>
      </c>
      <c r="J223" s="39" t="n">
        <v>0</v>
      </c>
      <c r="K223" s="39" t="n">
        <v>0</v>
      </c>
      <c r="L223" s="39" t="n">
        <v>0</v>
      </c>
      <c r="M223" s="39" t="n">
        <v>0</v>
      </c>
      <c r="N223" s="39" t="n">
        <v>0</v>
      </c>
      <c r="O223" s="39" t="n">
        <v>0</v>
      </c>
      <c r="P223" s="44"/>
    </row>
    <row r="224" customFormat="false" ht="37.5" hidden="true" customHeight="true" outlineLevel="0" collapsed="false">
      <c r="B224" s="78" t="s">
        <v>343</v>
      </c>
      <c r="C224" s="37" t="s">
        <v>35</v>
      </c>
      <c r="D224" s="37" t="s">
        <v>316</v>
      </c>
      <c r="E224" s="37" t="s">
        <v>344</v>
      </c>
      <c r="F224" s="37"/>
      <c r="G224" s="38" t="n">
        <f aca="false">G225+G226+G227</f>
        <v>0</v>
      </c>
      <c r="H224" s="39" t="n">
        <f aca="false">H225+H226+H227</f>
        <v>0</v>
      </c>
      <c r="I224" s="39" t="n">
        <f aca="false">I225+I226+I227</f>
        <v>0</v>
      </c>
      <c r="J224" s="39" t="n">
        <f aca="false">J225+J226+J227</f>
        <v>0</v>
      </c>
      <c r="K224" s="39" t="n">
        <f aca="false">K225+K226+K227</f>
        <v>0</v>
      </c>
      <c r="L224" s="39" t="n">
        <f aca="false">L225+L226+L227</f>
        <v>0</v>
      </c>
      <c r="M224" s="39" t="n">
        <f aca="false">M225+M226+M227</f>
        <v>0</v>
      </c>
      <c r="N224" s="39" t="n">
        <f aca="false">N225+N226+N227</f>
        <v>0</v>
      </c>
      <c r="O224" s="39" t="n">
        <f aca="false">O225+O226+O227</f>
        <v>0</v>
      </c>
      <c r="P224" s="44"/>
    </row>
    <row r="225" customFormat="false" ht="37.5" hidden="true" customHeight="true" outlineLevel="0" collapsed="false">
      <c r="B225" s="45" t="s">
        <v>345</v>
      </c>
      <c r="C225" s="37" t="s">
        <v>35</v>
      </c>
      <c r="D225" s="37" t="s">
        <v>316</v>
      </c>
      <c r="E225" s="37" t="s">
        <v>346</v>
      </c>
      <c r="F225" s="37" t="s">
        <v>31</v>
      </c>
      <c r="G225" s="38" t="n">
        <v>0</v>
      </c>
      <c r="H225" s="39" t="n">
        <v>0</v>
      </c>
      <c r="I225" s="39" t="n">
        <v>0</v>
      </c>
      <c r="J225" s="39" t="n">
        <v>0</v>
      </c>
      <c r="K225" s="39" t="n">
        <v>0</v>
      </c>
      <c r="L225" s="39" t="n">
        <v>0</v>
      </c>
      <c r="M225" s="39" t="n">
        <v>0</v>
      </c>
      <c r="N225" s="39" t="n">
        <v>0</v>
      </c>
      <c r="O225" s="39" t="n">
        <v>0</v>
      </c>
      <c r="P225" s="44"/>
    </row>
    <row r="226" customFormat="false" ht="37.5" hidden="true" customHeight="true" outlineLevel="0" collapsed="false">
      <c r="B226" s="45" t="s">
        <v>341</v>
      </c>
      <c r="C226" s="37" t="s">
        <v>35</v>
      </c>
      <c r="D226" s="37" t="s">
        <v>316</v>
      </c>
      <c r="E226" s="37" t="s">
        <v>347</v>
      </c>
      <c r="F226" s="37" t="s">
        <v>131</v>
      </c>
      <c r="G226" s="38" t="n">
        <v>0</v>
      </c>
      <c r="H226" s="39" t="n">
        <v>0</v>
      </c>
      <c r="I226" s="39" t="n">
        <v>0</v>
      </c>
      <c r="J226" s="39" t="n">
        <v>0</v>
      </c>
      <c r="K226" s="39" t="n">
        <v>0</v>
      </c>
      <c r="L226" s="39" t="n">
        <v>0</v>
      </c>
      <c r="M226" s="39" t="n">
        <v>0</v>
      </c>
      <c r="N226" s="39" t="n">
        <v>0</v>
      </c>
      <c r="O226" s="39" t="n">
        <v>0</v>
      </c>
      <c r="P226" s="44"/>
    </row>
    <row r="227" customFormat="false" ht="37.5" hidden="true" customHeight="true" outlineLevel="0" collapsed="false">
      <c r="B227" s="45" t="s">
        <v>348</v>
      </c>
      <c r="C227" s="37" t="s">
        <v>35</v>
      </c>
      <c r="D227" s="37" t="s">
        <v>316</v>
      </c>
      <c r="E227" s="37" t="s">
        <v>347</v>
      </c>
      <c r="F227" s="37" t="s">
        <v>131</v>
      </c>
      <c r="G227" s="38" t="n">
        <v>0</v>
      </c>
      <c r="H227" s="39" t="n">
        <v>0</v>
      </c>
      <c r="I227" s="39" t="n">
        <v>0</v>
      </c>
      <c r="J227" s="39" t="n">
        <v>0</v>
      </c>
      <c r="K227" s="39" t="n">
        <v>0</v>
      </c>
      <c r="L227" s="39" t="n">
        <v>0</v>
      </c>
      <c r="M227" s="39" t="n">
        <v>0</v>
      </c>
      <c r="N227" s="39" t="n">
        <v>0</v>
      </c>
      <c r="O227" s="39" t="n">
        <v>0</v>
      </c>
      <c r="P227" s="44"/>
    </row>
    <row r="228" customFormat="false" ht="31.5" hidden="false" customHeight="false" outlineLevel="0" collapsed="false">
      <c r="B228" s="35" t="s">
        <v>96</v>
      </c>
      <c r="C228" s="37" t="s">
        <v>35</v>
      </c>
      <c r="D228" s="37" t="n">
        <v>12</v>
      </c>
      <c r="E228" s="24" t="s">
        <v>97</v>
      </c>
      <c r="F228" s="37"/>
      <c r="G228" s="38" t="n">
        <f aca="false">G229</f>
        <v>4260</v>
      </c>
      <c r="H228" s="39" t="n">
        <f aca="false">H229</f>
        <v>2971.87399</v>
      </c>
      <c r="I228" s="39" t="n">
        <f aca="false">I229</f>
        <v>7231.87399</v>
      </c>
      <c r="J228" s="39" t="n">
        <f aca="false">J229</f>
        <v>0</v>
      </c>
      <c r="K228" s="39" t="n">
        <f aca="false">K229</f>
        <v>7231.87399</v>
      </c>
      <c r="L228" s="39" t="n">
        <f aca="false">L229</f>
        <v>0</v>
      </c>
      <c r="M228" s="39" t="n">
        <f aca="false">M229</f>
        <v>7231.87399</v>
      </c>
      <c r="N228" s="39" t="n">
        <f aca="false">N229</f>
        <v>4250</v>
      </c>
      <c r="O228" s="39" t="n">
        <f aca="false">O229</f>
        <v>4300</v>
      </c>
      <c r="P228" s="44" t="n">
        <f aca="false">N228-O228</f>
        <v>-50</v>
      </c>
    </row>
    <row r="229" customFormat="false" ht="47.25" hidden="false" customHeight="false" outlineLevel="0" collapsed="false">
      <c r="B229" s="35" t="s">
        <v>349</v>
      </c>
      <c r="C229" s="37" t="s">
        <v>35</v>
      </c>
      <c r="D229" s="37" t="n">
        <v>12</v>
      </c>
      <c r="E229" s="24" t="s">
        <v>350</v>
      </c>
      <c r="F229" s="37"/>
      <c r="G229" s="49" t="n">
        <f aca="false">G235+G237+G232+G239+G241+G230</f>
        <v>4260</v>
      </c>
      <c r="H229" s="50" t="n">
        <f aca="false">H235+H237+H232+H239+H241+H230</f>
        <v>2971.87399</v>
      </c>
      <c r="I229" s="50" t="n">
        <f aca="false">I235+I237+I232+I239+I241+I230</f>
        <v>7231.87399</v>
      </c>
      <c r="J229" s="50" t="n">
        <f aca="false">J235+J237+J232+J239+J241+J230</f>
        <v>0</v>
      </c>
      <c r="K229" s="50" t="n">
        <f aca="false">K235+K237+K232+K239+K241+K230</f>
        <v>7231.87399</v>
      </c>
      <c r="L229" s="50" t="n">
        <f aca="false">L235+L237+L232+L239+L241+L230</f>
        <v>0</v>
      </c>
      <c r="M229" s="50" t="n">
        <f aca="false">M235+M237+M232+M239+M241+M230</f>
        <v>7231.87399</v>
      </c>
      <c r="N229" s="50" t="n">
        <f aca="false">N235+N237+N232+N239+N241+N230</f>
        <v>4250</v>
      </c>
      <c r="O229" s="50" t="n">
        <f aca="false">O235+O237+O232+O239+O241+O230</f>
        <v>4300</v>
      </c>
      <c r="P229" s="44" t="n">
        <f aca="false">N229-O229</f>
        <v>-50</v>
      </c>
    </row>
    <row r="230" customFormat="false" ht="32.25" hidden="true" customHeight="true" outlineLevel="0" collapsed="false">
      <c r="B230" s="41" t="s">
        <v>351</v>
      </c>
      <c r="C230" s="37" t="s">
        <v>35</v>
      </c>
      <c r="D230" s="37" t="n">
        <v>12</v>
      </c>
      <c r="E230" s="24" t="s">
        <v>352</v>
      </c>
      <c r="F230" s="37"/>
      <c r="G230" s="49" t="n">
        <f aca="false">G231</f>
        <v>0</v>
      </c>
      <c r="H230" s="50" t="n">
        <f aca="false">H231</f>
        <v>0</v>
      </c>
      <c r="I230" s="50" t="n">
        <f aca="false">I231</f>
        <v>0</v>
      </c>
      <c r="J230" s="50" t="n">
        <f aca="false">J231</f>
        <v>0</v>
      </c>
      <c r="K230" s="50" t="n">
        <f aca="false">K231</f>
        <v>0</v>
      </c>
      <c r="L230" s="50" t="n">
        <f aca="false">L231</f>
        <v>0</v>
      </c>
      <c r="M230" s="50" t="n">
        <f aca="false">M231</f>
        <v>0</v>
      </c>
      <c r="N230" s="50" t="n">
        <f aca="false">N231</f>
        <v>0</v>
      </c>
      <c r="O230" s="50" t="n">
        <f aca="false">O231</f>
        <v>0</v>
      </c>
      <c r="P230" s="44" t="n">
        <f aca="false">N230-O230</f>
        <v>0</v>
      </c>
    </row>
    <row r="231" customFormat="false" ht="47.25" hidden="true" customHeight="false" outlineLevel="0" collapsed="false">
      <c r="B231" s="35" t="s">
        <v>353</v>
      </c>
      <c r="C231" s="37" t="s">
        <v>35</v>
      </c>
      <c r="D231" s="37" t="s">
        <v>316</v>
      </c>
      <c r="E231" s="24" t="s">
        <v>354</v>
      </c>
      <c r="F231" s="37" t="s">
        <v>33</v>
      </c>
      <c r="G231" s="49"/>
      <c r="H231" s="50"/>
      <c r="I231" s="50"/>
      <c r="J231" s="50"/>
      <c r="K231" s="50"/>
      <c r="L231" s="50"/>
      <c r="M231" s="50"/>
      <c r="N231" s="50"/>
      <c r="O231" s="50"/>
      <c r="P231" s="44" t="n">
        <f aca="false">N231-O231</f>
        <v>0</v>
      </c>
    </row>
    <row r="232" customFormat="false" ht="63" hidden="false" customHeight="false" outlineLevel="0" collapsed="false">
      <c r="B232" s="41" t="s">
        <v>355</v>
      </c>
      <c r="C232" s="37" t="s">
        <v>35</v>
      </c>
      <c r="D232" s="37" t="n">
        <v>12</v>
      </c>
      <c r="E232" s="24" t="s">
        <v>352</v>
      </c>
      <c r="F232" s="37"/>
      <c r="G232" s="49" t="n">
        <f aca="false">G234+G233</f>
        <v>60</v>
      </c>
      <c r="H232" s="50" t="n">
        <f aca="false">H234+H233</f>
        <v>448.625</v>
      </c>
      <c r="I232" s="50" t="n">
        <f aca="false">I234+I233</f>
        <v>508.625</v>
      </c>
      <c r="J232" s="50" t="n">
        <f aca="false">J234+J233</f>
        <v>0</v>
      </c>
      <c r="K232" s="50" t="n">
        <f aca="false">K234+K233</f>
        <v>508.625</v>
      </c>
      <c r="L232" s="50" t="n">
        <f aca="false">L234+L233</f>
        <v>0</v>
      </c>
      <c r="M232" s="50" t="n">
        <f aca="false">M234+M233</f>
        <v>508.625</v>
      </c>
      <c r="N232" s="50" t="n">
        <f aca="false">N234+N233</f>
        <v>0</v>
      </c>
      <c r="O232" s="50" t="n">
        <f aca="false">O234+O233</f>
        <v>0</v>
      </c>
      <c r="P232" s="44" t="n">
        <f aca="false">N232-O232</f>
        <v>0</v>
      </c>
    </row>
    <row r="233" customFormat="false" ht="63" hidden="false" customHeight="false" outlineLevel="0" collapsed="false">
      <c r="B233" s="35" t="s">
        <v>356</v>
      </c>
      <c r="C233" s="37" t="s">
        <v>35</v>
      </c>
      <c r="D233" s="37" t="s">
        <v>316</v>
      </c>
      <c r="E233" s="24" t="s">
        <v>354</v>
      </c>
      <c r="F233" s="37" t="s">
        <v>31</v>
      </c>
      <c r="G233" s="49" t="n">
        <v>60</v>
      </c>
      <c r="H233" s="50" t="n">
        <v>448.625</v>
      </c>
      <c r="I233" s="43" t="n">
        <f aca="false">G233+H233</f>
        <v>508.625</v>
      </c>
      <c r="J233" s="50"/>
      <c r="K233" s="43" t="n">
        <f aca="false">I233+J233</f>
        <v>508.625</v>
      </c>
      <c r="L233" s="50"/>
      <c r="M233" s="43" t="n">
        <f aca="false">K233+L233</f>
        <v>508.625</v>
      </c>
      <c r="N233" s="50" t="n">
        <v>0</v>
      </c>
      <c r="O233" s="50" t="n">
        <v>0</v>
      </c>
      <c r="P233" s="44" t="n">
        <f aca="false">N233-O233</f>
        <v>0</v>
      </c>
    </row>
    <row r="234" customFormat="false" ht="47.25" hidden="true" customHeight="false" outlineLevel="0" collapsed="false">
      <c r="B234" s="35" t="s">
        <v>357</v>
      </c>
      <c r="C234" s="37" t="s">
        <v>35</v>
      </c>
      <c r="D234" s="37" t="s">
        <v>316</v>
      </c>
      <c r="E234" s="24" t="s">
        <v>358</v>
      </c>
      <c r="F234" s="37" t="s">
        <v>33</v>
      </c>
      <c r="G234" s="49"/>
      <c r="H234" s="50"/>
      <c r="I234" s="50"/>
      <c r="J234" s="50"/>
      <c r="K234" s="50"/>
      <c r="L234" s="50"/>
      <c r="M234" s="50"/>
      <c r="N234" s="50"/>
      <c r="O234" s="50"/>
      <c r="P234" s="44" t="n">
        <f aca="false">N234-O234</f>
        <v>0</v>
      </c>
    </row>
    <row r="235" customFormat="false" ht="47.25" hidden="true" customHeight="false" outlineLevel="0" collapsed="false">
      <c r="B235" s="41" t="s">
        <v>359</v>
      </c>
      <c r="C235" s="37" t="s">
        <v>35</v>
      </c>
      <c r="D235" s="37" t="n">
        <v>12</v>
      </c>
      <c r="E235" s="24" t="s">
        <v>360</v>
      </c>
      <c r="F235" s="37"/>
      <c r="G235" s="49" t="n">
        <f aca="false">G236</f>
        <v>0</v>
      </c>
      <c r="H235" s="50" t="n">
        <f aca="false">H236</f>
        <v>0</v>
      </c>
      <c r="I235" s="50" t="n">
        <f aca="false">I236</f>
        <v>0</v>
      </c>
      <c r="J235" s="50" t="n">
        <f aca="false">J236</f>
        <v>0</v>
      </c>
      <c r="K235" s="50" t="n">
        <f aca="false">K236</f>
        <v>0</v>
      </c>
      <c r="L235" s="50" t="n">
        <f aca="false">L236</f>
        <v>0</v>
      </c>
      <c r="M235" s="50" t="n">
        <f aca="false">M236</f>
        <v>0</v>
      </c>
      <c r="N235" s="50" t="n">
        <f aca="false">N236</f>
        <v>0</v>
      </c>
      <c r="O235" s="50" t="n">
        <f aca="false">O236</f>
        <v>0</v>
      </c>
      <c r="P235" s="44" t="n">
        <f aca="false">N235-O235</f>
        <v>0</v>
      </c>
    </row>
    <row r="236" customFormat="false" ht="47.25" hidden="true" customHeight="false" outlineLevel="0" collapsed="false">
      <c r="B236" s="35" t="s">
        <v>353</v>
      </c>
      <c r="C236" s="37" t="s">
        <v>35</v>
      </c>
      <c r="D236" s="37" t="n">
        <v>12</v>
      </c>
      <c r="E236" s="24" t="s">
        <v>361</v>
      </c>
      <c r="F236" s="37" t="s">
        <v>33</v>
      </c>
      <c r="G236" s="49"/>
      <c r="H236" s="50"/>
      <c r="I236" s="50"/>
      <c r="J236" s="50"/>
      <c r="K236" s="50"/>
      <c r="L236" s="50"/>
      <c r="M236" s="50"/>
      <c r="N236" s="50"/>
      <c r="O236" s="50"/>
      <c r="P236" s="44" t="n">
        <f aca="false">N236-O236</f>
        <v>0</v>
      </c>
    </row>
    <row r="237" customFormat="false" ht="126" hidden="true" customHeight="false" outlineLevel="0" collapsed="false">
      <c r="B237" s="41" t="s">
        <v>362</v>
      </c>
      <c r="C237" s="37" t="s">
        <v>35</v>
      </c>
      <c r="D237" s="37" t="n">
        <v>12</v>
      </c>
      <c r="E237" s="24" t="s">
        <v>363</v>
      </c>
      <c r="F237" s="37"/>
      <c r="G237" s="49" t="n">
        <f aca="false">G238</f>
        <v>0</v>
      </c>
      <c r="H237" s="50" t="n">
        <f aca="false">H238</f>
        <v>0</v>
      </c>
      <c r="I237" s="50" t="n">
        <f aca="false">I238</f>
        <v>0</v>
      </c>
      <c r="J237" s="50" t="n">
        <f aca="false">J238</f>
        <v>0</v>
      </c>
      <c r="K237" s="50" t="n">
        <f aca="false">K238</f>
        <v>0</v>
      </c>
      <c r="L237" s="50" t="n">
        <f aca="false">L238</f>
        <v>0</v>
      </c>
      <c r="M237" s="50" t="n">
        <f aca="false">M238</f>
        <v>0</v>
      </c>
      <c r="N237" s="50" t="n">
        <f aca="false">N238</f>
        <v>0</v>
      </c>
      <c r="O237" s="50" t="n">
        <f aca="false">O238</f>
        <v>0</v>
      </c>
      <c r="P237" s="44" t="n">
        <f aca="false">N237-O237</f>
        <v>0</v>
      </c>
    </row>
    <row r="238" customFormat="false" ht="47.25" hidden="true" customHeight="false" outlineLevel="0" collapsed="false">
      <c r="B238" s="35" t="s">
        <v>357</v>
      </c>
      <c r="C238" s="37" t="s">
        <v>35</v>
      </c>
      <c r="D238" s="37" t="n">
        <v>12</v>
      </c>
      <c r="E238" s="24" t="s">
        <v>364</v>
      </c>
      <c r="F238" s="37" t="s">
        <v>33</v>
      </c>
      <c r="G238" s="49"/>
      <c r="H238" s="50"/>
      <c r="I238" s="50"/>
      <c r="J238" s="50"/>
      <c r="K238" s="50"/>
      <c r="L238" s="50"/>
      <c r="M238" s="50"/>
      <c r="N238" s="50" t="n">
        <v>0</v>
      </c>
      <c r="O238" s="50" t="n">
        <v>0</v>
      </c>
      <c r="P238" s="44" t="n">
        <f aca="false">N238-O238</f>
        <v>0</v>
      </c>
    </row>
    <row r="239" customFormat="false" ht="141.75" hidden="true" customHeight="false" outlineLevel="0" collapsed="false">
      <c r="B239" s="35" t="s">
        <v>365</v>
      </c>
      <c r="C239" s="37" t="s">
        <v>35</v>
      </c>
      <c r="D239" s="37" t="n">
        <v>12</v>
      </c>
      <c r="E239" s="24" t="s">
        <v>366</v>
      </c>
      <c r="F239" s="37"/>
      <c r="G239" s="49" t="n">
        <f aca="false">G240</f>
        <v>0</v>
      </c>
      <c r="H239" s="50" t="n">
        <f aca="false">H240</f>
        <v>0</v>
      </c>
      <c r="I239" s="50" t="n">
        <f aca="false">I240</f>
        <v>0</v>
      </c>
      <c r="J239" s="50" t="n">
        <f aca="false">J240</f>
        <v>0</v>
      </c>
      <c r="K239" s="50" t="n">
        <f aca="false">K240</f>
        <v>0</v>
      </c>
      <c r="L239" s="50" t="n">
        <f aca="false">L240</f>
        <v>0</v>
      </c>
      <c r="M239" s="50" t="n">
        <f aca="false">M240</f>
        <v>0</v>
      </c>
      <c r="N239" s="50" t="n">
        <f aca="false">N240</f>
        <v>0</v>
      </c>
      <c r="O239" s="50" t="n">
        <f aca="false">O240</f>
        <v>0</v>
      </c>
      <c r="P239" s="44" t="n">
        <f aca="false">N239-O239</f>
        <v>0</v>
      </c>
    </row>
    <row r="240" customFormat="false" ht="47.25" hidden="true" customHeight="false" outlineLevel="0" collapsed="false">
      <c r="B240" s="35" t="s">
        <v>357</v>
      </c>
      <c r="C240" s="37" t="s">
        <v>35</v>
      </c>
      <c r="D240" s="37" t="n">
        <v>12</v>
      </c>
      <c r="E240" s="24" t="s">
        <v>367</v>
      </c>
      <c r="F240" s="37" t="s">
        <v>33</v>
      </c>
      <c r="G240" s="49" t="n">
        <v>0</v>
      </c>
      <c r="H240" s="50" t="n">
        <v>0</v>
      </c>
      <c r="I240" s="50" t="n">
        <v>0</v>
      </c>
      <c r="J240" s="50" t="n">
        <v>0</v>
      </c>
      <c r="K240" s="50" t="n">
        <v>0</v>
      </c>
      <c r="L240" s="50" t="n">
        <v>0</v>
      </c>
      <c r="M240" s="50" t="n">
        <v>0</v>
      </c>
      <c r="N240" s="50" t="n">
        <v>0</v>
      </c>
      <c r="O240" s="50" t="n">
        <v>0</v>
      </c>
      <c r="P240" s="44" t="n">
        <f aca="false">N240-O240</f>
        <v>0</v>
      </c>
    </row>
    <row r="241" customFormat="false" ht="94.5" hidden="false" customHeight="false" outlineLevel="0" collapsed="false">
      <c r="B241" s="35" t="s">
        <v>368</v>
      </c>
      <c r="C241" s="37" t="s">
        <v>35</v>
      </c>
      <c r="D241" s="37" t="n">
        <v>12</v>
      </c>
      <c r="E241" s="24" t="s">
        <v>369</v>
      </c>
      <c r="F241" s="37"/>
      <c r="G241" s="49" t="n">
        <f aca="false">G242</f>
        <v>4200</v>
      </c>
      <c r="H241" s="50" t="n">
        <f aca="false">H242</f>
        <v>2523.24899</v>
      </c>
      <c r="I241" s="50" t="n">
        <f aca="false">I242</f>
        <v>6723.24899</v>
      </c>
      <c r="J241" s="50" t="n">
        <f aca="false">J242</f>
        <v>0</v>
      </c>
      <c r="K241" s="50" t="n">
        <f aca="false">K242</f>
        <v>6723.24899</v>
      </c>
      <c r="L241" s="50" t="n">
        <f aca="false">L242</f>
        <v>0</v>
      </c>
      <c r="M241" s="50" t="n">
        <f aca="false">M242</f>
        <v>6723.24899</v>
      </c>
      <c r="N241" s="50" t="n">
        <f aca="false">N242</f>
        <v>4250</v>
      </c>
      <c r="O241" s="50" t="n">
        <f aca="false">O242</f>
        <v>4300</v>
      </c>
      <c r="P241" s="44" t="n">
        <f aca="false">N241-O241</f>
        <v>-50</v>
      </c>
    </row>
    <row r="242" customFormat="false" ht="47.25" hidden="false" customHeight="false" outlineLevel="0" collapsed="false">
      <c r="B242" s="35" t="s">
        <v>357</v>
      </c>
      <c r="C242" s="37" t="s">
        <v>35</v>
      </c>
      <c r="D242" s="37" t="n">
        <v>12</v>
      </c>
      <c r="E242" s="24" t="s">
        <v>370</v>
      </c>
      <c r="F242" s="37" t="s">
        <v>33</v>
      </c>
      <c r="G242" s="49" t="n">
        <v>4200</v>
      </c>
      <c r="H242" s="50" t="n">
        <v>2523.24899</v>
      </c>
      <c r="I242" s="43" t="n">
        <f aca="false">G242+H242</f>
        <v>6723.24899</v>
      </c>
      <c r="J242" s="50"/>
      <c r="K242" s="43" t="n">
        <f aca="false">I242+J242</f>
        <v>6723.24899</v>
      </c>
      <c r="L242" s="50"/>
      <c r="M242" s="43" t="n">
        <f aca="false">K242+L242</f>
        <v>6723.24899</v>
      </c>
      <c r="N242" s="50" t="n">
        <v>4250</v>
      </c>
      <c r="O242" s="50" t="n">
        <v>4300</v>
      </c>
      <c r="P242" s="44" t="n">
        <f aca="false">N242-O242</f>
        <v>-50</v>
      </c>
    </row>
    <row r="243" customFormat="false" ht="110.25" hidden="true" customHeight="false" outlineLevel="0" collapsed="false">
      <c r="B243" s="35" t="s">
        <v>44</v>
      </c>
      <c r="C243" s="37" t="s">
        <v>35</v>
      </c>
      <c r="D243" s="37" t="n">
        <v>12</v>
      </c>
      <c r="E243" s="24" t="s">
        <v>45</v>
      </c>
      <c r="F243" s="37"/>
      <c r="G243" s="49" t="n">
        <f aca="false">G244</f>
        <v>0</v>
      </c>
      <c r="H243" s="50" t="n">
        <f aca="false">H244</f>
        <v>0</v>
      </c>
      <c r="I243" s="50" t="n">
        <f aca="false">I244</f>
        <v>0</v>
      </c>
      <c r="J243" s="50" t="n">
        <f aca="false">J244</f>
        <v>0</v>
      </c>
      <c r="K243" s="50" t="n">
        <f aca="false">K244</f>
        <v>0</v>
      </c>
      <c r="L243" s="50" t="n">
        <f aca="false">L244</f>
        <v>0</v>
      </c>
      <c r="M243" s="50" t="n">
        <f aca="false">M244</f>
        <v>0</v>
      </c>
      <c r="N243" s="50" t="n">
        <f aca="false">N244</f>
        <v>0</v>
      </c>
      <c r="O243" s="50" t="n">
        <f aca="false">O244</f>
        <v>0</v>
      </c>
      <c r="P243" s="44" t="n">
        <f aca="false">N243-O243</f>
        <v>0</v>
      </c>
    </row>
    <row r="244" customFormat="false" ht="31.5" hidden="true" customHeight="false" outlineLevel="0" collapsed="false">
      <c r="B244" s="35" t="s">
        <v>77</v>
      </c>
      <c r="C244" s="37" t="s">
        <v>35</v>
      </c>
      <c r="D244" s="37" t="n">
        <v>12</v>
      </c>
      <c r="E244" s="24" t="s">
        <v>78</v>
      </c>
      <c r="F244" s="37"/>
      <c r="G244" s="49" t="n">
        <f aca="false">G245</f>
        <v>0</v>
      </c>
      <c r="H244" s="50" t="n">
        <f aca="false">H245</f>
        <v>0</v>
      </c>
      <c r="I244" s="50" t="n">
        <f aca="false">I245</f>
        <v>0</v>
      </c>
      <c r="J244" s="50" t="n">
        <f aca="false">J245</f>
        <v>0</v>
      </c>
      <c r="K244" s="50" t="n">
        <f aca="false">K245</f>
        <v>0</v>
      </c>
      <c r="L244" s="50" t="n">
        <f aca="false">L245</f>
        <v>0</v>
      </c>
      <c r="M244" s="50" t="n">
        <f aca="false">M245</f>
        <v>0</v>
      </c>
      <c r="N244" s="50" t="n">
        <f aca="false">N245</f>
        <v>0</v>
      </c>
      <c r="O244" s="50" t="n">
        <f aca="false">O245</f>
        <v>0</v>
      </c>
      <c r="P244" s="44" t="n">
        <f aca="false">N244-O244</f>
        <v>0</v>
      </c>
    </row>
    <row r="245" customFormat="false" ht="47.25" hidden="true" customHeight="false" outlineLevel="0" collapsed="false">
      <c r="B245" s="41" t="s">
        <v>204</v>
      </c>
      <c r="C245" s="37" t="s">
        <v>35</v>
      </c>
      <c r="D245" s="37" t="n">
        <v>12</v>
      </c>
      <c r="E245" s="24" t="s">
        <v>205</v>
      </c>
      <c r="F245" s="37"/>
      <c r="G245" s="49" t="n">
        <f aca="false">G246</f>
        <v>0</v>
      </c>
      <c r="H245" s="50" t="n">
        <f aca="false">H246</f>
        <v>0</v>
      </c>
      <c r="I245" s="50" t="n">
        <f aca="false">I246</f>
        <v>0</v>
      </c>
      <c r="J245" s="50" t="n">
        <f aca="false">J246</f>
        <v>0</v>
      </c>
      <c r="K245" s="50" t="n">
        <f aca="false">K246</f>
        <v>0</v>
      </c>
      <c r="L245" s="50" t="n">
        <f aca="false">L246</f>
        <v>0</v>
      </c>
      <c r="M245" s="50" t="n">
        <f aca="false">M246</f>
        <v>0</v>
      </c>
      <c r="N245" s="50" t="n">
        <f aca="false">N246</f>
        <v>0</v>
      </c>
      <c r="O245" s="50" t="n">
        <f aca="false">O246</f>
        <v>0</v>
      </c>
      <c r="P245" s="44" t="n">
        <f aca="false">N245-O245</f>
        <v>0</v>
      </c>
    </row>
    <row r="246" customFormat="false" ht="66.75" hidden="true" customHeight="true" outlineLevel="0" collapsed="false">
      <c r="B246" s="41" t="s">
        <v>258</v>
      </c>
      <c r="C246" s="37" t="s">
        <v>35</v>
      </c>
      <c r="D246" s="37" t="s">
        <v>316</v>
      </c>
      <c r="E246" s="24" t="s">
        <v>371</v>
      </c>
      <c r="F246" s="37" t="s">
        <v>31</v>
      </c>
      <c r="G246" s="38"/>
      <c r="H246" s="39"/>
      <c r="I246" s="39"/>
      <c r="J246" s="39"/>
      <c r="K246" s="39"/>
      <c r="L246" s="39"/>
      <c r="M246" s="39"/>
      <c r="N246" s="39"/>
      <c r="O246" s="39"/>
      <c r="P246" s="44" t="n">
        <f aca="false">N246-O246</f>
        <v>0</v>
      </c>
    </row>
    <row r="247" customFormat="false" ht="15.75" hidden="false" customHeight="false" outlineLevel="0" collapsed="false">
      <c r="B247" s="29" t="s">
        <v>372</v>
      </c>
      <c r="C247" s="31" t="s">
        <v>43</v>
      </c>
      <c r="D247" s="31"/>
      <c r="E247" s="37"/>
      <c r="F247" s="37"/>
      <c r="G247" s="32" t="n">
        <f aca="false">G248+G284+G312+G302</f>
        <v>19651.045</v>
      </c>
      <c r="H247" s="33" t="n">
        <f aca="false">H248+H284+H312+H302</f>
        <v>0</v>
      </c>
      <c r="I247" s="33" t="n">
        <f aca="false">I248+I284+I312+I302</f>
        <v>19651.045</v>
      </c>
      <c r="J247" s="33" t="n">
        <f aca="false">J248+J284+J312+J302</f>
        <v>0</v>
      </c>
      <c r="K247" s="33" t="n">
        <f aca="false">K248+K284+K312+K302</f>
        <v>19651.045</v>
      </c>
      <c r="L247" s="33" t="n">
        <f aca="false">L248+L284+L312+L302</f>
        <v>0</v>
      </c>
      <c r="M247" s="33" t="n">
        <f aca="false">M248+M284+M312+M302</f>
        <v>19651.045</v>
      </c>
      <c r="N247" s="33" t="n">
        <f aca="false">N248+N284+N312</f>
        <v>52022.905</v>
      </c>
      <c r="O247" s="33" t="n">
        <f aca="false">O248+O284+O312</f>
        <v>30544.605</v>
      </c>
      <c r="P247" s="44" t="n">
        <f aca="false">N247-O247</f>
        <v>21478.3</v>
      </c>
    </row>
    <row r="248" customFormat="false" ht="15.75" hidden="false" customHeight="false" outlineLevel="0" collapsed="false">
      <c r="B248" s="65" t="s">
        <v>373</v>
      </c>
      <c r="C248" s="31" t="s">
        <v>43</v>
      </c>
      <c r="D248" s="31" t="s">
        <v>201</v>
      </c>
      <c r="E248" s="37"/>
      <c r="F248" s="37"/>
      <c r="G248" s="32" t="n">
        <f aca="false">G255+G269+G279</f>
        <v>10193.8</v>
      </c>
      <c r="H248" s="33" t="n">
        <f aca="false">H255+H269+H279</f>
        <v>0</v>
      </c>
      <c r="I248" s="33" t="n">
        <f aca="false">I255+I269+I279</f>
        <v>10193.8</v>
      </c>
      <c r="J248" s="33" t="n">
        <f aca="false">J255+J269+J279</f>
        <v>0</v>
      </c>
      <c r="K248" s="33" t="n">
        <f aca="false">K255+K269+K279</f>
        <v>10193.8</v>
      </c>
      <c r="L248" s="33" t="n">
        <f aca="false">L255+L269+L279</f>
        <v>0</v>
      </c>
      <c r="M248" s="33" t="n">
        <f aca="false">M255+M269+M279</f>
        <v>10193.8</v>
      </c>
      <c r="N248" s="33" t="n">
        <f aca="false">N255+N269+N279</f>
        <v>44908.36</v>
      </c>
      <c r="O248" s="33" t="n">
        <f aca="false">O255+O269+O279</f>
        <v>23430.06</v>
      </c>
      <c r="P248" s="44" t="n">
        <f aca="false">N248-O248</f>
        <v>21478.3</v>
      </c>
    </row>
    <row r="249" customFormat="false" ht="63" hidden="true" customHeight="false" outlineLevel="0" collapsed="false">
      <c r="B249" s="35" t="s">
        <v>294</v>
      </c>
      <c r="C249" s="37" t="s">
        <v>43</v>
      </c>
      <c r="D249" s="37" t="s">
        <v>201</v>
      </c>
      <c r="E249" s="24" t="s">
        <v>280</v>
      </c>
      <c r="F249" s="37"/>
      <c r="G249" s="38" t="n">
        <f aca="false">G250</f>
        <v>0</v>
      </c>
      <c r="H249" s="39" t="n">
        <f aca="false">H250</f>
        <v>0</v>
      </c>
      <c r="I249" s="39" t="n">
        <f aca="false">I250</f>
        <v>0</v>
      </c>
      <c r="J249" s="39" t="n">
        <f aca="false">J250</f>
        <v>0</v>
      </c>
      <c r="K249" s="39" t="n">
        <f aca="false">K250</f>
        <v>0</v>
      </c>
      <c r="L249" s="39" t="n">
        <f aca="false">L250</f>
        <v>0</v>
      </c>
      <c r="M249" s="39" t="n">
        <f aca="false">M250</f>
        <v>0</v>
      </c>
      <c r="N249" s="39" t="n">
        <f aca="false">N250</f>
        <v>0</v>
      </c>
      <c r="O249" s="39" t="n">
        <f aca="false">O250</f>
        <v>0</v>
      </c>
      <c r="P249" s="44" t="n">
        <f aca="false">N249-O249</f>
        <v>0</v>
      </c>
    </row>
    <row r="250" customFormat="false" ht="47.25" hidden="true" customHeight="false" outlineLevel="0" collapsed="false">
      <c r="B250" s="35" t="s">
        <v>281</v>
      </c>
      <c r="C250" s="37" t="s">
        <v>43</v>
      </c>
      <c r="D250" s="37" t="s">
        <v>201</v>
      </c>
      <c r="E250" s="24" t="s">
        <v>282</v>
      </c>
      <c r="F250" s="37"/>
      <c r="G250" s="38" t="n">
        <f aca="false">G251</f>
        <v>0</v>
      </c>
      <c r="H250" s="39" t="n">
        <f aca="false">H251</f>
        <v>0</v>
      </c>
      <c r="I250" s="39" t="n">
        <f aca="false">I251</f>
        <v>0</v>
      </c>
      <c r="J250" s="39" t="n">
        <f aca="false">J251</f>
        <v>0</v>
      </c>
      <c r="K250" s="39" t="n">
        <f aca="false">K251</f>
        <v>0</v>
      </c>
      <c r="L250" s="39" t="n">
        <f aca="false">L251</f>
        <v>0</v>
      </c>
      <c r="M250" s="39" t="n">
        <f aca="false">M251</f>
        <v>0</v>
      </c>
      <c r="N250" s="39" t="n">
        <f aca="false">N251</f>
        <v>0</v>
      </c>
      <c r="O250" s="39" t="n">
        <f aca="false">O251</f>
        <v>0</v>
      </c>
      <c r="P250" s="44" t="n">
        <f aca="false">N250-O250</f>
        <v>0</v>
      </c>
    </row>
    <row r="251" customFormat="false" ht="47.25" hidden="true" customHeight="false" outlineLevel="0" collapsed="false">
      <c r="B251" s="35" t="s">
        <v>281</v>
      </c>
      <c r="C251" s="37" t="s">
        <v>43</v>
      </c>
      <c r="D251" s="37" t="s">
        <v>201</v>
      </c>
      <c r="E251" s="24" t="s">
        <v>282</v>
      </c>
      <c r="F251" s="37"/>
      <c r="G251" s="38" t="n">
        <f aca="false">G252</f>
        <v>0</v>
      </c>
      <c r="H251" s="39" t="n">
        <f aca="false">H252</f>
        <v>0</v>
      </c>
      <c r="I251" s="39" t="n">
        <f aca="false">I252</f>
        <v>0</v>
      </c>
      <c r="J251" s="39" t="n">
        <f aca="false">J252</f>
        <v>0</v>
      </c>
      <c r="K251" s="39" t="n">
        <f aca="false">K252</f>
        <v>0</v>
      </c>
      <c r="L251" s="39" t="n">
        <f aca="false">L252</f>
        <v>0</v>
      </c>
      <c r="M251" s="39" t="n">
        <f aca="false">M252</f>
        <v>0</v>
      </c>
      <c r="N251" s="39" t="n">
        <f aca="false">N252</f>
        <v>0</v>
      </c>
      <c r="O251" s="39" t="n">
        <f aca="false">O252</f>
        <v>0</v>
      </c>
      <c r="P251" s="44" t="n">
        <f aca="false">N251-O251</f>
        <v>0</v>
      </c>
    </row>
    <row r="252" customFormat="false" ht="47.25" hidden="true" customHeight="false" outlineLevel="0" collapsed="false">
      <c r="B252" s="35" t="s">
        <v>374</v>
      </c>
      <c r="C252" s="37" t="s">
        <v>43</v>
      </c>
      <c r="D252" s="37" t="s">
        <v>201</v>
      </c>
      <c r="E252" s="24" t="s">
        <v>375</v>
      </c>
      <c r="F252" s="37"/>
      <c r="G252" s="38" t="n">
        <f aca="false">G253</f>
        <v>0</v>
      </c>
      <c r="H252" s="39" t="n">
        <f aca="false">H253</f>
        <v>0</v>
      </c>
      <c r="I252" s="39" t="n">
        <f aca="false">I253</f>
        <v>0</v>
      </c>
      <c r="J252" s="39" t="n">
        <f aca="false">J253</f>
        <v>0</v>
      </c>
      <c r="K252" s="39" t="n">
        <f aca="false">K253</f>
        <v>0</v>
      </c>
      <c r="L252" s="39" t="n">
        <f aca="false">L253</f>
        <v>0</v>
      </c>
      <c r="M252" s="39" t="n">
        <f aca="false">M253</f>
        <v>0</v>
      </c>
      <c r="N252" s="39" t="n">
        <f aca="false">N253</f>
        <v>0</v>
      </c>
      <c r="O252" s="39" t="n">
        <f aca="false">O253</f>
        <v>0</v>
      </c>
      <c r="P252" s="44" t="n">
        <f aca="false">N252-O252</f>
        <v>0</v>
      </c>
    </row>
    <row r="253" customFormat="false" ht="110.25" hidden="true" customHeight="false" outlineLevel="0" collapsed="false">
      <c r="B253" s="75" t="s">
        <v>376</v>
      </c>
      <c r="C253" s="37" t="s">
        <v>43</v>
      </c>
      <c r="D253" s="37" t="s">
        <v>201</v>
      </c>
      <c r="E253" s="24" t="s">
        <v>377</v>
      </c>
      <c r="F253" s="37" t="s">
        <v>31</v>
      </c>
      <c r="G253" s="49"/>
      <c r="H253" s="50"/>
      <c r="I253" s="50"/>
      <c r="J253" s="50"/>
      <c r="K253" s="50"/>
      <c r="L253" s="50"/>
      <c r="M253" s="50"/>
      <c r="N253" s="50"/>
      <c r="O253" s="50"/>
      <c r="P253" s="44" t="n">
        <f aca="false">N253-O253</f>
        <v>0</v>
      </c>
    </row>
    <row r="254" customFormat="false" ht="142.5" hidden="true" customHeight="true" outlineLevel="0" collapsed="false">
      <c r="B254" s="57" t="s">
        <v>378</v>
      </c>
      <c r="C254" s="37" t="s">
        <v>43</v>
      </c>
      <c r="D254" s="37" t="s">
        <v>201</v>
      </c>
      <c r="E254" s="51" t="s">
        <v>379</v>
      </c>
      <c r="F254" s="37" t="s">
        <v>31</v>
      </c>
      <c r="G254" s="38"/>
      <c r="H254" s="39"/>
      <c r="I254" s="39"/>
      <c r="J254" s="39"/>
      <c r="K254" s="39"/>
      <c r="L254" s="39"/>
      <c r="M254" s="39"/>
      <c r="N254" s="39"/>
      <c r="O254" s="39"/>
      <c r="P254" s="44" t="n">
        <f aca="false">N254-O254</f>
        <v>0</v>
      </c>
    </row>
    <row r="255" customFormat="false" ht="63.75" hidden="false" customHeight="true" outlineLevel="0" collapsed="false">
      <c r="B255" s="35" t="s">
        <v>318</v>
      </c>
      <c r="C255" s="37" t="s">
        <v>43</v>
      </c>
      <c r="D255" s="37" t="s">
        <v>201</v>
      </c>
      <c r="E255" s="51" t="s">
        <v>380</v>
      </c>
      <c r="F255" s="37"/>
      <c r="G255" s="38" t="n">
        <f aca="false">G256</f>
        <v>3928.2</v>
      </c>
      <c r="H255" s="39" t="n">
        <f aca="false">H256</f>
        <v>0</v>
      </c>
      <c r="I255" s="39" t="n">
        <f aca="false">I256</f>
        <v>3928.2</v>
      </c>
      <c r="J255" s="39" t="n">
        <f aca="false">J256</f>
        <v>0</v>
      </c>
      <c r="K255" s="39" t="n">
        <f aca="false">K256</f>
        <v>3928.2</v>
      </c>
      <c r="L255" s="39" t="n">
        <f aca="false">L256</f>
        <v>0</v>
      </c>
      <c r="M255" s="39" t="n">
        <f aca="false">M256</f>
        <v>3928.2</v>
      </c>
      <c r="N255" s="39" t="n">
        <f aca="false">N256</f>
        <v>35996.2</v>
      </c>
      <c r="O255" s="39" t="n">
        <f aca="false">O256</f>
        <v>4087.2</v>
      </c>
      <c r="P255" s="44"/>
    </row>
    <row r="256" customFormat="false" ht="47.25" hidden="false" customHeight="false" outlineLevel="0" collapsed="false">
      <c r="B256" s="35" t="s">
        <v>381</v>
      </c>
      <c r="C256" s="37" t="s">
        <v>43</v>
      </c>
      <c r="D256" s="37" t="s">
        <v>201</v>
      </c>
      <c r="E256" s="37" t="s">
        <v>336</v>
      </c>
      <c r="F256" s="37"/>
      <c r="G256" s="38" t="n">
        <f aca="false">G257+G261+G265</f>
        <v>3928.2</v>
      </c>
      <c r="H256" s="39" t="n">
        <f aca="false">H257+H261+H265</f>
        <v>0</v>
      </c>
      <c r="I256" s="39" t="n">
        <f aca="false">I257+I261+I265</f>
        <v>3928.2</v>
      </c>
      <c r="J256" s="39" t="n">
        <f aca="false">J257+J261+J265</f>
        <v>0</v>
      </c>
      <c r="K256" s="39" t="n">
        <f aca="false">K257+K261+K265</f>
        <v>3928.2</v>
      </c>
      <c r="L256" s="39" t="n">
        <f aca="false">L257+L261+L265</f>
        <v>0</v>
      </c>
      <c r="M256" s="39" t="n">
        <f aca="false">M257+M261+M265</f>
        <v>3928.2</v>
      </c>
      <c r="N256" s="39" t="n">
        <f aca="false">N257+N261+N265</f>
        <v>35996.2</v>
      </c>
      <c r="O256" s="39" t="n">
        <f aca="false">O257+O261+O265</f>
        <v>4087.2</v>
      </c>
      <c r="P256" s="44"/>
    </row>
    <row r="257" customFormat="false" ht="31.5" hidden="false" customHeight="false" outlineLevel="0" collapsed="false">
      <c r="B257" s="35" t="s">
        <v>382</v>
      </c>
      <c r="C257" s="37" t="s">
        <v>43</v>
      </c>
      <c r="D257" s="37" t="s">
        <v>201</v>
      </c>
      <c r="E257" s="37" t="s">
        <v>383</v>
      </c>
      <c r="F257" s="37"/>
      <c r="G257" s="38" t="n">
        <f aca="false">G260+G258+G259</f>
        <v>3928.2</v>
      </c>
      <c r="H257" s="39" t="n">
        <f aca="false">H260+H258+H259</f>
        <v>0</v>
      </c>
      <c r="I257" s="39" t="n">
        <f aca="false">I260+I258+I259</f>
        <v>3928.2</v>
      </c>
      <c r="J257" s="39" t="n">
        <f aca="false">J260+J258+J259</f>
        <v>0</v>
      </c>
      <c r="K257" s="39" t="n">
        <f aca="false">K260+K258+K259</f>
        <v>3928.2</v>
      </c>
      <c r="L257" s="39" t="n">
        <f aca="false">L260+L258+L259</f>
        <v>0</v>
      </c>
      <c r="M257" s="39" t="n">
        <f aca="false">M260+M258+M259</f>
        <v>3928.2</v>
      </c>
      <c r="N257" s="39" t="n">
        <f aca="false">N260+N258+N259</f>
        <v>3914.2</v>
      </c>
      <c r="O257" s="39" t="n">
        <f aca="false">O260+O258+O259</f>
        <v>3914.2</v>
      </c>
      <c r="P257" s="44"/>
    </row>
    <row r="258" customFormat="false" ht="110.25" hidden="false" customHeight="false" outlineLevel="0" collapsed="false">
      <c r="B258" s="35" t="s">
        <v>384</v>
      </c>
      <c r="C258" s="37" t="s">
        <v>43</v>
      </c>
      <c r="D258" s="37" t="s">
        <v>201</v>
      </c>
      <c r="E258" s="37" t="s">
        <v>385</v>
      </c>
      <c r="F258" s="37" t="s">
        <v>31</v>
      </c>
      <c r="G258" s="49" t="n">
        <v>1000</v>
      </c>
      <c r="H258" s="50" t="n">
        <v>-841.415</v>
      </c>
      <c r="I258" s="43" t="n">
        <f aca="false">G258+H258</f>
        <v>158.585</v>
      </c>
      <c r="J258" s="50"/>
      <c r="K258" s="43" t="n">
        <f aca="false">I258+J258</f>
        <v>158.585</v>
      </c>
      <c r="L258" s="50"/>
      <c r="M258" s="43" t="n">
        <f aca="false">K258+L258</f>
        <v>158.585</v>
      </c>
      <c r="N258" s="50" t="n">
        <v>1000</v>
      </c>
      <c r="O258" s="50" t="n">
        <v>1000</v>
      </c>
      <c r="P258" s="44"/>
    </row>
    <row r="259" customFormat="false" ht="113.25" hidden="true" customHeight="true" outlineLevel="0" collapsed="false">
      <c r="B259" s="35" t="s">
        <v>386</v>
      </c>
      <c r="C259" s="37" t="s">
        <v>43</v>
      </c>
      <c r="D259" s="37" t="s">
        <v>201</v>
      </c>
      <c r="E259" s="37" t="s">
        <v>385</v>
      </c>
      <c r="F259" s="37" t="s">
        <v>31</v>
      </c>
      <c r="G259" s="49" t="n">
        <v>30</v>
      </c>
      <c r="H259" s="50"/>
      <c r="I259" s="43" t="n">
        <f aca="false">G259+H259</f>
        <v>30</v>
      </c>
      <c r="J259" s="50"/>
      <c r="K259" s="43" t="n">
        <f aca="false">I259+J259</f>
        <v>30</v>
      </c>
      <c r="L259" s="50"/>
      <c r="M259" s="43" t="n">
        <f aca="false">K259+L259</f>
        <v>30</v>
      </c>
      <c r="N259" s="50" t="n">
        <v>16</v>
      </c>
      <c r="O259" s="50" t="n">
        <v>16</v>
      </c>
      <c r="P259" s="44"/>
    </row>
    <row r="260" customFormat="false" ht="75" hidden="false" customHeight="true" outlineLevel="0" collapsed="false">
      <c r="B260" s="35" t="s">
        <v>387</v>
      </c>
      <c r="C260" s="37" t="s">
        <v>43</v>
      </c>
      <c r="D260" s="37" t="s">
        <v>201</v>
      </c>
      <c r="E260" s="37" t="s">
        <v>385</v>
      </c>
      <c r="F260" s="37" t="s">
        <v>306</v>
      </c>
      <c r="G260" s="38" t="n">
        <v>2898.2</v>
      </c>
      <c r="H260" s="39" t="n">
        <v>841.415</v>
      </c>
      <c r="I260" s="43" t="n">
        <f aca="false">G260+H260</f>
        <v>3739.615</v>
      </c>
      <c r="J260" s="39"/>
      <c r="K260" s="43" t="n">
        <f aca="false">I260+J260</f>
        <v>3739.615</v>
      </c>
      <c r="L260" s="39"/>
      <c r="M260" s="43" t="n">
        <f aca="false">K260+L260</f>
        <v>3739.615</v>
      </c>
      <c r="N260" s="39" t="n">
        <v>2898.2</v>
      </c>
      <c r="O260" s="39" t="n">
        <v>2898.2</v>
      </c>
      <c r="P260" s="44"/>
    </row>
    <row r="261" customFormat="false" ht="51" hidden="true" customHeight="true" outlineLevel="0" collapsed="false">
      <c r="B261" s="35" t="s">
        <v>388</v>
      </c>
      <c r="C261" s="37" t="s">
        <v>43</v>
      </c>
      <c r="D261" s="37" t="s">
        <v>201</v>
      </c>
      <c r="E261" s="37" t="s">
        <v>389</v>
      </c>
      <c r="F261" s="37"/>
      <c r="G261" s="38" t="n">
        <f aca="false">SUM(G262:G264)</f>
        <v>0</v>
      </c>
      <c r="H261" s="39" t="n">
        <f aca="false">SUM(H262:H264)</f>
        <v>0</v>
      </c>
      <c r="I261" s="39" t="n">
        <f aca="false">SUM(I262:I264)</f>
        <v>0</v>
      </c>
      <c r="J261" s="39" t="n">
        <f aca="false">SUM(J262:J264)</f>
        <v>0</v>
      </c>
      <c r="K261" s="39" t="n">
        <f aca="false">SUM(K262:K264)</f>
        <v>0</v>
      </c>
      <c r="L261" s="39" t="n">
        <f aca="false">SUM(L262:L264)</f>
        <v>0</v>
      </c>
      <c r="M261" s="39" t="n">
        <f aca="false">SUM(M262:M264)</f>
        <v>0</v>
      </c>
      <c r="N261" s="39" t="n">
        <f aca="false">SUM(N262:N264)</f>
        <v>0</v>
      </c>
      <c r="O261" s="39" t="n">
        <f aca="false">SUM(O262:O264)</f>
        <v>173</v>
      </c>
      <c r="P261" s="44"/>
    </row>
    <row r="262" customFormat="false" ht="66" hidden="true" customHeight="true" outlineLevel="0" collapsed="false">
      <c r="B262" s="35" t="s">
        <v>390</v>
      </c>
      <c r="C262" s="37" t="s">
        <v>391</v>
      </c>
      <c r="D262" s="37" t="s">
        <v>201</v>
      </c>
      <c r="E262" s="37" t="s">
        <v>392</v>
      </c>
      <c r="F262" s="37" t="s">
        <v>31</v>
      </c>
      <c r="G262" s="38" t="n">
        <v>0</v>
      </c>
      <c r="H262" s="39"/>
      <c r="I262" s="43" t="n">
        <f aca="false">G262+H262</f>
        <v>0</v>
      </c>
      <c r="J262" s="39"/>
      <c r="K262" s="43" t="n">
        <f aca="false">I262+J262</f>
        <v>0</v>
      </c>
      <c r="L262" s="39"/>
      <c r="M262" s="43" t="n">
        <f aca="false">K262+L262</f>
        <v>0</v>
      </c>
      <c r="N262" s="39" t="n">
        <v>0</v>
      </c>
      <c r="O262" s="39" t="n">
        <v>170</v>
      </c>
      <c r="P262" s="44"/>
    </row>
    <row r="263" customFormat="false" ht="94.5" hidden="true" customHeight="false" outlineLevel="0" collapsed="false">
      <c r="B263" s="35" t="s">
        <v>393</v>
      </c>
      <c r="C263" s="37" t="s">
        <v>391</v>
      </c>
      <c r="D263" s="37" t="s">
        <v>201</v>
      </c>
      <c r="E263" s="37" t="s">
        <v>392</v>
      </c>
      <c r="F263" s="37" t="s">
        <v>31</v>
      </c>
      <c r="G263" s="38" t="n">
        <v>0</v>
      </c>
      <c r="H263" s="39" t="n">
        <v>0</v>
      </c>
      <c r="I263" s="43" t="n">
        <f aca="false">G263+H263</f>
        <v>0</v>
      </c>
      <c r="J263" s="39" t="n">
        <v>0</v>
      </c>
      <c r="K263" s="43" t="n">
        <f aca="false">I263+J263</f>
        <v>0</v>
      </c>
      <c r="L263" s="39" t="n">
        <v>0</v>
      </c>
      <c r="M263" s="43" t="n">
        <f aca="false">K263+L263</f>
        <v>0</v>
      </c>
      <c r="N263" s="39" t="n">
        <v>0</v>
      </c>
      <c r="O263" s="39" t="n">
        <v>3</v>
      </c>
      <c r="P263" s="44"/>
    </row>
    <row r="264" customFormat="false" ht="50.25" hidden="true" customHeight="true" outlineLevel="0" collapsed="false">
      <c r="B264" s="35" t="s">
        <v>394</v>
      </c>
      <c r="C264" s="37" t="s">
        <v>391</v>
      </c>
      <c r="D264" s="37" t="s">
        <v>201</v>
      </c>
      <c r="E264" s="37" t="s">
        <v>392</v>
      </c>
      <c r="F264" s="37" t="s">
        <v>306</v>
      </c>
      <c r="G264" s="38" t="n">
        <v>0</v>
      </c>
      <c r="H264" s="39" t="n">
        <v>0</v>
      </c>
      <c r="I264" s="39" t="n">
        <v>0</v>
      </c>
      <c r="J264" s="39" t="n">
        <v>0</v>
      </c>
      <c r="K264" s="39" t="n">
        <v>0</v>
      </c>
      <c r="L264" s="39" t="n">
        <v>0</v>
      </c>
      <c r="M264" s="39" t="n">
        <v>0</v>
      </c>
      <c r="N264" s="39" t="n">
        <v>0</v>
      </c>
      <c r="O264" s="39"/>
      <c r="P264" s="44"/>
    </row>
    <row r="265" customFormat="false" ht="54" hidden="true" customHeight="true" outlineLevel="0" collapsed="false">
      <c r="B265" s="35" t="s">
        <v>395</v>
      </c>
      <c r="C265" s="37" t="s">
        <v>43</v>
      </c>
      <c r="D265" s="37" t="s">
        <v>201</v>
      </c>
      <c r="E265" s="37" t="s">
        <v>396</v>
      </c>
      <c r="F265" s="37"/>
      <c r="G265" s="38" t="n">
        <f aca="false">SUM(G266:G268)</f>
        <v>0</v>
      </c>
      <c r="H265" s="39" t="n">
        <f aca="false">SUM(H266:H268)</f>
        <v>0</v>
      </c>
      <c r="I265" s="39" t="n">
        <f aca="false">SUM(I266:I268)</f>
        <v>0</v>
      </c>
      <c r="J265" s="39" t="n">
        <f aca="false">SUM(J266:J268)</f>
        <v>0</v>
      </c>
      <c r="K265" s="39" t="n">
        <f aca="false">SUM(K266:K268)</f>
        <v>0</v>
      </c>
      <c r="L265" s="39" t="n">
        <f aca="false">SUM(L266:L268)</f>
        <v>0</v>
      </c>
      <c r="M265" s="39" t="n">
        <f aca="false">SUM(M266:M268)</f>
        <v>0</v>
      </c>
      <c r="N265" s="39" t="n">
        <f aca="false">SUM(N266:N268)</f>
        <v>32082</v>
      </c>
      <c r="O265" s="39" t="n">
        <f aca="false">SUM(O266:O268)</f>
        <v>0</v>
      </c>
      <c r="P265" s="44"/>
    </row>
    <row r="266" customFormat="false" ht="66" hidden="true" customHeight="true" outlineLevel="0" collapsed="false">
      <c r="B266" s="35" t="s">
        <v>397</v>
      </c>
      <c r="C266" s="37" t="s">
        <v>43</v>
      </c>
      <c r="D266" s="37" t="s">
        <v>201</v>
      </c>
      <c r="E266" s="37" t="s">
        <v>398</v>
      </c>
      <c r="F266" s="37" t="s">
        <v>31</v>
      </c>
      <c r="G266" s="38" t="n">
        <v>0</v>
      </c>
      <c r="H266" s="39" t="n">
        <v>0</v>
      </c>
      <c r="I266" s="43" t="n">
        <f aca="false">G266+H266</f>
        <v>0</v>
      </c>
      <c r="J266" s="39" t="n">
        <v>0</v>
      </c>
      <c r="K266" s="43" t="n">
        <f aca="false">I266+J266</f>
        <v>0</v>
      </c>
      <c r="L266" s="39" t="n">
        <v>0</v>
      </c>
      <c r="M266" s="43" t="n">
        <f aca="false">K266+L266</f>
        <v>0</v>
      </c>
      <c r="N266" s="39" t="n">
        <v>31600</v>
      </c>
      <c r="O266" s="39" t="n">
        <v>0</v>
      </c>
      <c r="P266" s="44"/>
    </row>
    <row r="267" customFormat="false" ht="80.25" hidden="true" customHeight="true" outlineLevel="0" collapsed="false">
      <c r="B267" s="35" t="s">
        <v>399</v>
      </c>
      <c r="C267" s="37" t="s">
        <v>43</v>
      </c>
      <c r="D267" s="37" t="s">
        <v>201</v>
      </c>
      <c r="E267" s="37" t="s">
        <v>398</v>
      </c>
      <c r="F267" s="37" t="s">
        <v>31</v>
      </c>
      <c r="G267" s="38" t="n">
        <v>0</v>
      </c>
      <c r="H267" s="39" t="n">
        <v>0</v>
      </c>
      <c r="I267" s="43" t="n">
        <f aca="false">G267+H267</f>
        <v>0</v>
      </c>
      <c r="J267" s="39" t="n">
        <v>0</v>
      </c>
      <c r="K267" s="43" t="n">
        <f aca="false">I267+J267</f>
        <v>0</v>
      </c>
      <c r="L267" s="39" t="n">
        <v>0</v>
      </c>
      <c r="M267" s="43" t="n">
        <f aca="false">K267+L267</f>
        <v>0</v>
      </c>
      <c r="N267" s="39" t="n">
        <v>482</v>
      </c>
      <c r="O267" s="39" t="n">
        <v>0</v>
      </c>
      <c r="P267" s="44"/>
    </row>
    <row r="268" customFormat="false" ht="45.75" hidden="true" customHeight="true" outlineLevel="0" collapsed="false">
      <c r="B268" s="35" t="s">
        <v>400</v>
      </c>
      <c r="C268" s="37" t="s">
        <v>43</v>
      </c>
      <c r="D268" s="37" t="s">
        <v>201</v>
      </c>
      <c r="E268" s="37" t="s">
        <v>398</v>
      </c>
      <c r="F268" s="37" t="s">
        <v>306</v>
      </c>
      <c r="G268" s="38" t="n">
        <v>0</v>
      </c>
      <c r="H268" s="39" t="n">
        <v>0</v>
      </c>
      <c r="I268" s="39" t="n">
        <v>0</v>
      </c>
      <c r="J268" s="39" t="n">
        <v>0</v>
      </c>
      <c r="K268" s="39" t="n">
        <v>0</v>
      </c>
      <c r="L268" s="39" t="n">
        <v>0</v>
      </c>
      <c r="M268" s="39" t="n">
        <v>0</v>
      </c>
      <c r="N268" s="39" t="n">
        <v>0</v>
      </c>
      <c r="O268" s="39" t="n">
        <v>0</v>
      </c>
      <c r="P268" s="44"/>
    </row>
    <row r="269" customFormat="false" ht="63" hidden="true" customHeight="false" outlineLevel="0" collapsed="false">
      <c r="B269" s="35" t="s">
        <v>294</v>
      </c>
      <c r="C269" s="37" t="s">
        <v>43</v>
      </c>
      <c r="D269" s="37" t="s">
        <v>201</v>
      </c>
      <c r="E269" s="37" t="s">
        <v>280</v>
      </c>
      <c r="F269" s="37"/>
      <c r="G269" s="38" t="n">
        <f aca="false">G270+G275</f>
        <v>6265.6</v>
      </c>
      <c r="H269" s="39" t="n">
        <f aca="false">H270+H275</f>
        <v>0</v>
      </c>
      <c r="I269" s="39" t="n">
        <f aca="false">I270+I275</f>
        <v>6265.6</v>
      </c>
      <c r="J269" s="39" t="n">
        <f aca="false">J270+J275</f>
        <v>0</v>
      </c>
      <c r="K269" s="39" t="n">
        <f aca="false">K270+K275</f>
        <v>6265.6</v>
      </c>
      <c r="L269" s="39" t="n">
        <f aca="false">L270+L275</f>
        <v>0</v>
      </c>
      <c r="M269" s="39" t="n">
        <f aca="false">M270+M275</f>
        <v>6265.6</v>
      </c>
      <c r="N269" s="39" t="n">
        <f aca="false">N270+N275</f>
        <v>8912.16</v>
      </c>
      <c r="O269" s="39" t="n">
        <f aca="false">O270+O274</f>
        <v>19342.86</v>
      </c>
      <c r="P269" s="44"/>
    </row>
    <row r="270" customFormat="false" ht="47.25" hidden="true" customHeight="false" outlineLevel="0" collapsed="false">
      <c r="B270" s="35" t="s">
        <v>295</v>
      </c>
      <c r="C270" s="37" t="s">
        <v>43</v>
      </c>
      <c r="D270" s="37" t="s">
        <v>201</v>
      </c>
      <c r="E270" s="37" t="s">
        <v>296</v>
      </c>
      <c r="F270" s="37"/>
      <c r="G270" s="38" t="n">
        <f aca="false">G271</f>
        <v>0</v>
      </c>
      <c r="H270" s="39" t="n">
        <f aca="false">H271</f>
        <v>0</v>
      </c>
      <c r="I270" s="39" t="n">
        <f aca="false">I271</f>
        <v>0</v>
      </c>
      <c r="J270" s="39" t="n">
        <f aca="false">J271</f>
        <v>0</v>
      </c>
      <c r="K270" s="39" t="n">
        <f aca="false">K271</f>
        <v>0</v>
      </c>
      <c r="L270" s="39" t="n">
        <f aca="false">L271</f>
        <v>0</v>
      </c>
      <c r="M270" s="39" t="n">
        <f aca="false">M271</f>
        <v>0</v>
      </c>
      <c r="N270" s="39" t="n">
        <f aca="false">N271</f>
        <v>0</v>
      </c>
      <c r="O270" s="39" t="n">
        <f aca="false">O271</f>
        <v>10430.7</v>
      </c>
      <c r="P270" s="44"/>
    </row>
    <row r="271" customFormat="false" ht="31.5" hidden="true" customHeight="false" outlineLevel="0" collapsed="false">
      <c r="B271" s="35" t="s">
        <v>401</v>
      </c>
      <c r="C271" s="37" t="s">
        <v>43</v>
      </c>
      <c r="D271" s="37" t="s">
        <v>201</v>
      </c>
      <c r="E271" s="37" t="s">
        <v>402</v>
      </c>
      <c r="F271" s="37"/>
      <c r="G271" s="38" t="n">
        <f aca="false">G272+G273</f>
        <v>0</v>
      </c>
      <c r="H271" s="39" t="n">
        <f aca="false">H272+H273</f>
        <v>0</v>
      </c>
      <c r="I271" s="39" t="n">
        <f aca="false">I272+I273</f>
        <v>0</v>
      </c>
      <c r="J271" s="39" t="n">
        <f aca="false">J272+J273</f>
        <v>0</v>
      </c>
      <c r="K271" s="39" t="n">
        <f aca="false">K272+K273</f>
        <v>0</v>
      </c>
      <c r="L271" s="39" t="n">
        <f aca="false">L272+L273</f>
        <v>0</v>
      </c>
      <c r="M271" s="39" t="n">
        <f aca="false">M272+M273</f>
        <v>0</v>
      </c>
      <c r="N271" s="39" t="n">
        <f aca="false">N272+N273</f>
        <v>0</v>
      </c>
      <c r="O271" s="39" t="n">
        <f aca="false">O272+O273</f>
        <v>10430.7</v>
      </c>
      <c r="P271" s="44"/>
    </row>
    <row r="272" customFormat="false" ht="66.75" hidden="true" customHeight="true" outlineLevel="0" collapsed="false">
      <c r="B272" s="35" t="s">
        <v>403</v>
      </c>
      <c r="C272" s="37" t="s">
        <v>43</v>
      </c>
      <c r="D272" s="37" t="s">
        <v>201</v>
      </c>
      <c r="E272" s="37" t="s">
        <v>404</v>
      </c>
      <c r="F272" s="37" t="s">
        <v>31</v>
      </c>
      <c r="G272" s="38" t="n">
        <v>0</v>
      </c>
      <c r="H272" s="39"/>
      <c r="I272" s="43" t="n">
        <f aca="false">G272+H272</f>
        <v>0</v>
      </c>
      <c r="J272" s="39"/>
      <c r="K272" s="43" t="n">
        <f aca="false">I272+J272</f>
        <v>0</v>
      </c>
      <c r="L272" s="39"/>
      <c r="M272" s="43" t="n">
        <f aca="false">K272+L272</f>
        <v>0</v>
      </c>
      <c r="N272" s="39" t="n">
        <v>0</v>
      </c>
      <c r="O272" s="39" t="n">
        <v>10258.7</v>
      </c>
      <c r="P272" s="44"/>
    </row>
    <row r="273" customFormat="false" ht="47.25" hidden="true" customHeight="false" outlineLevel="0" collapsed="false">
      <c r="B273" s="35" t="s">
        <v>405</v>
      </c>
      <c r="C273" s="37" t="s">
        <v>43</v>
      </c>
      <c r="D273" s="37" t="s">
        <v>201</v>
      </c>
      <c r="E273" s="37" t="s">
        <v>404</v>
      </c>
      <c r="F273" s="37" t="s">
        <v>31</v>
      </c>
      <c r="G273" s="38" t="n">
        <v>0</v>
      </c>
      <c r="H273" s="39"/>
      <c r="I273" s="43" t="n">
        <f aca="false">G273+H273</f>
        <v>0</v>
      </c>
      <c r="J273" s="39"/>
      <c r="K273" s="43" t="n">
        <f aca="false">I273+J273</f>
        <v>0</v>
      </c>
      <c r="L273" s="39"/>
      <c r="M273" s="43" t="n">
        <f aca="false">K273+L273</f>
        <v>0</v>
      </c>
      <c r="N273" s="39" t="n">
        <v>0</v>
      </c>
      <c r="O273" s="39" t="n">
        <v>172</v>
      </c>
      <c r="P273" s="44"/>
    </row>
    <row r="274" customFormat="false" ht="47.25" hidden="true" customHeight="false" outlineLevel="0" collapsed="false">
      <c r="B274" s="35" t="s">
        <v>281</v>
      </c>
      <c r="C274" s="37" t="s">
        <v>43</v>
      </c>
      <c r="D274" s="37" t="s">
        <v>201</v>
      </c>
      <c r="E274" s="37" t="s">
        <v>282</v>
      </c>
      <c r="F274" s="37"/>
      <c r="G274" s="38" t="n">
        <f aca="false">G275</f>
        <v>6265.6</v>
      </c>
      <c r="H274" s="39" t="n">
        <f aca="false">H275</f>
        <v>0</v>
      </c>
      <c r="I274" s="39" t="n">
        <f aca="false">I275</f>
        <v>6265.6</v>
      </c>
      <c r="J274" s="39" t="n">
        <f aca="false">J275</f>
        <v>0</v>
      </c>
      <c r="K274" s="39" t="n">
        <f aca="false">K275</f>
        <v>6265.6</v>
      </c>
      <c r="L274" s="39" t="n">
        <f aca="false">L275</f>
        <v>0</v>
      </c>
      <c r="M274" s="39" t="n">
        <f aca="false">M275</f>
        <v>6265.6</v>
      </c>
      <c r="N274" s="39" t="n">
        <f aca="false">N275</f>
        <v>8912.16</v>
      </c>
      <c r="O274" s="39" t="n">
        <f aca="false">O275</f>
        <v>8912.16</v>
      </c>
      <c r="P274" s="44"/>
    </row>
    <row r="275" customFormat="false" ht="63" hidden="true" customHeight="false" outlineLevel="0" collapsed="false">
      <c r="B275" s="35" t="s">
        <v>406</v>
      </c>
      <c r="C275" s="37" t="s">
        <v>43</v>
      </c>
      <c r="D275" s="37" t="s">
        <v>201</v>
      </c>
      <c r="E275" s="37" t="s">
        <v>375</v>
      </c>
      <c r="F275" s="37"/>
      <c r="G275" s="38" t="n">
        <f aca="false">SUM(G276:G278)</f>
        <v>6265.6</v>
      </c>
      <c r="H275" s="39" t="n">
        <f aca="false">SUM(H276:H278)</f>
        <v>0</v>
      </c>
      <c r="I275" s="39" t="n">
        <f aca="false">SUM(I276:I278)</f>
        <v>6265.6</v>
      </c>
      <c r="J275" s="39" t="n">
        <f aca="false">SUM(J276:J278)</f>
        <v>0</v>
      </c>
      <c r="K275" s="39" t="n">
        <f aca="false">SUM(K276:K278)</f>
        <v>6265.6</v>
      </c>
      <c r="L275" s="39" t="n">
        <f aca="false">SUM(L276:L278)</f>
        <v>0</v>
      </c>
      <c r="M275" s="39" t="n">
        <f aca="false">SUM(M276:M278)</f>
        <v>6265.6</v>
      </c>
      <c r="N275" s="39" t="n">
        <f aca="false">SUM(N276:N278)</f>
        <v>8912.16</v>
      </c>
      <c r="O275" s="39" t="n">
        <f aca="false">SUM(O276:O278)</f>
        <v>8912.16</v>
      </c>
      <c r="P275" s="44"/>
    </row>
    <row r="276" customFormat="false" ht="94.5" hidden="true" customHeight="true" outlineLevel="0" collapsed="false">
      <c r="B276" s="75" t="s">
        <v>407</v>
      </c>
      <c r="C276" s="37" t="s">
        <v>43</v>
      </c>
      <c r="D276" s="37" t="s">
        <v>201</v>
      </c>
      <c r="E276" s="37" t="s">
        <v>377</v>
      </c>
      <c r="F276" s="37" t="s">
        <v>31</v>
      </c>
      <c r="G276" s="38" t="n">
        <v>0</v>
      </c>
      <c r="H276" s="39"/>
      <c r="I276" s="43" t="n">
        <f aca="false">G276+H276</f>
        <v>0</v>
      </c>
      <c r="J276" s="39"/>
      <c r="K276" s="43" t="n">
        <f aca="false">I276+J276</f>
        <v>0</v>
      </c>
      <c r="L276" s="39"/>
      <c r="M276" s="43" t="n">
        <f aca="false">K276+L276</f>
        <v>0</v>
      </c>
      <c r="N276" s="39" t="n">
        <v>8101.96</v>
      </c>
      <c r="O276" s="39" t="n">
        <v>8101.96</v>
      </c>
      <c r="P276" s="44"/>
    </row>
    <row r="277" customFormat="false" ht="110.25" hidden="true" customHeight="false" outlineLevel="0" collapsed="false">
      <c r="B277" s="75" t="s">
        <v>408</v>
      </c>
      <c r="C277" s="37" t="s">
        <v>43</v>
      </c>
      <c r="D277" s="37" t="s">
        <v>201</v>
      </c>
      <c r="E277" s="37" t="s">
        <v>377</v>
      </c>
      <c r="F277" s="37" t="s">
        <v>31</v>
      </c>
      <c r="G277" s="38" t="n">
        <v>0</v>
      </c>
      <c r="H277" s="39"/>
      <c r="I277" s="43" t="n">
        <f aca="false">G277+H277</f>
        <v>0</v>
      </c>
      <c r="J277" s="39"/>
      <c r="K277" s="43" t="n">
        <f aca="false">I277+J277</f>
        <v>0</v>
      </c>
      <c r="L277" s="39"/>
      <c r="M277" s="43" t="n">
        <f aca="false">K277+L277</f>
        <v>0</v>
      </c>
      <c r="N277" s="39" t="n">
        <v>810.2</v>
      </c>
      <c r="O277" s="39" t="n">
        <v>810.2</v>
      </c>
      <c r="P277" s="44"/>
    </row>
    <row r="278" customFormat="false" ht="73.5" hidden="true" customHeight="true" outlineLevel="0" collapsed="false">
      <c r="B278" s="75" t="s">
        <v>409</v>
      </c>
      <c r="C278" s="37" t="s">
        <v>43</v>
      </c>
      <c r="D278" s="37" t="s">
        <v>201</v>
      </c>
      <c r="E278" s="37" t="s">
        <v>377</v>
      </c>
      <c r="F278" s="37" t="s">
        <v>306</v>
      </c>
      <c r="G278" s="38" t="n">
        <v>6265.6</v>
      </c>
      <c r="H278" s="39"/>
      <c r="I278" s="43" t="n">
        <f aca="false">G278+H278</f>
        <v>6265.6</v>
      </c>
      <c r="J278" s="39"/>
      <c r="K278" s="43" t="n">
        <f aca="false">I278+J278</f>
        <v>6265.6</v>
      </c>
      <c r="L278" s="39"/>
      <c r="M278" s="43" t="n">
        <f aca="false">K278+L278</f>
        <v>6265.6</v>
      </c>
      <c r="N278" s="39" t="n">
        <v>0</v>
      </c>
      <c r="O278" s="39" t="n">
        <v>0</v>
      </c>
      <c r="P278" s="44"/>
    </row>
    <row r="279" customFormat="false" ht="110.25" hidden="true" customHeight="false" outlineLevel="0" collapsed="false">
      <c r="B279" s="80" t="s">
        <v>44</v>
      </c>
      <c r="C279" s="81" t="s">
        <v>43</v>
      </c>
      <c r="D279" s="82" t="s">
        <v>201</v>
      </c>
      <c r="E279" s="83" t="s">
        <v>45</v>
      </c>
      <c r="F279" s="81"/>
      <c r="G279" s="38" t="n">
        <f aca="false">G280</f>
        <v>0</v>
      </c>
      <c r="H279" s="39" t="n">
        <f aca="false">H280</f>
        <v>0</v>
      </c>
      <c r="I279" s="39" t="n">
        <f aca="false">I280</f>
        <v>0</v>
      </c>
      <c r="J279" s="39" t="n">
        <f aca="false">J280</f>
        <v>0</v>
      </c>
      <c r="K279" s="39" t="n">
        <f aca="false">K280</f>
        <v>0</v>
      </c>
      <c r="L279" s="39" t="n">
        <f aca="false">L280</f>
        <v>0</v>
      </c>
      <c r="M279" s="39" t="n">
        <f aca="false">M280</f>
        <v>0</v>
      </c>
      <c r="N279" s="39" t="n">
        <f aca="false">N280</f>
        <v>0</v>
      </c>
      <c r="O279" s="39" t="n">
        <f aca="false">O280</f>
        <v>0</v>
      </c>
      <c r="P279" s="44" t="n">
        <f aca="false">N279-O279</f>
        <v>0</v>
      </c>
    </row>
    <row r="280" customFormat="false" ht="54" hidden="true" customHeight="true" outlineLevel="0" collapsed="false">
      <c r="B280" s="84" t="s">
        <v>410</v>
      </c>
      <c r="C280" s="81" t="s">
        <v>43</v>
      </c>
      <c r="D280" s="82" t="s">
        <v>201</v>
      </c>
      <c r="E280" s="83" t="s">
        <v>411</v>
      </c>
      <c r="F280" s="81"/>
      <c r="G280" s="38" t="n">
        <f aca="false">G281</f>
        <v>0</v>
      </c>
      <c r="H280" s="39" t="n">
        <f aca="false">H281</f>
        <v>0</v>
      </c>
      <c r="I280" s="39" t="n">
        <f aca="false">I281</f>
        <v>0</v>
      </c>
      <c r="J280" s="39" t="n">
        <f aca="false">J281</f>
        <v>0</v>
      </c>
      <c r="K280" s="39" t="n">
        <f aca="false">K281</f>
        <v>0</v>
      </c>
      <c r="L280" s="39" t="n">
        <f aca="false">L281</f>
        <v>0</v>
      </c>
      <c r="M280" s="39" t="n">
        <f aca="false">M281</f>
        <v>0</v>
      </c>
      <c r="N280" s="39" t="n">
        <f aca="false">N281</f>
        <v>0</v>
      </c>
      <c r="O280" s="39" t="n">
        <f aca="false">O281</f>
        <v>0</v>
      </c>
      <c r="P280" s="44" t="n">
        <f aca="false">N280-O280</f>
        <v>0</v>
      </c>
    </row>
    <row r="281" customFormat="false" ht="84" hidden="true" customHeight="true" outlineLevel="0" collapsed="false">
      <c r="B281" s="84" t="s">
        <v>412</v>
      </c>
      <c r="C281" s="81" t="s">
        <v>43</v>
      </c>
      <c r="D281" s="82" t="s">
        <v>201</v>
      </c>
      <c r="E281" s="83" t="s">
        <v>413</v>
      </c>
      <c r="F281" s="81"/>
      <c r="G281" s="38" t="n">
        <f aca="false">G283+G282</f>
        <v>0</v>
      </c>
      <c r="H281" s="39" t="n">
        <f aca="false">H283+H282</f>
        <v>0</v>
      </c>
      <c r="I281" s="39" t="n">
        <f aca="false">I283+I282</f>
        <v>0</v>
      </c>
      <c r="J281" s="39" t="n">
        <f aca="false">J283+J282</f>
        <v>0</v>
      </c>
      <c r="K281" s="39" t="n">
        <f aca="false">K283+K282</f>
        <v>0</v>
      </c>
      <c r="L281" s="39" t="n">
        <f aca="false">L283+L282</f>
        <v>0</v>
      </c>
      <c r="M281" s="39" t="n">
        <f aca="false">M283+M282</f>
        <v>0</v>
      </c>
      <c r="N281" s="39" t="n">
        <f aca="false">N283+N282</f>
        <v>0</v>
      </c>
      <c r="O281" s="39" t="n">
        <f aca="false">O283+O282</f>
        <v>0</v>
      </c>
      <c r="P281" s="44" t="n">
        <f aca="false">N281-O281</f>
        <v>0</v>
      </c>
    </row>
    <row r="282" customFormat="false" ht="48.75" hidden="true" customHeight="true" outlineLevel="0" collapsed="false">
      <c r="B282" s="84" t="s">
        <v>414</v>
      </c>
      <c r="C282" s="81" t="s">
        <v>43</v>
      </c>
      <c r="D282" s="82" t="s">
        <v>201</v>
      </c>
      <c r="E282" s="83" t="s">
        <v>415</v>
      </c>
      <c r="F282" s="81" t="s">
        <v>306</v>
      </c>
      <c r="G282" s="38" t="n">
        <v>0</v>
      </c>
      <c r="H282" s="39" t="n">
        <v>0</v>
      </c>
      <c r="I282" s="39" t="n">
        <v>0</v>
      </c>
      <c r="J282" s="39" t="n">
        <v>0</v>
      </c>
      <c r="K282" s="39" t="n">
        <v>0</v>
      </c>
      <c r="L282" s="39" t="n">
        <v>0</v>
      </c>
      <c r="M282" s="39" t="n">
        <v>0</v>
      </c>
      <c r="N282" s="39" t="n">
        <v>0</v>
      </c>
      <c r="O282" s="39" t="n">
        <v>0</v>
      </c>
      <c r="P282" s="44"/>
    </row>
    <row r="283" customFormat="false" ht="78.75" hidden="true" customHeight="false" outlineLevel="0" collapsed="false">
      <c r="B283" s="84" t="s">
        <v>416</v>
      </c>
      <c r="C283" s="81" t="s">
        <v>43</v>
      </c>
      <c r="D283" s="82" t="s">
        <v>201</v>
      </c>
      <c r="E283" s="83" t="s">
        <v>417</v>
      </c>
      <c r="F283" s="81" t="s">
        <v>306</v>
      </c>
      <c r="G283" s="38"/>
      <c r="H283" s="39"/>
      <c r="I283" s="39"/>
      <c r="J283" s="39"/>
      <c r="K283" s="39"/>
      <c r="L283" s="39"/>
      <c r="M283" s="39"/>
      <c r="N283" s="39"/>
      <c r="O283" s="39" t="n">
        <v>0</v>
      </c>
      <c r="P283" s="44" t="n">
        <f aca="false">N283-O283</f>
        <v>0</v>
      </c>
    </row>
    <row r="284" customFormat="false" ht="15.75" hidden="true" customHeight="false" outlineLevel="0" collapsed="false">
      <c r="B284" s="63" t="s">
        <v>418</v>
      </c>
      <c r="C284" s="31" t="s">
        <v>43</v>
      </c>
      <c r="D284" s="31" t="s">
        <v>20</v>
      </c>
      <c r="E284" s="65"/>
      <c r="F284" s="31"/>
      <c r="G284" s="32" t="n">
        <f aca="false">G287+G289+G296</f>
        <v>9457.245</v>
      </c>
      <c r="H284" s="33" t="n">
        <f aca="false">H287+H289+H296</f>
        <v>0</v>
      </c>
      <c r="I284" s="33" t="n">
        <f aca="false">I287+I289+I296</f>
        <v>9457.245</v>
      </c>
      <c r="J284" s="33" t="n">
        <f aca="false">J287+J289+J296</f>
        <v>0</v>
      </c>
      <c r="K284" s="33" t="n">
        <f aca="false">K287+K289+K296</f>
        <v>9457.245</v>
      </c>
      <c r="L284" s="33" t="n">
        <f aca="false">L287+L289+L296</f>
        <v>0</v>
      </c>
      <c r="M284" s="33" t="n">
        <f aca="false">M287+M289+M296</f>
        <v>9457.245</v>
      </c>
      <c r="N284" s="33" t="n">
        <f aca="false">N287+N289+N296</f>
        <v>7114.545</v>
      </c>
      <c r="O284" s="33" t="n">
        <f aca="false">O287+O289+O296</f>
        <v>7114.545</v>
      </c>
      <c r="P284" s="44" t="n">
        <f aca="false">N284-O284</f>
        <v>0</v>
      </c>
    </row>
    <row r="285" customFormat="false" ht="63" hidden="true" customHeight="false" outlineLevel="0" collapsed="false">
      <c r="B285" s="35" t="s">
        <v>294</v>
      </c>
      <c r="C285" s="37" t="s">
        <v>43</v>
      </c>
      <c r="D285" s="37" t="s">
        <v>20</v>
      </c>
      <c r="E285" s="73" t="s">
        <v>280</v>
      </c>
      <c r="F285" s="31"/>
      <c r="G285" s="38" t="n">
        <f aca="false">G286</f>
        <v>2617.695</v>
      </c>
      <c r="H285" s="39" t="n">
        <f aca="false">H286</f>
        <v>0</v>
      </c>
      <c r="I285" s="39" t="n">
        <f aca="false">I286</f>
        <v>2617.695</v>
      </c>
      <c r="J285" s="39" t="n">
        <f aca="false">J286</f>
        <v>0</v>
      </c>
      <c r="K285" s="39" t="n">
        <f aca="false">K286</f>
        <v>2617.695</v>
      </c>
      <c r="L285" s="39" t="n">
        <f aca="false">L286</f>
        <v>0</v>
      </c>
      <c r="M285" s="39" t="n">
        <f aca="false">M286</f>
        <v>2617.695</v>
      </c>
      <c r="N285" s="39" t="n">
        <f aca="false">N286</f>
        <v>2617.695</v>
      </c>
      <c r="O285" s="39" t="n">
        <f aca="false">O286</f>
        <v>2617.695</v>
      </c>
      <c r="P285" s="44" t="n">
        <f aca="false">N285-O285</f>
        <v>0</v>
      </c>
    </row>
    <row r="286" customFormat="false" ht="47.25" hidden="true" customHeight="false" outlineLevel="0" collapsed="false">
      <c r="B286" s="35" t="s">
        <v>295</v>
      </c>
      <c r="C286" s="37" t="s">
        <v>43</v>
      </c>
      <c r="D286" s="37" t="s">
        <v>20</v>
      </c>
      <c r="E286" s="73" t="s">
        <v>296</v>
      </c>
      <c r="F286" s="31"/>
      <c r="G286" s="38" t="n">
        <f aca="false">G287</f>
        <v>2617.695</v>
      </c>
      <c r="H286" s="39" t="n">
        <f aca="false">H287</f>
        <v>0</v>
      </c>
      <c r="I286" s="39" t="n">
        <f aca="false">I287</f>
        <v>2617.695</v>
      </c>
      <c r="J286" s="39" t="n">
        <f aca="false">J287</f>
        <v>0</v>
      </c>
      <c r="K286" s="39" t="n">
        <f aca="false">K287</f>
        <v>2617.695</v>
      </c>
      <c r="L286" s="39" t="n">
        <f aca="false">L287</f>
        <v>0</v>
      </c>
      <c r="M286" s="39" t="n">
        <f aca="false">M287</f>
        <v>2617.695</v>
      </c>
      <c r="N286" s="39" t="n">
        <f aca="false">N287</f>
        <v>2617.695</v>
      </c>
      <c r="O286" s="39" t="n">
        <f aca="false">O287</f>
        <v>2617.695</v>
      </c>
      <c r="P286" s="44" t="n">
        <f aca="false">N286-O286</f>
        <v>0</v>
      </c>
    </row>
    <row r="287" customFormat="false" ht="31.5" hidden="true" customHeight="false" outlineLevel="0" collapsed="false">
      <c r="B287" s="75" t="s">
        <v>419</v>
      </c>
      <c r="C287" s="37" t="s">
        <v>43</v>
      </c>
      <c r="D287" s="37" t="s">
        <v>20</v>
      </c>
      <c r="E287" s="73" t="s">
        <v>420</v>
      </c>
      <c r="F287" s="37"/>
      <c r="G287" s="38" t="n">
        <f aca="false">G288</f>
        <v>2617.695</v>
      </c>
      <c r="H287" s="39" t="n">
        <f aca="false">H288</f>
        <v>0</v>
      </c>
      <c r="I287" s="39" t="n">
        <f aca="false">I288</f>
        <v>2617.695</v>
      </c>
      <c r="J287" s="39" t="n">
        <f aca="false">J288</f>
        <v>0</v>
      </c>
      <c r="K287" s="39" t="n">
        <f aca="false">K288</f>
        <v>2617.695</v>
      </c>
      <c r="L287" s="39" t="n">
        <f aca="false">L288</f>
        <v>0</v>
      </c>
      <c r="M287" s="39" t="n">
        <f aca="false">M288</f>
        <v>2617.695</v>
      </c>
      <c r="N287" s="39" t="n">
        <f aca="false">N288</f>
        <v>2617.695</v>
      </c>
      <c r="O287" s="39" t="n">
        <f aca="false">O288</f>
        <v>2617.695</v>
      </c>
      <c r="P287" s="44" t="n">
        <f aca="false">N287-O287</f>
        <v>0</v>
      </c>
    </row>
    <row r="288" customFormat="false" ht="31.5" hidden="true" customHeight="false" outlineLevel="0" collapsed="false">
      <c r="B288" s="75" t="s">
        <v>421</v>
      </c>
      <c r="C288" s="37" t="s">
        <v>43</v>
      </c>
      <c r="D288" s="37" t="s">
        <v>20</v>
      </c>
      <c r="E288" s="73" t="s">
        <v>422</v>
      </c>
      <c r="F288" s="37" t="s">
        <v>306</v>
      </c>
      <c r="G288" s="49" t="n">
        <v>2617.695</v>
      </c>
      <c r="H288" s="50"/>
      <c r="I288" s="43" t="n">
        <f aca="false">G288+H288</f>
        <v>2617.695</v>
      </c>
      <c r="J288" s="50"/>
      <c r="K288" s="43" t="n">
        <f aca="false">I288+J288</f>
        <v>2617.695</v>
      </c>
      <c r="L288" s="50"/>
      <c r="M288" s="43" t="n">
        <f aca="false">K288+L288</f>
        <v>2617.695</v>
      </c>
      <c r="N288" s="50" t="n">
        <v>2617.695</v>
      </c>
      <c r="O288" s="50" t="n">
        <v>2617.695</v>
      </c>
      <c r="P288" s="44" t="n">
        <f aca="false">N288-O288</f>
        <v>0</v>
      </c>
    </row>
    <row r="289" customFormat="false" ht="31.5" hidden="true" customHeight="true" outlineLevel="0" collapsed="false">
      <c r="B289" s="35" t="s">
        <v>261</v>
      </c>
      <c r="C289" s="37" t="s">
        <v>43</v>
      </c>
      <c r="D289" s="48" t="s">
        <v>20</v>
      </c>
      <c r="E289" s="24" t="s">
        <v>262</v>
      </c>
      <c r="F289" s="37"/>
      <c r="G289" s="49" t="n">
        <f aca="false">G290</f>
        <v>2342.7</v>
      </c>
      <c r="H289" s="50" t="n">
        <f aca="false">H290</f>
        <v>0</v>
      </c>
      <c r="I289" s="50" t="n">
        <f aca="false">I290</f>
        <v>2342.7</v>
      </c>
      <c r="J289" s="50" t="n">
        <f aca="false">J290</f>
        <v>0</v>
      </c>
      <c r="K289" s="50" t="n">
        <f aca="false">K290</f>
        <v>2342.7</v>
      </c>
      <c r="L289" s="50" t="n">
        <f aca="false">L290</f>
        <v>0</v>
      </c>
      <c r="M289" s="50" t="n">
        <f aca="false">M290</f>
        <v>2342.7</v>
      </c>
      <c r="N289" s="50" t="n">
        <f aca="false">N290</f>
        <v>0</v>
      </c>
      <c r="O289" s="50" t="n">
        <f aca="false">O290</f>
        <v>0</v>
      </c>
      <c r="P289" s="44" t="n">
        <f aca="false">N289-O289</f>
        <v>0</v>
      </c>
    </row>
    <row r="290" customFormat="false" ht="31.5" hidden="true" customHeight="false" outlineLevel="0" collapsed="false">
      <c r="B290" s="84" t="s">
        <v>423</v>
      </c>
      <c r="C290" s="37" t="s">
        <v>43</v>
      </c>
      <c r="D290" s="48" t="s">
        <v>20</v>
      </c>
      <c r="E290" s="24" t="s">
        <v>424</v>
      </c>
      <c r="F290" s="37"/>
      <c r="G290" s="49" t="n">
        <f aca="false">G291+G293</f>
        <v>2342.7</v>
      </c>
      <c r="H290" s="50" t="n">
        <f aca="false">H291+H293</f>
        <v>0</v>
      </c>
      <c r="I290" s="50" t="n">
        <f aca="false">I291+I293</f>
        <v>2342.7</v>
      </c>
      <c r="J290" s="50" t="n">
        <f aca="false">J291+J293</f>
        <v>0</v>
      </c>
      <c r="K290" s="50" t="n">
        <f aca="false">K291+K293</f>
        <v>2342.7</v>
      </c>
      <c r="L290" s="50" t="n">
        <f aca="false">L291+L293</f>
        <v>0</v>
      </c>
      <c r="M290" s="50" t="n">
        <f aca="false">M291+M293</f>
        <v>2342.7</v>
      </c>
      <c r="N290" s="50" t="n">
        <f aca="false">N291+N293</f>
        <v>0</v>
      </c>
      <c r="O290" s="50" t="n">
        <f aca="false">O291+O293</f>
        <v>0</v>
      </c>
      <c r="P290" s="44" t="n">
        <f aca="false">N290-O290</f>
        <v>0</v>
      </c>
    </row>
    <row r="291" customFormat="false" ht="31.5" hidden="true" customHeight="true" outlineLevel="0" collapsed="false">
      <c r="B291" s="35" t="s">
        <v>425</v>
      </c>
      <c r="C291" s="37" t="s">
        <v>43</v>
      </c>
      <c r="D291" s="48" t="s">
        <v>20</v>
      </c>
      <c r="E291" s="24" t="s">
        <v>426</v>
      </c>
      <c r="F291" s="37"/>
      <c r="G291" s="49" t="n">
        <f aca="false">G292</f>
        <v>0</v>
      </c>
      <c r="H291" s="50" t="n">
        <f aca="false">H292</f>
        <v>0</v>
      </c>
      <c r="I291" s="50" t="n">
        <f aca="false">I292</f>
        <v>0</v>
      </c>
      <c r="J291" s="50" t="n">
        <f aca="false">J292</f>
        <v>0</v>
      </c>
      <c r="K291" s="50" t="n">
        <f aca="false">K292</f>
        <v>0</v>
      </c>
      <c r="L291" s="50" t="n">
        <f aca="false">L292</f>
        <v>0</v>
      </c>
      <c r="M291" s="50" t="n">
        <f aca="false">M292</f>
        <v>0</v>
      </c>
      <c r="N291" s="50" t="n">
        <f aca="false">N292</f>
        <v>0</v>
      </c>
      <c r="O291" s="50" t="n">
        <f aca="false">O292</f>
        <v>0</v>
      </c>
      <c r="P291" s="44" t="n">
        <f aca="false">N291-O291</f>
        <v>0</v>
      </c>
    </row>
    <row r="292" customFormat="false" ht="78.75" hidden="true" customHeight="false" outlineLevel="0" collapsed="false">
      <c r="B292" s="35" t="s">
        <v>427</v>
      </c>
      <c r="C292" s="37" t="s">
        <v>43</v>
      </c>
      <c r="D292" s="48" t="s">
        <v>20</v>
      </c>
      <c r="E292" s="24" t="s">
        <v>428</v>
      </c>
      <c r="F292" s="37" t="s">
        <v>31</v>
      </c>
      <c r="G292" s="49" t="n">
        <v>0</v>
      </c>
      <c r="H292" s="50" t="n">
        <v>0</v>
      </c>
      <c r="I292" s="50" t="n">
        <v>0</v>
      </c>
      <c r="J292" s="50" t="n">
        <v>0</v>
      </c>
      <c r="K292" s="50" t="n">
        <v>0</v>
      </c>
      <c r="L292" s="50" t="n">
        <v>0</v>
      </c>
      <c r="M292" s="50" t="n">
        <v>0</v>
      </c>
      <c r="N292" s="50"/>
      <c r="O292" s="50"/>
      <c r="P292" s="44" t="n">
        <f aca="false">N292-O292</f>
        <v>0</v>
      </c>
    </row>
    <row r="293" customFormat="false" ht="31.5" hidden="true" customHeight="false" outlineLevel="0" collapsed="false">
      <c r="B293" s="84" t="s">
        <v>429</v>
      </c>
      <c r="C293" s="81" t="s">
        <v>43</v>
      </c>
      <c r="D293" s="85" t="s">
        <v>20</v>
      </c>
      <c r="E293" s="83" t="s">
        <v>430</v>
      </c>
      <c r="F293" s="83"/>
      <c r="G293" s="49" t="n">
        <f aca="false">G294+G295</f>
        <v>2342.7</v>
      </c>
      <c r="H293" s="50" t="n">
        <f aca="false">H294+H295</f>
        <v>0</v>
      </c>
      <c r="I293" s="50" t="n">
        <f aca="false">I294+I295</f>
        <v>2342.7</v>
      </c>
      <c r="J293" s="50" t="n">
        <f aca="false">J294+J295</f>
        <v>0</v>
      </c>
      <c r="K293" s="50" t="n">
        <f aca="false">K294+K295</f>
        <v>2342.7</v>
      </c>
      <c r="L293" s="50" t="n">
        <f aca="false">L294+L295</f>
        <v>0</v>
      </c>
      <c r="M293" s="50" t="n">
        <f aca="false">M294+M295</f>
        <v>2342.7</v>
      </c>
      <c r="N293" s="50" t="n">
        <f aca="false">N294+N295</f>
        <v>0</v>
      </c>
      <c r="O293" s="50" t="n">
        <f aca="false">O294+O295</f>
        <v>0</v>
      </c>
      <c r="P293" s="44"/>
    </row>
    <row r="294" customFormat="false" ht="31.5" hidden="true" customHeight="false" outlineLevel="0" collapsed="false">
      <c r="B294" s="84" t="s">
        <v>431</v>
      </c>
      <c r="C294" s="81" t="s">
        <v>43</v>
      </c>
      <c r="D294" s="85" t="s">
        <v>20</v>
      </c>
      <c r="E294" s="83" t="s">
        <v>432</v>
      </c>
      <c r="F294" s="83" t="n">
        <v>500</v>
      </c>
      <c r="G294" s="49" t="n">
        <v>2047.7</v>
      </c>
      <c r="H294" s="50"/>
      <c r="I294" s="43" t="n">
        <f aca="false">G294+H294</f>
        <v>2047.7</v>
      </c>
      <c r="J294" s="50"/>
      <c r="K294" s="43" t="n">
        <f aca="false">I294+J294</f>
        <v>2047.7</v>
      </c>
      <c r="L294" s="50"/>
      <c r="M294" s="43" t="n">
        <f aca="false">K294+L294</f>
        <v>2047.7</v>
      </c>
      <c r="N294" s="50" t="n">
        <v>0</v>
      </c>
      <c r="O294" s="50" t="n">
        <v>0</v>
      </c>
      <c r="P294" s="44"/>
    </row>
    <row r="295" customFormat="false" ht="47.25" hidden="true" customHeight="false" outlineLevel="0" collapsed="false">
      <c r="B295" s="84" t="s">
        <v>433</v>
      </c>
      <c r="C295" s="81" t="s">
        <v>43</v>
      </c>
      <c r="D295" s="85" t="s">
        <v>20</v>
      </c>
      <c r="E295" s="83" t="s">
        <v>432</v>
      </c>
      <c r="F295" s="83" t="n">
        <v>500</v>
      </c>
      <c r="G295" s="49" t="n">
        <v>295</v>
      </c>
      <c r="H295" s="50"/>
      <c r="I295" s="43" t="n">
        <f aca="false">G295+H295</f>
        <v>295</v>
      </c>
      <c r="J295" s="50"/>
      <c r="K295" s="43" t="n">
        <f aca="false">I295+J295</f>
        <v>295</v>
      </c>
      <c r="L295" s="50"/>
      <c r="M295" s="43" t="n">
        <f aca="false">K295+L295</f>
        <v>295</v>
      </c>
      <c r="N295" s="50" t="n">
        <v>0</v>
      </c>
      <c r="O295" s="50" t="n">
        <v>0</v>
      </c>
      <c r="P295" s="44"/>
    </row>
    <row r="296" customFormat="false" ht="110.25" hidden="true" customHeight="false" outlineLevel="0" collapsed="false">
      <c r="B296" s="35" t="s">
        <v>44</v>
      </c>
      <c r="C296" s="37" t="s">
        <v>43</v>
      </c>
      <c r="D296" s="37" t="s">
        <v>20</v>
      </c>
      <c r="E296" s="73" t="s">
        <v>45</v>
      </c>
      <c r="F296" s="37"/>
      <c r="G296" s="49" t="n">
        <f aca="false">G297</f>
        <v>4496.85</v>
      </c>
      <c r="H296" s="50" t="n">
        <f aca="false">H297</f>
        <v>0</v>
      </c>
      <c r="I296" s="50" t="n">
        <f aca="false">I297</f>
        <v>4496.85</v>
      </c>
      <c r="J296" s="50" t="n">
        <f aca="false">J297</f>
        <v>0</v>
      </c>
      <c r="K296" s="50" t="n">
        <f aca="false">K297</f>
        <v>4496.85</v>
      </c>
      <c r="L296" s="50" t="n">
        <f aca="false">L297</f>
        <v>0</v>
      </c>
      <c r="M296" s="50" t="n">
        <f aca="false">M297</f>
        <v>4496.85</v>
      </c>
      <c r="N296" s="50" t="n">
        <f aca="false">N297</f>
        <v>4496.85</v>
      </c>
      <c r="O296" s="50" t="n">
        <f aca="false">O297</f>
        <v>4496.85</v>
      </c>
      <c r="P296" s="44"/>
    </row>
    <row r="297" customFormat="false" ht="48" hidden="true" customHeight="true" outlineLevel="0" collapsed="false">
      <c r="B297" s="84" t="s">
        <v>410</v>
      </c>
      <c r="C297" s="37" t="s">
        <v>43</v>
      </c>
      <c r="D297" s="37" t="s">
        <v>20</v>
      </c>
      <c r="E297" s="73" t="s">
        <v>411</v>
      </c>
      <c r="F297" s="37"/>
      <c r="G297" s="49" t="n">
        <f aca="false">G298</f>
        <v>4496.85</v>
      </c>
      <c r="H297" s="50" t="n">
        <f aca="false">H298</f>
        <v>0</v>
      </c>
      <c r="I297" s="50" t="n">
        <f aca="false">I298</f>
        <v>4496.85</v>
      </c>
      <c r="J297" s="50" t="n">
        <f aca="false">J298</f>
        <v>0</v>
      </c>
      <c r="K297" s="50" t="n">
        <f aca="false">K298</f>
        <v>4496.85</v>
      </c>
      <c r="L297" s="50" t="n">
        <f aca="false">L298</f>
        <v>0</v>
      </c>
      <c r="M297" s="50" t="n">
        <f aca="false">M298</f>
        <v>4496.85</v>
      </c>
      <c r="N297" s="50" t="n">
        <f aca="false">N298</f>
        <v>4496.85</v>
      </c>
      <c r="O297" s="50" t="n">
        <f aca="false">O298</f>
        <v>4496.85</v>
      </c>
      <c r="P297" s="44"/>
    </row>
    <row r="298" customFormat="false" ht="82.5" hidden="true" customHeight="true" outlineLevel="0" collapsed="false">
      <c r="B298" s="84" t="s">
        <v>412</v>
      </c>
      <c r="C298" s="37" t="s">
        <v>43</v>
      </c>
      <c r="D298" s="37" t="s">
        <v>20</v>
      </c>
      <c r="E298" s="73" t="s">
        <v>413</v>
      </c>
      <c r="F298" s="37"/>
      <c r="G298" s="25" t="n">
        <f aca="false">G299+G300</f>
        <v>4496.85</v>
      </c>
      <c r="H298" s="26" t="n">
        <f aca="false">H299+H300</f>
        <v>0</v>
      </c>
      <c r="I298" s="26" t="n">
        <f aca="false">I299+I300</f>
        <v>4496.85</v>
      </c>
      <c r="J298" s="26" t="n">
        <f aca="false">J299+J300</f>
        <v>0</v>
      </c>
      <c r="K298" s="26" t="n">
        <f aca="false">K299+K300</f>
        <v>4496.85</v>
      </c>
      <c r="L298" s="26" t="n">
        <f aca="false">L299+L300</f>
        <v>0</v>
      </c>
      <c r="M298" s="26" t="n">
        <f aca="false">M299+M300</f>
        <v>4496.85</v>
      </c>
      <c r="N298" s="26" t="n">
        <f aca="false">N299+N300</f>
        <v>4496.85</v>
      </c>
      <c r="O298" s="26" t="n">
        <f aca="false">O299+O300</f>
        <v>4496.85</v>
      </c>
      <c r="P298" s="44"/>
    </row>
    <row r="299" customFormat="false" ht="60" hidden="true" customHeight="true" outlineLevel="0" collapsed="false">
      <c r="B299" s="84" t="s">
        <v>434</v>
      </c>
      <c r="C299" s="37" t="s">
        <v>43</v>
      </c>
      <c r="D299" s="37" t="s">
        <v>20</v>
      </c>
      <c r="E299" s="73" t="s">
        <v>435</v>
      </c>
      <c r="F299" s="37" t="s">
        <v>306</v>
      </c>
      <c r="G299" s="49" t="n">
        <v>2732.6</v>
      </c>
      <c r="H299" s="50"/>
      <c r="I299" s="43" t="n">
        <f aca="false">G299+H299</f>
        <v>2732.6</v>
      </c>
      <c r="J299" s="50"/>
      <c r="K299" s="43" t="n">
        <f aca="false">I299+J299</f>
        <v>2732.6</v>
      </c>
      <c r="L299" s="50"/>
      <c r="M299" s="43" t="n">
        <f aca="false">K299+L299</f>
        <v>2732.6</v>
      </c>
      <c r="N299" s="50" t="n">
        <v>2732.6</v>
      </c>
      <c r="O299" s="50" t="n">
        <v>2732.6</v>
      </c>
      <c r="P299" s="44"/>
    </row>
    <row r="300" customFormat="false" ht="70.5" hidden="true" customHeight="true" outlineLevel="0" collapsed="false">
      <c r="B300" s="84" t="s">
        <v>436</v>
      </c>
      <c r="C300" s="37" t="s">
        <v>43</v>
      </c>
      <c r="D300" s="37" t="s">
        <v>20</v>
      </c>
      <c r="E300" s="73" t="s">
        <v>435</v>
      </c>
      <c r="F300" s="37" t="s">
        <v>306</v>
      </c>
      <c r="G300" s="49" t="n">
        <v>1764.25</v>
      </c>
      <c r="H300" s="50"/>
      <c r="I300" s="43" t="n">
        <f aca="false">G300+H300</f>
        <v>1764.25</v>
      </c>
      <c r="J300" s="50"/>
      <c r="K300" s="43" t="n">
        <f aca="false">I300+J300</f>
        <v>1764.25</v>
      </c>
      <c r="L300" s="50"/>
      <c r="M300" s="43" t="n">
        <f aca="false">K300+L300</f>
        <v>1764.25</v>
      </c>
      <c r="N300" s="50" t="n">
        <v>1764.25</v>
      </c>
      <c r="O300" s="50" t="n">
        <v>1764.25</v>
      </c>
      <c r="P300" s="44"/>
    </row>
    <row r="301" customFormat="false" ht="36.75" hidden="true" customHeight="true" outlineLevel="0" collapsed="false">
      <c r="B301" s="41" t="s">
        <v>437</v>
      </c>
      <c r="C301" s="37" t="s">
        <v>43</v>
      </c>
      <c r="D301" s="37" t="s">
        <v>20</v>
      </c>
      <c r="E301" s="73" t="s">
        <v>438</v>
      </c>
      <c r="F301" s="37" t="s">
        <v>306</v>
      </c>
      <c r="G301" s="38" t="n">
        <v>0</v>
      </c>
      <c r="H301" s="39" t="n">
        <v>0</v>
      </c>
      <c r="I301" s="39" t="n">
        <v>0</v>
      </c>
      <c r="J301" s="39" t="n">
        <v>0</v>
      </c>
      <c r="K301" s="39" t="n">
        <v>0</v>
      </c>
      <c r="L301" s="39" t="n">
        <v>0</v>
      </c>
      <c r="M301" s="39" t="n">
        <v>0</v>
      </c>
      <c r="N301" s="39" t="n">
        <v>0</v>
      </c>
      <c r="O301" s="39" t="n">
        <v>0</v>
      </c>
      <c r="P301" s="44"/>
    </row>
    <row r="302" customFormat="false" ht="35.25" hidden="true" customHeight="true" outlineLevel="0" collapsed="false">
      <c r="B302" s="29" t="s">
        <v>439</v>
      </c>
      <c r="C302" s="31" t="s">
        <v>43</v>
      </c>
      <c r="D302" s="31" t="s">
        <v>43</v>
      </c>
      <c r="E302" s="31"/>
      <c r="F302" s="31"/>
      <c r="G302" s="32" t="n">
        <f aca="false">G307+G303</f>
        <v>0</v>
      </c>
      <c r="H302" s="33" t="n">
        <f aca="false">H307+H303</f>
        <v>0</v>
      </c>
      <c r="I302" s="33" t="n">
        <f aca="false">I307+I303</f>
        <v>0</v>
      </c>
      <c r="J302" s="33" t="n">
        <f aca="false">J307+J303</f>
        <v>0</v>
      </c>
      <c r="K302" s="33" t="n">
        <f aca="false">K307+K303</f>
        <v>0</v>
      </c>
      <c r="L302" s="33" t="n">
        <f aca="false">L307+L303</f>
        <v>0</v>
      </c>
      <c r="M302" s="33" t="n">
        <f aca="false">M307+M303</f>
        <v>0</v>
      </c>
      <c r="N302" s="33" t="n">
        <f aca="false">N307+N303</f>
        <v>0</v>
      </c>
      <c r="O302" s="33" t="n">
        <f aca="false">O307+O303</f>
        <v>0</v>
      </c>
      <c r="P302" s="44" t="n">
        <f aca="false">N302-O302</f>
        <v>0</v>
      </c>
    </row>
    <row r="303" customFormat="false" ht="78.75" hidden="true" customHeight="false" outlineLevel="0" collapsed="false">
      <c r="B303" s="29" t="s">
        <v>318</v>
      </c>
      <c r="C303" s="81" t="s">
        <v>43</v>
      </c>
      <c r="D303" s="85" t="s">
        <v>43</v>
      </c>
      <c r="E303" s="83" t="s">
        <v>319</v>
      </c>
      <c r="F303" s="83"/>
      <c r="G303" s="42" t="n">
        <f aca="false">G304</f>
        <v>0</v>
      </c>
      <c r="H303" s="43" t="n">
        <f aca="false">H304</f>
        <v>0</v>
      </c>
      <c r="I303" s="43" t="n">
        <f aca="false">I304</f>
        <v>0</v>
      </c>
      <c r="J303" s="43" t="n">
        <f aca="false">J304</f>
        <v>0</v>
      </c>
      <c r="K303" s="43" t="n">
        <f aca="false">K304</f>
        <v>0</v>
      </c>
      <c r="L303" s="43" t="n">
        <f aca="false">L304</f>
        <v>0</v>
      </c>
      <c r="M303" s="43" t="n">
        <f aca="false">M304</f>
        <v>0</v>
      </c>
      <c r="N303" s="43" t="n">
        <f aca="false">N304</f>
        <v>0</v>
      </c>
      <c r="O303" s="43" t="n">
        <f aca="false">O304</f>
        <v>0</v>
      </c>
      <c r="P303" s="44"/>
    </row>
    <row r="304" customFormat="false" ht="63" hidden="true" customHeight="false" outlineLevel="0" collapsed="false">
      <c r="B304" s="86" t="s">
        <v>335</v>
      </c>
      <c r="C304" s="81" t="s">
        <v>43</v>
      </c>
      <c r="D304" s="85" t="s">
        <v>43</v>
      </c>
      <c r="E304" s="83" t="s">
        <v>336</v>
      </c>
      <c r="F304" s="83"/>
      <c r="G304" s="42" t="n">
        <f aca="false">G305</f>
        <v>0</v>
      </c>
      <c r="H304" s="43" t="n">
        <f aca="false">H305</f>
        <v>0</v>
      </c>
      <c r="I304" s="43" t="n">
        <f aca="false">I305</f>
        <v>0</v>
      </c>
      <c r="J304" s="43" t="n">
        <f aca="false">J305</f>
        <v>0</v>
      </c>
      <c r="K304" s="43" t="n">
        <f aca="false">K305</f>
        <v>0</v>
      </c>
      <c r="L304" s="43" t="n">
        <f aca="false">L305</f>
        <v>0</v>
      </c>
      <c r="M304" s="43" t="n">
        <f aca="false">M305</f>
        <v>0</v>
      </c>
      <c r="N304" s="43" t="n">
        <f aca="false">N305</f>
        <v>0</v>
      </c>
      <c r="O304" s="43" t="n">
        <f aca="false">O305</f>
        <v>0</v>
      </c>
      <c r="P304" s="44"/>
    </row>
    <row r="305" customFormat="false" ht="47.25" hidden="true" customHeight="false" outlineLevel="0" collapsed="false">
      <c r="B305" s="84" t="s">
        <v>440</v>
      </c>
      <c r="C305" s="81" t="s">
        <v>43</v>
      </c>
      <c r="D305" s="85" t="s">
        <v>43</v>
      </c>
      <c r="E305" s="83" t="s">
        <v>441</v>
      </c>
      <c r="F305" s="83"/>
      <c r="G305" s="42" t="n">
        <f aca="false">G306</f>
        <v>0</v>
      </c>
      <c r="H305" s="43" t="n">
        <f aca="false">H306</f>
        <v>0</v>
      </c>
      <c r="I305" s="43" t="n">
        <f aca="false">I306</f>
        <v>0</v>
      </c>
      <c r="J305" s="43" t="n">
        <f aca="false">J306</f>
        <v>0</v>
      </c>
      <c r="K305" s="43" t="n">
        <f aca="false">K306</f>
        <v>0</v>
      </c>
      <c r="L305" s="43" t="n">
        <f aca="false">L306</f>
        <v>0</v>
      </c>
      <c r="M305" s="43" t="n">
        <f aca="false">M306</f>
        <v>0</v>
      </c>
      <c r="N305" s="43" t="n">
        <f aca="false">N306</f>
        <v>0</v>
      </c>
      <c r="O305" s="43" t="n">
        <f aca="false">O306</f>
        <v>0</v>
      </c>
      <c r="P305" s="44"/>
    </row>
    <row r="306" customFormat="false" ht="47.25" hidden="true" customHeight="false" outlineLevel="0" collapsed="false">
      <c r="B306" s="45" t="s">
        <v>442</v>
      </c>
      <c r="C306" s="81" t="s">
        <v>43</v>
      </c>
      <c r="D306" s="85" t="s">
        <v>43</v>
      </c>
      <c r="E306" s="83" t="s">
        <v>443</v>
      </c>
      <c r="F306" s="83" t="n">
        <v>500</v>
      </c>
      <c r="G306" s="42" t="n">
        <v>0</v>
      </c>
      <c r="H306" s="43" t="n">
        <v>0</v>
      </c>
      <c r="I306" s="43" t="n">
        <v>0</v>
      </c>
      <c r="J306" s="43" t="n">
        <v>0</v>
      </c>
      <c r="K306" s="43" t="n">
        <v>0</v>
      </c>
      <c r="L306" s="43" t="n">
        <v>0</v>
      </c>
      <c r="M306" s="43" t="n">
        <v>0</v>
      </c>
      <c r="N306" s="43" t="n">
        <v>0</v>
      </c>
      <c r="O306" s="43" t="n">
        <v>0</v>
      </c>
      <c r="P306" s="44"/>
    </row>
    <row r="307" customFormat="false" ht="31.5" hidden="true" customHeight="true" outlineLevel="0" collapsed="false">
      <c r="B307" s="84" t="s">
        <v>444</v>
      </c>
      <c r="C307" s="81" t="s">
        <v>43</v>
      </c>
      <c r="D307" s="85" t="s">
        <v>43</v>
      </c>
      <c r="E307" s="83" t="s">
        <v>445</v>
      </c>
      <c r="F307" s="83"/>
      <c r="G307" s="49" t="n">
        <f aca="false">G308</f>
        <v>0</v>
      </c>
      <c r="H307" s="50" t="n">
        <f aca="false">H308</f>
        <v>0</v>
      </c>
      <c r="I307" s="50" t="n">
        <f aca="false">I308</f>
        <v>0</v>
      </c>
      <c r="J307" s="50" t="n">
        <f aca="false">J308</f>
        <v>0</v>
      </c>
      <c r="K307" s="50" t="n">
        <f aca="false">K308</f>
        <v>0</v>
      </c>
      <c r="L307" s="50" t="n">
        <f aca="false">L308</f>
        <v>0</v>
      </c>
      <c r="M307" s="50" t="n">
        <f aca="false">M308</f>
        <v>0</v>
      </c>
      <c r="N307" s="50" t="n">
        <f aca="false">N308</f>
        <v>0</v>
      </c>
      <c r="O307" s="50" t="n">
        <f aca="false">O308</f>
        <v>0</v>
      </c>
      <c r="P307" s="44"/>
    </row>
    <row r="308" customFormat="false" ht="31.5" hidden="true" customHeight="false" outlineLevel="0" collapsed="false">
      <c r="B308" s="84" t="s">
        <v>423</v>
      </c>
      <c r="C308" s="81" t="s">
        <v>43</v>
      </c>
      <c r="D308" s="85" t="s">
        <v>43</v>
      </c>
      <c r="E308" s="83" t="s">
        <v>424</v>
      </c>
      <c r="F308" s="83"/>
      <c r="G308" s="49" t="n">
        <f aca="false">G309</f>
        <v>0</v>
      </c>
      <c r="H308" s="50" t="n">
        <f aca="false">H309</f>
        <v>0</v>
      </c>
      <c r="I308" s="50" t="n">
        <f aca="false">I309</f>
        <v>0</v>
      </c>
      <c r="J308" s="50" t="n">
        <f aca="false">J309</f>
        <v>0</v>
      </c>
      <c r="K308" s="50" t="n">
        <f aca="false">K309</f>
        <v>0</v>
      </c>
      <c r="L308" s="50" t="n">
        <f aca="false">L309</f>
        <v>0</v>
      </c>
      <c r="M308" s="50" t="n">
        <f aca="false">M309</f>
        <v>0</v>
      </c>
      <c r="N308" s="50" t="n">
        <f aca="false">N309</f>
        <v>0</v>
      </c>
      <c r="O308" s="50" t="n">
        <f aca="false">O309</f>
        <v>0</v>
      </c>
      <c r="P308" s="44"/>
    </row>
    <row r="309" customFormat="false" ht="31.5" hidden="true" customHeight="false" outlineLevel="0" collapsed="false">
      <c r="B309" s="84" t="s">
        <v>429</v>
      </c>
      <c r="C309" s="81" t="s">
        <v>43</v>
      </c>
      <c r="D309" s="85" t="s">
        <v>43</v>
      </c>
      <c r="E309" s="83" t="s">
        <v>430</v>
      </c>
      <c r="F309" s="83"/>
      <c r="G309" s="49" t="n">
        <f aca="false">G310</f>
        <v>0</v>
      </c>
      <c r="H309" s="50" t="n">
        <f aca="false">H310</f>
        <v>0</v>
      </c>
      <c r="I309" s="50" t="n">
        <f aca="false">I310</f>
        <v>0</v>
      </c>
      <c r="J309" s="50" t="n">
        <f aca="false">J310</f>
        <v>0</v>
      </c>
      <c r="K309" s="50" t="n">
        <f aca="false">K310</f>
        <v>0</v>
      </c>
      <c r="L309" s="50" t="n">
        <f aca="false">L310</f>
        <v>0</v>
      </c>
      <c r="M309" s="50" t="n">
        <f aca="false">M310</f>
        <v>0</v>
      </c>
      <c r="N309" s="50" t="n">
        <f aca="false">N310</f>
        <v>0</v>
      </c>
      <c r="O309" s="50" t="n">
        <f aca="false">O310</f>
        <v>0</v>
      </c>
      <c r="P309" s="44"/>
    </row>
    <row r="310" customFormat="false" ht="31.5" hidden="true" customHeight="false" outlineLevel="0" collapsed="false">
      <c r="B310" s="84" t="s">
        <v>431</v>
      </c>
      <c r="C310" s="81" t="s">
        <v>43</v>
      </c>
      <c r="D310" s="85" t="s">
        <v>43</v>
      </c>
      <c r="E310" s="83" t="s">
        <v>432</v>
      </c>
      <c r="F310" s="83" t="n">
        <v>500</v>
      </c>
      <c r="G310" s="49"/>
      <c r="H310" s="50"/>
      <c r="I310" s="50"/>
      <c r="J310" s="50"/>
      <c r="K310" s="50"/>
      <c r="L310" s="50"/>
      <c r="M310" s="50"/>
      <c r="N310" s="33" t="n">
        <v>0</v>
      </c>
      <c r="O310" s="33" t="n">
        <v>0</v>
      </c>
      <c r="P310" s="44"/>
    </row>
    <row r="311" customFormat="false" ht="173.25" hidden="true" customHeight="false" outlineLevel="0" collapsed="false">
      <c r="B311" s="35" t="s">
        <v>446</v>
      </c>
      <c r="C311" s="37" t="s">
        <v>43</v>
      </c>
      <c r="D311" s="37" t="s">
        <v>43</v>
      </c>
      <c r="E311" s="51" t="s">
        <v>447</v>
      </c>
      <c r="F311" s="37" t="s">
        <v>131</v>
      </c>
      <c r="G311" s="38"/>
      <c r="H311" s="39"/>
      <c r="I311" s="39"/>
      <c r="J311" s="39"/>
      <c r="K311" s="39"/>
      <c r="L311" s="39"/>
      <c r="M311" s="39"/>
      <c r="N311" s="39"/>
      <c r="O311" s="39"/>
      <c r="P311" s="44" t="n">
        <f aca="false">N311-O311</f>
        <v>0</v>
      </c>
    </row>
    <row r="312" customFormat="false" ht="31.5" hidden="true" customHeight="false" outlineLevel="0" collapsed="false">
      <c r="B312" s="87" t="s">
        <v>448</v>
      </c>
      <c r="C312" s="88" t="s">
        <v>43</v>
      </c>
      <c r="D312" s="89" t="s">
        <v>43</v>
      </c>
      <c r="E312" s="90"/>
      <c r="F312" s="90"/>
      <c r="G312" s="25" t="n">
        <f aca="false">G313</f>
        <v>0</v>
      </c>
      <c r="H312" s="26" t="n">
        <f aca="false">H313</f>
        <v>0</v>
      </c>
      <c r="I312" s="26" t="n">
        <f aca="false">I313</f>
        <v>0</v>
      </c>
      <c r="J312" s="26" t="n">
        <f aca="false">J313</f>
        <v>0</v>
      </c>
      <c r="K312" s="26" t="n">
        <f aca="false">K313</f>
        <v>0</v>
      </c>
      <c r="L312" s="26" t="n">
        <f aca="false">L313</f>
        <v>0</v>
      </c>
      <c r="M312" s="26" t="n">
        <f aca="false">M313</f>
        <v>0</v>
      </c>
      <c r="N312" s="26" t="n">
        <f aca="false">N313</f>
        <v>0</v>
      </c>
      <c r="O312" s="26" t="n">
        <f aca="false">O313</f>
        <v>0</v>
      </c>
      <c r="P312" s="44" t="n">
        <f aca="false">N312-O312</f>
        <v>0</v>
      </c>
    </row>
    <row r="313" customFormat="false" ht="54" hidden="true" customHeight="true" outlineLevel="0" collapsed="false">
      <c r="B313" s="84" t="s">
        <v>410</v>
      </c>
      <c r="C313" s="81" t="s">
        <v>43</v>
      </c>
      <c r="D313" s="85" t="s">
        <v>43</v>
      </c>
      <c r="E313" s="83" t="s">
        <v>411</v>
      </c>
      <c r="F313" s="83"/>
      <c r="G313" s="49" t="n">
        <f aca="false">G314</f>
        <v>0</v>
      </c>
      <c r="H313" s="50" t="n">
        <f aca="false">H314</f>
        <v>0</v>
      </c>
      <c r="I313" s="50" t="n">
        <f aca="false">I314</f>
        <v>0</v>
      </c>
      <c r="J313" s="50" t="n">
        <f aca="false">J314</f>
        <v>0</v>
      </c>
      <c r="K313" s="50" t="n">
        <f aca="false">K314</f>
        <v>0</v>
      </c>
      <c r="L313" s="50" t="n">
        <f aca="false">L314</f>
        <v>0</v>
      </c>
      <c r="M313" s="50" t="n">
        <f aca="false">M314</f>
        <v>0</v>
      </c>
      <c r="N313" s="50" t="n">
        <f aca="false">N314</f>
        <v>0</v>
      </c>
      <c r="O313" s="50" t="n">
        <f aca="false">O314</f>
        <v>0</v>
      </c>
      <c r="P313" s="44" t="n">
        <f aca="false">N313-O313</f>
        <v>0</v>
      </c>
    </row>
    <row r="314" customFormat="false" ht="81" hidden="true" customHeight="true" outlineLevel="0" collapsed="false">
      <c r="B314" s="84" t="s">
        <v>412</v>
      </c>
      <c r="C314" s="81" t="s">
        <v>43</v>
      </c>
      <c r="D314" s="85" t="s">
        <v>43</v>
      </c>
      <c r="E314" s="83" t="s">
        <v>413</v>
      </c>
      <c r="F314" s="83"/>
      <c r="G314" s="49" t="n">
        <f aca="false">G315</f>
        <v>0</v>
      </c>
      <c r="H314" s="50" t="n">
        <f aca="false">H315</f>
        <v>0</v>
      </c>
      <c r="I314" s="50" t="n">
        <f aca="false">I315</f>
        <v>0</v>
      </c>
      <c r="J314" s="50" t="n">
        <f aca="false">J315</f>
        <v>0</v>
      </c>
      <c r="K314" s="50" t="n">
        <f aca="false">K315</f>
        <v>0</v>
      </c>
      <c r="L314" s="50" t="n">
        <f aca="false">L315</f>
        <v>0</v>
      </c>
      <c r="M314" s="50" t="n">
        <f aca="false">M315</f>
        <v>0</v>
      </c>
      <c r="N314" s="50" t="n">
        <f aca="false">N315</f>
        <v>0</v>
      </c>
      <c r="O314" s="50" t="n">
        <f aca="false">O315</f>
        <v>0</v>
      </c>
      <c r="P314" s="44" t="n">
        <f aca="false">N314-O314</f>
        <v>0</v>
      </c>
    </row>
    <row r="315" customFormat="false" ht="47.25" hidden="true" customHeight="false" outlineLevel="0" collapsed="false">
      <c r="B315" s="84" t="s">
        <v>449</v>
      </c>
      <c r="C315" s="81" t="s">
        <v>43</v>
      </c>
      <c r="D315" s="85" t="s">
        <v>43</v>
      </c>
      <c r="E315" s="83" t="s">
        <v>450</v>
      </c>
      <c r="F315" s="83" t="n">
        <v>500</v>
      </c>
      <c r="G315" s="49"/>
      <c r="H315" s="50"/>
      <c r="I315" s="50"/>
      <c r="J315" s="50"/>
      <c r="K315" s="50"/>
      <c r="L315" s="50"/>
      <c r="M315" s="50"/>
      <c r="N315" s="50"/>
      <c r="O315" s="50"/>
      <c r="P315" s="44" t="n">
        <f aca="false">N315-O315</f>
        <v>0</v>
      </c>
    </row>
    <row r="316" customFormat="false" ht="15.75" hidden="false" customHeight="false" outlineLevel="0" collapsed="false">
      <c r="B316" s="29" t="s">
        <v>451</v>
      </c>
      <c r="C316" s="31" t="s">
        <v>53</v>
      </c>
      <c r="D316" s="31"/>
      <c r="E316" s="65"/>
      <c r="F316" s="31"/>
      <c r="G316" s="32" t="n">
        <f aca="false">G317+G322</f>
        <v>163</v>
      </c>
      <c r="H316" s="33" t="n">
        <f aca="false">H317+H322</f>
        <v>909.51723</v>
      </c>
      <c r="I316" s="33" t="n">
        <f aca="false">I317+I322</f>
        <v>1072.51723</v>
      </c>
      <c r="J316" s="33" t="n">
        <f aca="false">J317+J322</f>
        <v>0</v>
      </c>
      <c r="K316" s="33" t="n">
        <f aca="false">K317+K322</f>
        <v>50</v>
      </c>
      <c r="L316" s="33" t="n">
        <f aca="false">L317+L322</f>
        <v>0</v>
      </c>
      <c r="M316" s="33" t="n">
        <f aca="false">M317+M322</f>
        <v>50</v>
      </c>
      <c r="N316" s="33" t="n">
        <f aca="false">N317+N322</f>
        <v>115</v>
      </c>
      <c r="O316" s="33" t="n">
        <f aca="false">O317+O322</f>
        <v>120</v>
      </c>
      <c r="P316" s="44" t="n">
        <f aca="false">N316-O316</f>
        <v>-5</v>
      </c>
    </row>
    <row r="317" customFormat="false" ht="31.5" hidden="true" customHeight="true" outlineLevel="0" collapsed="false">
      <c r="B317" s="29" t="s">
        <v>452</v>
      </c>
      <c r="C317" s="31" t="s">
        <v>53</v>
      </c>
      <c r="D317" s="31" t="s">
        <v>20</v>
      </c>
      <c r="E317" s="65"/>
      <c r="F317" s="31"/>
      <c r="G317" s="32" t="n">
        <f aca="false">G321</f>
        <v>50</v>
      </c>
      <c r="H317" s="33" t="n">
        <f aca="false">H321</f>
        <v>0</v>
      </c>
      <c r="I317" s="33" t="n">
        <f aca="false">I321</f>
        <v>50</v>
      </c>
      <c r="J317" s="33" t="n">
        <f aca="false">J321</f>
        <v>0</v>
      </c>
      <c r="K317" s="33" t="n">
        <f aca="false">K321</f>
        <v>50</v>
      </c>
      <c r="L317" s="33" t="n">
        <f aca="false">L321</f>
        <v>0</v>
      </c>
      <c r="M317" s="33" t="n">
        <f aca="false">M321</f>
        <v>50</v>
      </c>
      <c r="N317" s="33" t="n">
        <f aca="false">N321</f>
        <v>0</v>
      </c>
      <c r="O317" s="33" t="n">
        <f aca="false">O321</f>
        <v>0</v>
      </c>
      <c r="P317" s="44" t="n">
        <f aca="false">N317-O317</f>
        <v>0</v>
      </c>
    </row>
    <row r="318" customFormat="false" ht="31.5" hidden="true" customHeight="false" outlineLevel="0" collapsed="false">
      <c r="B318" s="35" t="s">
        <v>453</v>
      </c>
      <c r="C318" s="37" t="s">
        <v>53</v>
      </c>
      <c r="D318" s="37" t="s">
        <v>20</v>
      </c>
      <c r="E318" s="23" t="s">
        <v>454</v>
      </c>
      <c r="F318" s="31"/>
      <c r="G318" s="38" t="n">
        <f aca="false">G319</f>
        <v>50</v>
      </c>
      <c r="H318" s="39" t="n">
        <f aca="false">H319</f>
        <v>0</v>
      </c>
      <c r="I318" s="39" t="n">
        <f aca="false">I319</f>
        <v>50</v>
      </c>
      <c r="J318" s="39" t="n">
        <f aca="false">J319</f>
        <v>0</v>
      </c>
      <c r="K318" s="39" t="n">
        <f aca="false">K319</f>
        <v>50</v>
      </c>
      <c r="L318" s="39" t="n">
        <f aca="false">L319</f>
        <v>0</v>
      </c>
      <c r="M318" s="39" t="n">
        <f aca="false">M319</f>
        <v>50</v>
      </c>
      <c r="N318" s="39" t="n">
        <f aca="false">N319</f>
        <v>0</v>
      </c>
      <c r="O318" s="39" t="n">
        <f aca="false">O319</f>
        <v>0</v>
      </c>
      <c r="P318" s="44" t="n">
        <f aca="false">N318-O318</f>
        <v>0</v>
      </c>
    </row>
    <row r="319" customFormat="false" ht="31.5" hidden="true" customHeight="false" outlineLevel="0" collapsed="false">
      <c r="B319" s="35" t="s">
        <v>455</v>
      </c>
      <c r="C319" s="37" t="s">
        <v>53</v>
      </c>
      <c r="D319" s="37" t="s">
        <v>20</v>
      </c>
      <c r="E319" s="23" t="s">
        <v>456</v>
      </c>
      <c r="F319" s="31"/>
      <c r="G319" s="38" t="n">
        <f aca="false">G320</f>
        <v>50</v>
      </c>
      <c r="H319" s="39" t="n">
        <f aca="false">H320</f>
        <v>0</v>
      </c>
      <c r="I319" s="39" t="n">
        <f aca="false">I320</f>
        <v>50</v>
      </c>
      <c r="J319" s="39" t="n">
        <f aca="false">J320</f>
        <v>0</v>
      </c>
      <c r="K319" s="39" t="n">
        <f aca="false">K320</f>
        <v>50</v>
      </c>
      <c r="L319" s="39" t="n">
        <f aca="false">L320</f>
        <v>0</v>
      </c>
      <c r="M319" s="39" t="n">
        <f aca="false">M320</f>
        <v>50</v>
      </c>
      <c r="N319" s="39" t="n">
        <f aca="false">N320</f>
        <v>0</v>
      </c>
      <c r="O319" s="39" t="n">
        <f aca="false">O320</f>
        <v>0</v>
      </c>
      <c r="P319" s="44" t="n">
        <f aca="false">N319-O319</f>
        <v>0</v>
      </c>
    </row>
    <row r="320" customFormat="false" ht="47.25" hidden="true" customHeight="false" outlineLevel="0" collapsed="false">
      <c r="B320" s="41" t="s">
        <v>457</v>
      </c>
      <c r="C320" s="37" t="s">
        <v>53</v>
      </c>
      <c r="D320" s="37" t="s">
        <v>20</v>
      </c>
      <c r="E320" s="23" t="s">
        <v>458</v>
      </c>
      <c r="F320" s="31"/>
      <c r="G320" s="38" t="n">
        <f aca="false">G321</f>
        <v>50</v>
      </c>
      <c r="H320" s="39" t="n">
        <f aca="false">H321</f>
        <v>0</v>
      </c>
      <c r="I320" s="39" t="n">
        <f aca="false">I321</f>
        <v>50</v>
      </c>
      <c r="J320" s="39" t="n">
        <f aca="false">J321</f>
        <v>0</v>
      </c>
      <c r="K320" s="39" t="n">
        <f aca="false">K321</f>
        <v>50</v>
      </c>
      <c r="L320" s="39" t="n">
        <f aca="false">L321</f>
        <v>0</v>
      </c>
      <c r="M320" s="39" t="n">
        <f aca="false">M321</f>
        <v>50</v>
      </c>
      <c r="N320" s="39" t="n">
        <f aca="false">N321</f>
        <v>0</v>
      </c>
      <c r="O320" s="39" t="n">
        <f aca="false">O321</f>
        <v>0</v>
      </c>
      <c r="P320" s="44" t="n">
        <f aca="false">N320-O320</f>
        <v>0</v>
      </c>
    </row>
    <row r="321" customFormat="false" ht="47.25" hidden="true" customHeight="false" outlineLevel="0" collapsed="false">
      <c r="B321" s="35" t="s">
        <v>459</v>
      </c>
      <c r="C321" s="37" t="s">
        <v>53</v>
      </c>
      <c r="D321" s="37" t="s">
        <v>20</v>
      </c>
      <c r="E321" s="51" t="s">
        <v>460</v>
      </c>
      <c r="F321" s="37" t="s">
        <v>31</v>
      </c>
      <c r="G321" s="38" t="n">
        <v>50</v>
      </c>
      <c r="H321" s="39"/>
      <c r="I321" s="43" t="n">
        <f aca="false">G321+H321</f>
        <v>50</v>
      </c>
      <c r="J321" s="39"/>
      <c r="K321" s="43" t="n">
        <f aca="false">I321+J321</f>
        <v>50</v>
      </c>
      <c r="L321" s="39"/>
      <c r="M321" s="43" t="n">
        <f aca="false">K321+L321</f>
        <v>50</v>
      </c>
      <c r="N321" s="39" t="n">
        <v>0</v>
      </c>
      <c r="O321" s="39" t="n">
        <v>0</v>
      </c>
      <c r="P321" s="44" t="n">
        <f aca="false">N321-O321</f>
        <v>0</v>
      </c>
    </row>
    <row r="322" customFormat="false" ht="31.5" hidden="false" customHeight="false" outlineLevel="0" collapsed="false">
      <c r="B322" s="91" t="s">
        <v>461</v>
      </c>
      <c r="C322" s="88" t="s">
        <v>53</v>
      </c>
      <c r="D322" s="89" t="s">
        <v>43</v>
      </c>
      <c r="E322" s="83"/>
      <c r="F322" s="51"/>
      <c r="G322" s="38" t="n">
        <f aca="false">G323</f>
        <v>113</v>
      </c>
      <c r="H322" s="39" t="n">
        <f aca="false">H323</f>
        <v>909.51723</v>
      </c>
      <c r="I322" s="39" t="n">
        <f aca="false">I323</f>
        <v>1022.51723</v>
      </c>
      <c r="J322" s="39" t="n">
        <f aca="false">J323</f>
        <v>0</v>
      </c>
      <c r="K322" s="39" t="n">
        <f aca="false">K323</f>
        <v>0</v>
      </c>
      <c r="L322" s="39" t="n">
        <f aca="false">L323</f>
        <v>0</v>
      </c>
      <c r="M322" s="39" t="n">
        <f aca="false">M323</f>
        <v>0</v>
      </c>
      <c r="N322" s="39" t="n">
        <f aca="false">N323</f>
        <v>115</v>
      </c>
      <c r="O322" s="39" t="n">
        <f aca="false">O323</f>
        <v>120</v>
      </c>
      <c r="P322" s="44" t="n">
        <f aca="false">N322-O322</f>
        <v>-5</v>
      </c>
    </row>
    <row r="323" customFormat="false" ht="31.5" hidden="false" customHeight="false" outlineLevel="0" collapsed="false">
      <c r="B323" s="91" t="s">
        <v>453</v>
      </c>
      <c r="C323" s="81" t="s">
        <v>53</v>
      </c>
      <c r="D323" s="82" t="s">
        <v>43</v>
      </c>
      <c r="E323" s="92" t="s">
        <v>454</v>
      </c>
      <c r="F323" s="51"/>
      <c r="G323" s="38" t="n">
        <f aca="false">G324</f>
        <v>113</v>
      </c>
      <c r="H323" s="39" t="n">
        <f aca="false">H324</f>
        <v>909.51723</v>
      </c>
      <c r="I323" s="39" t="n">
        <f aca="false">I324</f>
        <v>1022.51723</v>
      </c>
      <c r="J323" s="39" t="n">
        <f aca="false">J324</f>
        <v>0</v>
      </c>
      <c r="K323" s="39" t="n">
        <f aca="false">K324</f>
        <v>0</v>
      </c>
      <c r="L323" s="39" t="n">
        <f aca="false">L324</f>
        <v>0</v>
      </c>
      <c r="M323" s="39" t="n">
        <f aca="false">M324</f>
        <v>0</v>
      </c>
      <c r="N323" s="39" t="n">
        <f aca="false">N324</f>
        <v>115</v>
      </c>
      <c r="O323" s="39" t="n">
        <f aca="false">O324</f>
        <v>120</v>
      </c>
      <c r="P323" s="44" t="n">
        <f aca="false">N323-O323</f>
        <v>-5</v>
      </c>
    </row>
    <row r="324" customFormat="false" ht="31.5" hidden="false" customHeight="false" outlineLevel="0" collapsed="false">
      <c r="B324" s="91" t="s">
        <v>455</v>
      </c>
      <c r="C324" s="81" t="s">
        <v>53</v>
      </c>
      <c r="D324" s="82" t="s">
        <v>43</v>
      </c>
      <c r="E324" s="92" t="s">
        <v>456</v>
      </c>
      <c r="F324" s="51"/>
      <c r="G324" s="38" t="n">
        <f aca="false">G325</f>
        <v>113</v>
      </c>
      <c r="H324" s="39" t="n">
        <f aca="false">H325</f>
        <v>909.51723</v>
      </c>
      <c r="I324" s="39" t="n">
        <f aca="false">I325</f>
        <v>1022.51723</v>
      </c>
      <c r="J324" s="39" t="n">
        <f aca="false">J325</f>
        <v>0</v>
      </c>
      <c r="K324" s="39" t="n">
        <f aca="false">K325</f>
        <v>0</v>
      </c>
      <c r="L324" s="39" t="n">
        <f aca="false">L325</f>
        <v>0</v>
      </c>
      <c r="M324" s="39" t="n">
        <f aca="false">M325</f>
        <v>0</v>
      </c>
      <c r="N324" s="39" t="n">
        <f aca="false">N325</f>
        <v>115</v>
      </c>
      <c r="O324" s="39" t="n">
        <f aca="false">O325</f>
        <v>120</v>
      </c>
      <c r="P324" s="44" t="n">
        <f aca="false">N324-O324</f>
        <v>-5</v>
      </c>
    </row>
    <row r="325" customFormat="false" ht="47.25" hidden="false" customHeight="false" outlineLevel="0" collapsed="false">
      <c r="B325" s="91" t="s">
        <v>462</v>
      </c>
      <c r="C325" s="81" t="s">
        <v>53</v>
      </c>
      <c r="D325" s="82" t="s">
        <v>43</v>
      </c>
      <c r="E325" s="92" t="s">
        <v>463</v>
      </c>
      <c r="F325" s="51"/>
      <c r="G325" s="38" t="n">
        <f aca="false">SUM(G326:G329)</f>
        <v>113</v>
      </c>
      <c r="H325" s="39" t="n">
        <f aca="false">SUM(H326:H329)</f>
        <v>909.51723</v>
      </c>
      <c r="I325" s="39" t="n">
        <f aca="false">SUM(I326:I329)</f>
        <v>1022.51723</v>
      </c>
      <c r="J325" s="39" t="n">
        <f aca="false">SUM(J326:J329)</f>
        <v>0</v>
      </c>
      <c r="K325" s="39" t="n">
        <f aca="false">SUM(K326:K329)</f>
        <v>0</v>
      </c>
      <c r="L325" s="39" t="n">
        <f aca="false">SUM(L326:L329)</f>
        <v>0</v>
      </c>
      <c r="M325" s="39" t="n">
        <f aca="false">SUM(M326:M329)</f>
        <v>0</v>
      </c>
      <c r="N325" s="39" t="n">
        <f aca="false">SUM(N326:N329)</f>
        <v>115</v>
      </c>
      <c r="O325" s="39" t="n">
        <f aca="false">SUM(O326:O329)</f>
        <v>120</v>
      </c>
      <c r="P325" s="44" t="n">
        <f aca="false">N325-O325</f>
        <v>-5</v>
      </c>
    </row>
    <row r="326" customFormat="false" ht="47.25" hidden="false" customHeight="false" outlineLevel="0" collapsed="false">
      <c r="B326" s="35" t="s">
        <v>459</v>
      </c>
      <c r="C326" s="37" t="s">
        <v>53</v>
      </c>
      <c r="D326" s="37" t="s">
        <v>43</v>
      </c>
      <c r="E326" s="51" t="s">
        <v>464</v>
      </c>
      <c r="F326" s="37" t="s">
        <v>31</v>
      </c>
      <c r="G326" s="38" t="n">
        <v>113</v>
      </c>
      <c r="H326" s="39" t="n">
        <v>-113</v>
      </c>
      <c r="I326" s="43" t="n">
        <f aca="false">G326+H326</f>
        <v>0</v>
      </c>
      <c r="J326" s="39"/>
      <c r="K326" s="43" t="n">
        <f aca="false">I326+J326</f>
        <v>0</v>
      </c>
      <c r="L326" s="39"/>
      <c r="M326" s="43" t="n">
        <f aca="false">K326+L326</f>
        <v>0</v>
      </c>
      <c r="N326" s="39" t="n">
        <v>115</v>
      </c>
      <c r="O326" s="39" t="n">
        <v>120</v>
      </c>
      <c r="P326" s="44"/>
    </row>
    <row r="327" customFormat="false" ht="63" hidden="false" customHeight="false" outlineLevel="0" collapsed="false">
      <c r="B327" s="91" t="s">
        <v>465</v>
      </c>
      <c r="C327" s="81" t="s">
        <v>53</v>
      </c>
      <c r="D327" s="82" t="s">
        <v>43</v>
      </c>
      <c r="E327" s="92" t="s">
        <v>466</v>
      </c>
      <c r="F327" s="51" t="n">
        <v>200</v>
      </c>
      <c r="G327" s="49" t="n">
        <v>0</v>
      </c>
      <c r="H327" s="50"/>
      <c r="I327" s="50" t="n">
        <v>0</v>
      </c>
      <c r="J327" s="50" t="n">
        <v>0</v>
      </c>
      <c r="K327" s="50" t="n">
        <v>0</v>
      </c>
      <c r="L327" s="50" t="n">
        <v>0</v>
      </c>
      <c r="M327" s="50" t="n">
        <v>0</v>
      </c>
      <c r="N327" s="50" t="n">
        <v>0</v>
      </c>
      <c r="O327" s="50" t="n">
        <v>0</v>
      </c>
      <c r="P327" s="44"/>
    </row>
    <row r="328" customFormat="false" ht="63" hidden="false" customHeight="false" outlineLevel="0" collapsed="false">
      <c r="B328" s="91" t="s">
        <v>467</v>
      </c>
      <c r="C328" s="81" t="s">
        <v>53</v>
      </c>
      <c r="D328" s="82" t="s">
        <v>43</v>
      </c>
      <c r="E328" s="92" t="s">
        <v>466</v>
      </c>
      <c r="F328" s="51" t="n">
        <v>200</v>
      </c>
      <c r="G328" s="42" t="n">
        <v>0</v>
      </c>
      <c r="H328" s="43" t="n">
        <f aca="false">230.01723+113+679.5</f>
        <v>1022.51723</v>
      </c>
      <c r="I328" s="43" t="n">
        <f aca="false">G328+H328</f>
        <v>1022.51723</v>
      </c>
      <c r="J328" s="43" t="n">
        <v>0</v>
      </c>
      <c r="K328" s="43" t="n">
        <v>0</v>
      </c>
      <c r="L328" s="43" t="n">
        <v>0</v>
      </c>
      <c r="M328" s="43" t="n">
        <v>0</v>
      </c>
      <c r="N328" s="43" t="n">
        <v>0</v>
      </c>
      <c r="O328" s="43" t="n">
        <v>0</v>
      </c>
      <c r="P328" s="44"/>
    </row>
    <row r="329" customFormat="false" ht="63" hidden="true" customHeight="false" outlineLevel="0" collapsed="false">
      <c r="B329" s="91" t="s">
        <v>468</v>
      </c>
      <c r="C329" s="81" t="s">
        <v>53</v>
      </c>
      <c r="D329" s="82" t="s">
        <v>43</v>
      </c>
      <c r="E329" s="92" t="s">
        <v>469</v>
      </c>
      <c r="F329" s="51" t="n">
        <v>400</v>
      </c>
      <c r="G329" s="49"/>
      <c r="H329" s="50"/>
      <c r="I329" s="50"/>
      <c r="J329" s="50"/>
      <c r="K329" s="50"/>
      <c r="L329" s="50"/>
      <c r="M329" s="50"/>
      <c r="N329" s="50"/>
      <c r="O329" s="50"/>
      <c r="P329" s="44" t="n">
        <f aca="false">N329-O329</f>
        <v>0</v>
      </c>
    </row>
    <row r="330" customFormat="false" ht="15.75" hidden="false" customHeight="false" outlineLevel="0" collapsed="false">
      <c r="B330" s="29" t="s">
        <v>470</v>
      </c>
      <c r="C330" s="31" t="s">
        <v>68</v>
      </c>
      <c r="D330" s="31"/>
      <c r="E330" s="31"/>
      <c r="F330" s="31"/>
      <c r="G330" s="32" t="n">
        <f aca="false">G331+G344+G407+G427+G387</f>
        <v>713312.142</v>
      </c>
      <c r="H330" s="33" t="n">
        <f aca="false">H331+H344+H407+H427+H387</f>
        <v>4269.0471</v>
      </c>
      <c r="I330" s="33" t="n">
        <f aca="false">I331+I344+I407+I427+I387</f>
        <v>717581.1891</v>
      </c>
      <c r="J330" s="33" t="n">
        <f aca="false">J331+J344+J407+J427+J387</f>
        <v>0</v>
      </c>
      <c r="K330" s="33" t="n">
        <f aca="false">K331+K344+K407+K427+K387</f>
        <v>717581.1891</v>
      </c>
      <c r="L330" s="33" t="n">
        <f aca="false">L331+L344+L407+L427+L387</f>
        <v>0</v>
      </c>
      <c r="M330" s="33" t="n">
        <f aca="false">M331+M344+M407+M427+M387</f>
        <v>717581.1891</v>
      </c>
      <c r="N330" s="33" t="n">
        <f aca="false">N331+N344+N407+N427+N387</f>
        <v>579895.711</v>
      </c>
      <c r="O330" s="33" t="n">
        <f aca="false">O331+O344+O407+O427+O387</f>
        <v>616235.281</v>
      </c>
      <c r="P330" s="44" t="n">
        <f aca="false">N330-O330</f>
        <v>-36339.57</v>
      </c>
    </row>
    <row r="331" customFormat="false" ht="15.75" hidden="false" customHeight="false" outlineLevel="0" collapsed="false">
      <c r="B331" s="29" t="s">
        <v>471</v>
      </c>
      <c r="C331" s="31" t="s">
        <v>68</v>
      </c>
      <c r="D331" s="31" t="s">
        <v>18</v>
      </c>
      <c r="E331" s="31"/>
      <c r="F331" s="31"/>
      <c r="G331" s="32" t="n">
        <f aca="false">G332</f>
        <v>108932.3</v>
      </c>
      <c r="H331" s="33" t="n">
        <f aca="false">H332</f>
        <v>1165.12864</v>
      </c>
      <c r="I331" s="33" t="n">
        <f aca="false">I332</f>
        <v>110097.42864</v>
      </c>
      <c r="J331" s="33" t="n">
        <f aca="false">J332</f>
        <v>0</v>
      </c>
      <c r="K331" s="33" t="n">
        <f aca="false">K332</f>
        <v>110097.42864</v>
      </c>
      <c r="L331" s="33" t="n">
        <f aca="false">L332</f>
        <v>0</v>
      </c>
      <c r="M331" s="33" t="n">
        <f aca="false">M332</f>
        <v>110097.42864</v>
      </c>
      <c r="N331" s="33" t="n">
        <f aca="false">N332</f>
        <v>97456.5</v>
      </c>
      <c r="O331" s="33" t="n">
        <f aca="false">O332</f>
        <v>112380.4</v>
      </c>
      <c r="P331" s="44" t="n">
        <f aca="false">N331-O331</f>
        <v>-14923.9</v>
      </c>
    </row>
    <row r="332" customFormat="false" ht="31.5" hidden="false" customHeight="false" outlineLevel="0" collapsed="false">
      <c r="B332" s="35" t="s">
        <v>85</v>
      </c>
      <c r="C332" s="37" t="s">
        <v>68</v>
      </c>
      <c r="D332" s="37" t="s">
        <v>18</v>
      </c>
      <c r="E332" s="24" t="s">
        <v>86</v>
      </c>
      <c r="F332" s="31"/>
      <c r="G332" s="38" t="n">
        <f aca="false">G334</f>
        <v>108932.3</v>
      </c>
      <c r="H332" s="39" t="n">
        <f aca="false">H334</f>
        <v>1165.12864</v>
      </c>
      <c r="I332" s="39" t="n">
        <f aca="false">I334</f>
        <v>110097.42864</v>
      </c>
      <c r="J332" s="39" t="n">
        <f aca="false">J334</f>
        <v>0</v>
      </c>
      <c r="K332" s="39" t="n">
        <f aca="false">K334</f>
        <v>110097.42864</v>
      </c>
      <c r="L332" s="39" t="n">
        <f aca="false">L334</f>
        <v>0</v>
      </c>
      <c r="M332" s="39" t="n">
        <f aca="false">M334</f>
        <v>110097.42864</v>
      </c>
      <c r="N332" s="39" t="n">
        <f aca="false">N334</f>
        <v>97456.5</v>
      </c>
      <c r="O332" s="39" t="n">
        <f aca="false">O334</f>
        <v>112380.4</v>
      </c>
      <c r="P332" s="44" t="n">
        <f aca="false">N332-O332</f>
        <v>-14923.9</v>
      </c>
    </row>
    <row r="333" customFormat="false" ht="31.5" hidden="false" customHeight="false" outlineLevel="0" collapsed="false">
      <c r="B333" s="35" t="s">
        <v>245</v>
      </c>
      <c r="C333" s="37" t="s">
        <v>68</v>
      </c>
      <c r="D333" s="37" t="s">
        <v>18</v>
      </c>
      <c r="E333" s="24" t="s">
        <v>246</v>
      </c>
      <c r="F333" s="31"/>
      <c r="G333" s="38" t="n">
        <f aca="false">G334</f>
        <v>108932.3</v>
      </c>
      <c r="H333" s="39" t="n">
        <f aca="false">H334</f>
        <v>1165.12864</v>
      </c>
      <c r="I333" s="39" t="n">
        <f aca="false">I334</f>
        <v>110097.42864</v>
      </c>
      <c r="J333" s="39" t="n">
        <f aca="false">J334</f>
        <v>0</v>
      </c>
      <c r="K333" s="39" t="n">
        <f aca="false">K334</f>
        <v>110097.42864</v>
      </c>
      <c r="L333" s="39" t="n">
        <f aca="false">L334</f>
        <v>0</v>
      </c>
      <c r="M333" s="39" t="n">
        <f aca="false">M334</f>
        <v>110097.42864</v>
      </c>
      <c r="N333" s="39" t="n">
        <f aca="false">N334</f>
        <v>97456.5</v>
      </c>
      <c r="O333" s="39" t="n">
        <f aca="false">O334</f>
        <v>112380.4</v>
      </c>
      <c r="P333" s="44" t="n">
        <f aca="false">N333-O333</f>
        <v>-14923.9</v>
      </c>
    </row>
    <row r="334" customFormat="false" ht="31.5" hidden="false" customHeight="false" outlineLevel="0" collapsed="false">
      <c r="B334" s="41" t="s">
        <v>472</v>
      </c>
      <c r="C334" s="37" t="s">
        <v>68</v>
      </c>
      <c r="D334" s="37" t="s">
        <v>18</v>
      </c>
      <c r="E334" s="24" t="s">
        <v>473</v>
      </c>
      <c r="F334" s="31"/>
      <c r="G334" s="38" t="n">
        <f aca="false">SUM(G335:G341)</f>
        <v>108932.3</v>
      </c>
      <c r="H334" s="39" t="n">
        <f aca="false">SUM(H335:H341)</f>
        <v>1165.12864</v>
      </c>
      <c r="I334" s="39" t="n">
        <f aca="false">SUM(I335:I341)</f>
        <v>110097.42864</v>
      </c>
      <c r="J334" s="39" t="n">
        <f aca="false">SUM(J335:J341)</f>
        <v>0</v>
      </c>
      <c r="K334" s="39" t="n">
        <f aca="false">SUM(K335:K341)</f>
        <v>110097.42864</v>
      </c>
      <c r="L334" s="39" t="n">
        <f aca="false">SUM(L335:L341)</f>
        <v>0</v>
      </c>
      <c r="M334" s="39" t="n">
        <f aca="false">SUM(M335:M341)</f>
        <v>110097.42864</v>
      </c>
      <c r="N334" s="39" t="n">
        <f aca="false">SUM(N335:N341)</f>
        <v>97456.5</v>
      </c>
      <c r="O334" s="39" t="n">
        <f aca="false">SUM(O335:O343)</f>
        <v>112380.4</v>
      </c>
      <c r="P334" s="44" t="n">
        <f aca="false">N334-O334</f>
        <v>-14923.9</v>
      </c>
    </row>
    <row r="335" customFormat="false" ht="110.25" hidden="false" customHeight="false" outlineLevel="0" collapsed="false">
      <c r="B335" s="35" t="s">
        <v>474</v>
      </c>
      <c r="C335" s="37" t="s">
        <v>68</v>
      </c>
      <c r="D335" s="37" t="s">
        <v>18</v>
      </c>
      <c r="E335" s="51" t="s">
        <v>475</v>
      </c>
      <c r="F335" s="37" t="s">
        <v>29</v>
      </c>
      <c r="G335" s="42" t="n">
        <v>28615.2</v>
      </c>
      <c r="H335" s="43" t="n">
        <v>858.5</v>
      </c>
      <c r="I335" s="43" t="n">
        <f aca="false">G335+H335</f>
        <v>29473.7</v>
      </c>
      <c r="J335" s="43"/>
      <c r="K335" s="43" t="n">
        <f aca="false">I335+J335</f>
        <v>29473.7</v>
      </c>
      <c r="L335" s="43"/>
      <c r="M335" s="43" t="n">
        <f aca="false">K335+L335</f>
        <v>29473.7</v>
      </c>
      <c r="N335" s="43" t="n">
        <v>28615.2</v>
      </c>
      <c r="O335" s="43" t="n">
        <v>28615.2</v>
      </c>
      <c r="P335" s="44" t="n">
        <f aca="false">N335-O335</f>
        <v>0</v>
      </c>
    </row>
    <row r="336" customFormat="false" ht="63" hidden="false" customHeight="false" outlineLevel="0" collapsed="false">
      <c r="B336" s="35" t="s">
        <v>476</v>
      </c>
      <c r="C336" s="37" t="s">
        <v>68</v>
      </c>
      <c r="D336" s="37" t="s">
        <v>18</v>
      </c>
      <c r="E336" s="51" t="s">
        <v>477</v>
      </c>
      <c r="F336" s="37" t="s">
        <v>31</v>
      </c>
      <c r="G336" s="42" t="n">
        <v>25288.9</v>
      </c>
      <c r="H336" s="43" t="n">
        <v>213.02864</v>
      </c>
      <c r="I336" s="43" t="n">
        <f aca="false">G336+H336</f>
        <v>25501.92864</v>
      </c>
      <c r="J336" s="43"/>
      <c r="K336" s="43" t="n">
        <f aca="false">I336+J336</f>
        <v>25501.92864</v>
      </c>
      <c r="L336" s="43"/>
      <c r="M336" s="43" t="n">
        <f aca="false">K336+L336</f>
        <v>25501.92864</v>
      </c>
      <c r="N336" s="43" t="n">
        <v>12334.9</v>
      </c>
      <c r="O336" s="43" t="n">
        <v>14238.9</v>
      </c>
      <c r="P336" s="44" t="n">
        <f aca="false">N336-O336</f>
        <v>-1904</v>
      </c>
    </row>
    <row r="337" customFormat="false" ht="63" hidden="false" customHeight="false" outlineLevel="0" collapsed="false">
      <c r="B337" s="45" t="s">
        <v>478</v>
      </c>
      <c r="C337" s="37" t="s">
        <v>68</v>
      </c>
      <c r="D337" s="36" t="s">
        <v>18</v>
      </c>
      <c r="E337" s="24" t="s">
        <v>475</v>
      </c>
      <c r="F337" s="23" t="n">
        <v>600</v>
      </c>
      <c r="G337" s="42" t="n">
        <v>5020.4</v>
      </c>
      <c r="H337" s="43" t="n">
        <v>93.6</v>
      </c>
      <c r="I337" s="43" t="n">
        <f aca="false">G337+H337</f>
        <v>5114</v>
      </c>
      <c r="J337" s="43"/>
      <c r="K337" s="43" t="n">
        <f aca="false">I337+J337</f>
        <v>5114</v>
      </c>
      <c r="L337" s="43"/>
      <c r="M337" s="43" t="n">
        <f aca="false">K337+L337</f>
        <v>5114</v>
      </c>
      <c r="N337" s="43" t="n">
        <v>4120.1</v>
      </c>
      <c r="O337" s="43" t="n">
        <v>4120.1</v>
      </c>
      <c r="P337" s="44" t="n">
        <f aca="false">N337-O337</f>
        <v>0</v>
      </c>
    </row>
    <row r="338" customFormat="false" ht="47.25" hidden="true" customHeight="true" outlineLevel="0" collapsed="false">
      <c r="B338" s="35" t="s">
        <v>242</v>
      </c>
      <c r="C338" s="37" t="s">
        <v>68</v>
      </c>
      <c r="D338" s="37" t="s">
        <v>18</v>
      </c>
      <c r="E338" s="51" t="s">
        <v>475</v>
      </c>
      <c r="F338" s="37" t="s">
        <v>33</v>
      </c>
      <c r="G338" s="42" t="n">
        <v>476</v>
      </c>
      <c r="H338" s="43"/>
      <c r="I338" s="43" t="n">
        <f aca="false">G338+H338</f>
        <v>476</v>
      </c>
      <c r="J338" s="43"/>
      <c r="K338" s="43" t="n">
        <f aca="false">I338+J338</f>
        <v>476</v>
      </c>
      <c r="L338" s="43"/>
      <c r="M338" s="43" t="n">
        <f aca="false">K338+L338</f>
        <v>476</v>
      </c>
      <c r="N338" s="43" t="n">
        <v>0</v>
      </c>
      <c r="O338" s="43" t="n">
        <v>0</v>
      </c>
      <c r="P338" s="44" t="n">
        <f aca="false">N338-O338</f>
        <v>0</v>
      </c>
    </row>
    <row r="339" customFormat="false" ht="126" hidden="true" customHeight="true" outlineLevel="0" collapsed="false">
      <c r="B339" s="35" t="s">
        <v>479</v>
      </c>
      <c r="C339" s="37" t="s">
        <v>68</v>
      </c>
      <c r="D339" s="37" t="s">
        <v>18</v>
      </c>
      <c r="E339" s="51" t="s">
        <v>480</v>
      </c>
      <c r="F339" s="37" t="s">
        <v>29</v>
      </c>
      <c r="G339" s="49" t="n">
        <v>39581.6</v>
      </c>
      <c r="H339" s="50"/>
      <c r="I339" s="43" t="n">
        <f aca="false">G339+H339</f>
        <v>39581.6</v>
      </c>
      <c r="J339" s="50"/>
      <c r="K339" s="43" t="n">
        <f aca="false">I339+J339</f>
        <v>39581.6</v>
      </c>
      <c r="L339" s="50"/>
      <c r="M339" s="43" t="n">
        <f aca="false">K339+L339</f>
        <v>39581.6</v>
      </c>
      <c r="N339" s="50" t="n">
        <v>41862.6</v>
      </c>
      <c r="O339" s="50" t="n">
        <v>44259.8</v>
      </c>
      <c r="P339" s="44" t="n">
        <f aca="false">N339-O339</f>
        <v>-2397.2</v>
      </c>
    </row>
    <row r="340" customFormat="false" ht="48.75" hidden="true" customHeight="true" outlineLevel="0" collapsed="false">
      <c r="B340" s="35" t="s">
        <v>481</v>
      </c>
      <c r="C340" s="37" t="s">
        <v>68</v>
      </c>
      <c r="D340" s="37" t="s">
        <v>18</v>
      </c>
      <c r="E340" s="51" t="s">
        <v>480</v>
      </c>
      <c r="F340" s="37" t="s">
        <v>31</v>
      </c>
      <c r="G340" s="49" t="n">
        <v>807.8</v>
      </c>
      <c r="H340" s="50"/>
      <c r="I340" s="43" t="n">
        <f aca="false">G340+H340</f>
        <v>807.8</v>
      </c>
      <c r="J340" s="50"/>
      <c r="K340" s="43" t="n">
        <f aca="false">I340+J340</f>
        <v>807.8</v>
      </c>
      <c r="L340" s="50"/>
      <c r="M340" s="43" t="n">
        <f aca="false">K340+L340</f>
        <v>807.8</v>
      </c>
      <c r="N340" s="50" t="n">
        <v>854.3</v>
      </c>
      <c r="O340" s="50" t="n">
        <v>903.2</v>
      </c>
      <c r="P340" s="44" t="n">
        <f aca="false">N340-O340</f>
        <v>-48.9000000000001</v>
      </c>
    </row>
    <row r="341" customFormat="false" ht="78.75" hidden="true" customHeight="true" outlineLevel="0" collapsed="false">
      <c r="B341" s="93" t="s">
        <v>482</v>
      </c>
      <c r="C341" s="37" t="s">
        <v>68</v>
      </c>
      <c r="D341" s="48" t="s">
        <v>18</v>
      </c>
      <c r="E341" s="24" t="s">
        <v>480</v>
      </c>
      <c r="F341" s="23" t="n">
        <v>600</v>
      </c>
      <c r="G341" s="49" t="n">
        <v>9142.4</v>
      </c>
      <c r="H341" s="50"/>
      <c r="I341" s="43" t="n">
        <f aca="false">G341+H341</f>
        <v>9142.4</v>
      </c>
      <c r="J341" s="50"/>
      <c r="K341" s="43" t="n">
        <f aca="false">I341+J341</f>
        <v>9142.4</v>
      </c>
      <c r="L341" s="50"/>
      <c r="M341" s="43" t="n">
        <f aca="false">K341+L341</f>
        <v>9142.4</v>
      </c>
      <c r="N341" s="50" t="n">
        <v>9669.4</v>
      </c>
      <c r="O341" s="50" t="n">
        <v>10223.2</v>
      </c>
      <c r="P341" s="44" t="n">
        <f aca="false">N341-O341</f>
        <v>-553.800000000001</v>
      </c>
    </row>
    <row r="342" customFormat="false" ht="78.75" hidden="true" customHeight="false" outlineLevel="0" collapsed="false">
      <c r="B342" s="41" t="s">
        <v>483</v>
      </c>
      <c r="C342" s="37" t="s">
        <v>68</v>
      </c>
      <c r="D342" s="48" t="s">
        <v>18</v>
      </c>
      <c r="E342" s="24" t="s">
        <v>484</v>
      </c>
      <c r="F342" s="23" t="n">
        <v>200</v>
      </c>
      <c r="G342" s="49"/>
      <c r="H342" s="50"/>
      <c r="I342" s="43"/>
      <c r="J342" s="50"/>
      <c r="K342" s="43"/>
      <c r="L342" s="50"/>
      <c r="M342" s="43"/>
      <c r="N342" s="50"/>
      <c r="O342" s="50" t="n">
        <v>9860</v>
      </c>
      <c r="P342" s="44"/>
    </row>
    <row r="343" customFormat="false" ht="78.75" hidden="true" customHeight="false" outlineLevel="0" collapsed="false">
      <c r="B343" s="41" t="s">
        <v>485</v>
      </c>
      <c r="C343" s="37" t="s">
        <v>68</v>
      </c>
      <c r="D343" s="48" t="s">
        <v>18</v>
      </c>
      <c r="E343" s="24" t="s">
        <v>484</v>
      </c>
      <c r="F343" s="23" t="n">
        <v>200</v>
      </c>
      <c r="G343" s="49"/>
      <c r="H343" s="50"/>
      <c r="I343" s="43"/>
      <c r="J343" s="50"/>
      <c r="K343" s="43"/>
      <c r="L343" s="50"/>
      <c r="M343" s="43"/>
      <c r="N343" s="50"/>
      <c r="O343" s="50" t="n">
        <v>160</v>
      </c>
      <c r="P343" s="44"/>
    </row>
    <row r="344" customFormat="false" ht="15.75" hidden="false" customHeight="false" outlineLevel="0" collapsed="false">
      <c r="B344" s="29" t="s">
        <v>486</v>
      </c>
      <c r="C344" s="31" t="s">
        <v>68</v>
      </c>
      <c r="D344" s="31" t="s">
        <v>201</v>
      </c>
      <c r="E344" s="31"/>
      <c r="F344" s="31"/>
      <c r="G344" s="32" t="n">
        <f aca="false">G345+G382</f>
        <v>415085.3</v>
      </c>
      <c r="H344" s="33" t="n">
        <f aca="false">H345+H382</f>
        <v>941.20209</v>
      </c>
      <c r="I344" s="33" t="n">
        <f aca="false">I345+I382</f>
        <v>416026.50209</v>
      </c>
      <c r="J344" s="33" t="n">
        <f aca="false">J345+J382</f>
        <v>0</v>
      </c>
      <c r="K344" s="33" t="n">
        <f aca="false">K345+K382</f>
        <v>416026.50209</v>
      </c>
      <c r="L344" s="33" t="n">
        <f aca="false">L345+L382</f>
        <v>0</v>
      </c>
      <c r="M344" s="33" t="n">
        <f aca="false">M345+M382</f>
        <v>416026.50209</v>
      </c>
      <c r="N344" s="33" t="n">
        <f aca="false">N345+N382</f>
        <v>383378.8</v>
      </c>
      <c r="O344" s="33" t="n">
        <f aca="false">O345+O382</f>
        <v>404343.1</v>
      </c>
      <c r="P344" s="44" t="n">
        <f aca="false">N344-O344</f>
        <v>-20964.3</v>
      </c>
    </row>
    <row r="345" customFormat="false" ht="31.5" hidden="false" customHeight="false" outlineLevel="0" collapsed="false">
      <c r="B345" s="35" t="s">
        <v>85</v>
      </c>
      <c r="C345" s="37" t="s">
        <v>68</v>
      </c>
      <c r="D345" s="37" t="s">
        <v>201</v>
      </c>
      <c r="E345" s="24" t="s">
        <v>86</v>
      </c>
      <c r="F345" s="31"/>
      <c r="G345" s="38" t="n">
        <f aca="false">G346</f>
        <v>415085.3</v>
      </c>
      <c r="H345" s="39" t="n">
        <f aca="false">H346</f>
        <v>941.20209</v>
      </c>
      <c r="I345" s="39" t="n">
        <f aca="false">I346</f>
        <v>416026.50209</v>
      </c>
      <c r="J345" s="39" t="n">
        <f aca="false">J346</f>
        <v>0</v>
      </c>
      <c r="K345" s="39" t="n">
        <f aca="false">K346</f>
        <v>416026.50209</v>
      </c>
      <c r="L345" s="39" t="n">
        <f aca="false">L346</f>
        <v>0</v>
      </c>
      <c r="M345" s="39" t="n">
        <f aca="false">M346</f>
        <v>416026.50209</v>
      </c>
      <c r="N345" s="39" t="n">
        <f aca="false">N346</f>
        <v>383378.8</v>
      </c>
      <c r="O345" s="39" t="n">
        <f aca="false">O346</f>
        <v>404343.1</v>
      </c>
      <c r="P345" s="44" t="n">
        <f aca="false">N345-O345</f>
        <v>-20964.3</v>
      </c>
    </row>
    <row r="346" customFormat="false" ht="31.5" hidden="false" customHeight="false" outlineLevel="0" collapsed="false">
      <c r="B346" s="35" t="s">
        <v>245</v>
      </c>
      <c r="C346" s="37" t="s">
        <v>68</v>
      </c>
      <c r="D346" s="37" t="s">
        <v>201</v>
      </c>
      <c r="E346" s="24" t="s">
        <v>246</v>
      </c>
      <c r="F346" s="31"/>
      <c r="G346" s="38" t="n">
        <f aca="false">G347+G370+G373</f>
        <v>415085.3</v>
      </c>
      <c r="H346" s="39" t="n">
        <f aca="false">H347+H370+H373</f>
        <v>941.20209</v>
      </c>
      <c r="I346" s="39" t="n">
        <f aca="false">I347+I370+I373</f>
        <v>416026.50209</v>
      </c>
      <c r="J346" s="39" t="n">
        <f aca="false">J347+J370+J373</f>
        <v>0</v>
      </c>
      <c r="K346" s="39" t="n">
        <f aca="false">K347+K370+K373</f>
        <v>416026.50209</v>
      </c>
      <c r="L346" s="39" t="n">
        <f aca="false">L347+L370+L373</f>
        <v>0</v>
      </c>
      <c r="M346" s="39" t="n">
        <f aca="false">M347+M370+M373</f>
        <v>416026.50209</v>
      </c>
      <c r="N346" s="39" t="n">
        <f aca="false">N347+N370+N373</f>
        <v>383378.8</v>
      </c>
      <c r="O346" s="39" t="n">
        <f aca="false">O347+O370+O373</f>
        <v>404343.1</v>
      </c>
      <c r="P346" s="44" t="n">
        <f aca="false">N346-O346</f>
        <v>-20964.3</v>
      </c>
    </row>
    <row r="347" customFormat="false" ht="31.5" hidden="false" customHeight="false" outlineLevel="0" collapsed="false">
      <c r="B347" s="41" t="s">
        <v>247</v>
      </c>
      <c r="C347" s="37" t="s">
        <v>68</v>
      </c>
      <c r="D347" s="37" t="s">
        <v>201</v>
      </c>
      <c r="E347" s="24" t="s">
        <v>248</v>
      </c>
      <c r="F347" s="31"/>
      <c r="G347" s="38" t="n">
        <f aca="false">SUM(G348:G381)</f>
        <v>415085.3</v>
      </c>
      <c r="H347" s="39" t="n">
        <f aca="false">SUM(H348:H381)</f>
        <v>941.20209</v>
      </c>
      <c r="I347" s="39" t="n">
        <f aca="false">SUM(I348:I381)</f>
        <v>416026.50209</v>
      </c>
      <c r="J347" s="39" t="n">
        <f aca="false">SUM(J348:J381)</f>
        <v>0</v>
      </c>
      <c r="K347" s="39" t="n">
        <f aca="false">SUM(K348:K381)</f>
        <v>416026.50209</v>
      </c>
      <c r="L347" s="39" t="n">
        <f aca="false">SUM(L348:L381)</f>
        <v>0</v>
      </c>
      <c r="M347" s="39" t="n">
        <f aca="false">SUM(M348:M381)</f>
        <v>416026.50209</v>
      </c>
      <c r="N347" s="39" t="n">
        <f aca="false">SUM(N348:N381)</f>
        <v>383378.8</v>
      </c>
      <c r="O347" s="39" t="n">
        <f aca="false">SUM(O348:O381)</f>
        <v>404343.1</v>
      </c>
      <c r="P347" s="44" t="n">
        <f aca="false">N347-O347</f>
        <v>-20964.3</v>
      </c>
    </row>
    <row r="348" customFormat="false" ht="110.25" hidden="true" customHeight="true" outlineLevel="0" collapsed="false">
      <c r="B348" s="45" t="s">
        <v>487</v>
      </c>
      <c r="C348" s="37" t="s">
        <v>68</v>
      </c>
      <c r="D348" s="37" t="s">
        <v>201</v>
      </c>
      <c r="E348" s="51" t="s">
        <v>488</v>
      </c>
      <c r="F348" s="37" t="s">
        <v>29</v>
      </c>
      <c r="G348" s="49" t="n">
        <v>40</v>
      </c>
      <c r="H348" s="50"/>
      <c r="I348" s="43" t="n">
        <f aca="false">G348+H348</f>
        <v>40</v>
      </c>
      <c r="J348" s="50"/>
      <c r="K348" s="43" t="n">
        <f aca="false">I348+J348</f>
        <v>40</v>
      </c>
      <c r="L348" s="50"/>
      <c r="M348" s="43" t="n">
        <f aca="false">K348+L348</f>
        <v>40</v>
      </c>
      <c r="N348" s="50" t="n">
        <v>0</v>
      </c>
      <c r="O348" s="50" t="n">
        <v>0</v>
      </c>
      <c r="P348" s="44" t="n">
        <f aca="false">N348-O348</f>
        <v>0</v>
      </c>
    </row>
    <row r="349" customFormat="false" ht="63" hidden="false" customHeight="false" outlineLevel="0" collapsed="false">
      <c r="B349" s="35" t="s">
        <v>489</v>
      </c>
      <c r="C349" s="37" t="s">
        <v>68</v>
      </c>
      <c r="D349" s="37" t="s">
        <v>201</v>
      </c>
      <c r="E349" s="51" t="s">
        <v>488</v>
      </c>
      <c r="F349" s="37" t="s">
        <v>31</v>
      </c>
      <c r="G349" s="42" t="n">
        <f aca="false">66521.6-66.6+5000</f>
        <v>71455</v>
      </c>
      <c r="H349" s="43" t="n">
        <v>823.60209</v>
      </c>
      <c r="I349" s="43" t="n">
        <f aca="false">G349+H349</f>
        <v>72278.60209</v>
      </c>
      <c r="J349" s="43"/>
      <c r="K349" s="43" t="n">
        <f aca="false">I349+J349</f>
        <v>72278.60209</v>
      </c>
      <c r="L349" s="43"/>
      <c r="M349" s="43" t="n">
        <f aca="false">K349+L349</f>
        <v>72278.60209</v>
      </c>
      <c r="N349" s="43" t="n">
        <f aca="false">40730.5-66.6</f>
        <v>40663.9</v>
      </c>
      <c r="O349" s="43" t="n">
        <f aca="false">43454.5-36.4-13.2-1524.4-160+1.9-66.6</f>
        <v>41655.8</v>
      </c>
      <c r="P349" s="44" t="n">
        <f aca="false">N349-O349</f>
        <v>-991.900000000002</v>
      </c>
    </row>
    <row r="350" customFormat="false" ht="47.25" hidden="false" customHeight="false" outlineLevel="0" collapsed="false">
      <c r="B350" s="35" t="s">
        <v>490</v>
      </c>
      <c r="C350" s="37" t="s">
        <v>68</v>
      </c>
      <c r="D350" s="37" t="s">
        <v>201</v>
      </c>
      <c r="E350" s="51" t="s">
        <v>488</v>
      </c>
      <c r="F350" s="37" t="s">
        <v>491</v>
      </c>
      <c r="G350" s="42" t="n">
        <v>21</v>
      </c>
      <c r="H350" s="43" t="n">
        <v>117.6</v>
      </c>
      <c r="I350" s="43" t="n">
        <f aca="false">G350+H350</f>
        <v>138.6</v>
      </c>
      <c r="J350" s="43"/>
      <c r="K350" s="43" t="n">
        <f aca="false">I350+J350</f>
        <v>138.6</v>
      </c>
      <c r="L350" s="43"/>
      <c r="M350" s="43" t="n">
        <f aca="false">K350+L350</f>
        <v>138.6</v>
      </c>
      <c r="N350" s="43" t="n">
        <v>0</v>
      </c>
      <c r="O350" s="43" t="n">
        <v>0</v>
      </c>
      <c r="P350" s="44" t="n">
        <f aca="false">N350-O350</f>
        <v>0</v>
      </c>
    </row>
    <row r="351" customFormat="false" ht="63" hidden="true" customHeight="false" outlineLevel="0" collapsed="false">
      <c r="B351" s="45" t="s">
        <v>478</v>
      </c>
      <c r="C351" s="37" t="s">
        <v>68</v>
      </c>
      <c r="D351" s="36" t="s">
        <v>201</v>
      </c>
      <c r="E351" s="24" t="s">
        <v>492</v>
      </c>
      <c r="F351" s="23" t="n">
        <v>600</v>
      </c>
      <c r="G351" s="42" t="n">
        <f aca="false">30587.3-25.6</f>
        <v>30561.7</v>
      </c>
      <c r="H351" s="43"/>
      <c r="I351" s="43" t="n">
        <f aca="false">G351+H351</f>
        <v>30561.7</v>
      </c>
      <c r="J351" s="43"/>
      <c r="K351" s="43" t="n">
        <f aca="false">I351+J351</f>
        <v>30561.7</v>
      </c>
      <c r="L351" s="43"/>
      <c r="M351" s="43" t="n">
        <f aca="false">K351+L351</f>
        <v>30561.7</v>
      </c>
      <c r="N351" s="43" t="n">
        <f aca="false">12497.4-25.6</f>
        <v>12471.8</v>
      </c>
      <c r="O351" s="43" t="n">
        <f aca="false">13032.6-12.4-4.9-539.2-25.6</f>
        <v>12450.5</v>
      </c>
      <c r="P351" s="44" t="n">
        <f aca="false">N351-O351</f>
        <v>21.2999999999993</v>
      </c>
    </row>
    <row r="352" customFormat="false" ht="47.25" hidden="true" customHeight="false" outlineLevel="0" collapsed="false">
      <c r="B352" s="35" t="s">
        <v>242</v>
      </c>
      <c r="C352" s="37" t="s">
        <v>68</v>
      </c>
      <c r="D352" s="37" t="s">
        <v>201</v>
      </c>
      <c r="E352" s="51" t="s">
        <v>488</v>
      </c>
      <c r="F352" s="37" t="s">
        <v>33</v>
      </c>
      <c r="G352" s="42" t="n">
        <v>2371</v>
      </c>
      <c r="H352" s="43"/>
      <c r="I352" s="43" t="n">
        <f aca="false">G352+H352</f>
        <v>2371</v>
      </c>
      <c r="J352" s="43"/>
      <c r="K352" s="43" t="n">
        <f aca="false">I352+J352</f>
        <v>2371</v>
      </c>
      <c r="L352" s="43"/>
      <c r="M352" s="43" t="n">
        <f aca="false">K352+L352</f>
        <v>2371</v>
      </c>
      <c r="N352" s="43" t="n">
        <v>0</v>
      </c>
      <c r="O352" s="43" t="n">
        <v>0</v>
      </c>
      <c r="P352" s="44" t="n">
        <f aca="false">N352-O352</f>
        <v>0</v>
      </c>
    </row>
    <row r="353" customFormat="false" ht="141.75" hidden="true" customHeight="false" outlineLevel="0" collapsed="false">
      <c r="B353" s="45" t="s">
        <v>493</v>
      </c>
      <c r="C353" s="37" t="s">
        <v>68</v>
      </c>
      <c r="D353" s="36" t="s">
        <v>201</v>
      </c>
      <c r="E353" s="24" t="s">
        <v>494</v>
      </c>
      <c r="F353" s="23" t="n">
        <v>100</v>
      </c>
      <c r="G353" s="49" t="n">
        <v>20779.92</v>
      </c>
      <c r="H353" s="50"/>
      <c r="I353" s="43" t="n">
        <f aca="false">G353+H353</f>
        <v>20779.92</v>
      </c>
      <c r="J353" s="50"/>
      <c r="K353" s="43" t="n">
        <f aca="false">I353+J353</f>
        <v>20779.92</v>
      </c>
      <c r="L353" s="50"/>
      <c r="M353" s="43" t="n">
        <f aca="false">K353+L353</f>
        <v>20779.92</v>
      </c>
      <c r="N353" s="50" t="n">
        <v>20779.92</v>
      </c>
      <c r="O353" s="50" t="n">
        <v>20779.92</v>
      </c>
      <c r="P353" s="44" t="n">
        <f aca="false">N353-O353</f>
        <v>0</v>
      </c>
    </row>
    <row r="354" customFormat="false" ht="94.5" hidden="true" customHeight="false" outlineLevel="0" collapsed="false">
      <c r="B354" s="45" t="s">
        <v>495</v>
      </c>
      <c r="C354" s="37" t="s">
        <v>68</v>
      </c>
      <c r="D354" s="36" t="s">
        <v>201</v>
      </c>
      <c r="E354" s="24" t="s">
        <v>494</v>
      </c>
      <c r="F354" s="23" t="n">
        <v>600</v>
      </c>
      <c r="G354" s="49" t="n">
        <v>3437.28</v>
      </c>
      <c r="H354" s="50"/>
      <c r="I354" s="43" t="n">
        <f aca="false">G354+H354</f>
        <v>3437.28</v>
      </c>
      <c r="J354" s="50"/>
      <c r="K354" s="43" t="n">
        <f aca="false">I354+J354</f>
        <v>3437.28</v>
      </c>
      <c r="L354" s="50"/>
      <c r="M354" s="43" t="n">
        <f aca="false">K354+L354</f>
        <v>3437.28</v>
      </c>
      <c r="N354" s="50" t="n">
        <v>3437.28</v>
      </c>
      <c r="O354" s="50" t="n">
        <v>3437.28</v>
      </c>
      <c r="P354" s="44" t="n">
        <f aca="false">N354-O354</f>
        <v>0</v>
      </c>
    </row>
    <row r="355" customFormat="false" ht="94.5" hidden="true" customHeight="false" outlineLevel="0" collapsed="false">
      <c r="B355" s="45" t="s">
        <v>496</v>
      </c>
      <c r="C355" s="37" t="s">
        <v>68</v>
      </c>
      <c r="D355" s="36" t="s">
        <v>201</v>
      </c>
      <c r="E355" s="24" t="s">
        <v>497</v>
      </c>
      <c r="F355" s="23" t="n">
        <v>200</v>
      </c>
      <c r="G355" s="49" t="n">
        <v>7977.3</v>
      </c>
      <c r="H355" s="50"/>
      <c r="I355" s="43" t="n">
        <f aca="false">G355+H355</f>
        <v>7977.3</v>
      </c>
      <c r="J355" s="50"/>
      <c r="K355" s="43" t="n">
        <f aca="false">I355+J355</f>
        <v>7977.3</v>
      </c>
      <c r="L355" s="50"/>
      <c r="M355" s="43" t="n">
        <f aca="false">K355+L355</f>
        <v>7977.3</v>
      </c>
      <c r="N355" s="50" t="n">
        <v>7977.3</v>
      </c>
      <c r="O355" s="50" t="n">
        <v>7977.2</v>
      </c>
      <c r="P355" s="44" t="n">
        <f aca="false">N355-O355</f>
        <v>0.0999999999985448</v>
      </c>
    </row>
    <row r="356" customFormat="false" ht="94.5" hidden="true" customHeight="false" outlineLevel="0" collapsed="false">
      <c r="B356" s="45" t="s">
        <v>498</v>
      </c>
      <c r="C356" s="37" t="s">
        <v>68</v>
      </c>
      <c r="D356" s="36" t="s">
        <v>201</v>
      </c>
      <c r="E356" s="24" t="s">
        <v>497</v>
      </c>
      <c r="F356" s="23" t="n">
        <v>200</v>
      </c>
      <c r="G356" s="42" t="n">
        <f aca="false">13.2+66.6</f>
        <v>79.8</v>
      </c>
      <c r="H356" s="43"/>
      <c r="I356" s="43" t="n">
        <f aca="false">G356+H356</f>
        <v>79.8</v>
      </c>
      <c r="J356" s="43"/>
      <c r="K356" s="43" t="n">
        <f aca="false">I356+J356</f>
        <v>79.8</v>
      </c>
      <c r="L356" s="43"/>
      <c r="M356" s="43" t="n">
        <f aca="false">K356+L356</f>
        <v>79.8</v>
      </c>
      <c r="N356" s="43" t="n">
        <f aca="false">13.2+66.6</f>
        <v>79.8</v>
      </c>
      <c r="O356" s="43" t="n">
        <f aca="false">13.2+66.6</f>
        <v>79.8</v>
      </c>
      <c r="P356" s="44" t="n">
        <f aca="false">N356-O356</f>
        <v>0</v>
      </c>
    </row>
    <row r="357" customFormat="false" ht="94.5" hidden="true" customHeight="false" outlineLevel="0" collapsed="false">
      <c r="B357" s="45" t="s">
        <v>499</v>
      </c>
      <c r="C357" s="37" t="s">
        <v>68</v>
      </c>
      <c r="D357" s="36" t="s">
        <v>201</v>
      </c>
      <c r="E357" s="24" t="s">
        <v>497</v>
      </c>
      <c r="F357" s="23" t="n">
        <v>600</v>
      </c>
      <c r="G357" s="49" t="n">
        <v>3050.2</v>
      </c>
      <c r="H357" s="50"/>
      <c r="I357" s="43" t="n">
        <f aca="false">G357+H357</f>
        <v>3050.2</v>
      </c>
      <c r="J357" s="50"/>
      <c r="K357" s="43" t="n">
        <f aca="false">I357+J357</f>
        <v>3050.2</v>
      </c>
      <c r="L357" s="50"/>
      <c r="M357" s="43" t="n">
        <f aca="false">K357+L357</f>
        <v>3050.2</v>
      </c>
      <c r="N357" s="50" t="n">
        <v>3050.2</v>
      </c>
      <c r="O357" s="50" t="n">
        <v>3050.2</v>
      </c>
      <c r="P357" s="44" t="n">
        <f aca="false">N357-O357</f>
        <v>0</v>
      </c>
    </row>
    <row r="358" customFormat="false" ht="94.5" hidden="true" customHeight="false" outlineLevel="0" collapsed="false">
      <c r="B358" s="45" t="s">
        <v>500</v>
      </c>
      <c r="C358" s="37" t="s">
        <v>68</v>
      </c>
      <c r="D358" s="36" t="s">
        <v>201</v>
      </c>
      <c r="E358" s="24" t="s">
        <v>497</v>
      </c>
      <c r="F358" s="23" t="n">
        <v>600</v>
      </c>
      <c r="G358" s="42" t="n">
        <f aca="false">4.9+25.6</f>
        <v>30.5</v>
      </c>
      <c r="H358" s="43"/>
      <c r="I358" s="43" t="n">
        <f aca="false">G358+H358</f>
        <v>30.5</v>
      </c>
      <c r="J358" s="43"/>
      <c r="K358" s="43" t="n">
        <f aca="false">I358+J358</f>
        <v>30.5</v>
      </c>
      <c r="L358" s="43"/>
      <c r="M358" s="43" t="n">
        <f aca="false">K358+L358</f>
        <v>30.5</v>
      </c>
      <c r="N358" s="43" t="n">
        <f aca="false">4.9+25.6</f>
        <v>30.5</v>
      </c>
      <c r="O358" s="43" t="n">
        <f aca="false">4.9+25.6</f>
        <v>30.5</v>
      </c>
      <c r="P358" s="44" t="n">
        <f aca="false">N358-O358</f>
        <v>0</v>
      </c>
    </row>
    <row r="359" customFormat="false" ht="63" hidden="true" customHeight="false" outlineLevel="0" collapsed="false">
      <c r="B359" s="41" t="s">
        <v>501</v>
      </c>
      <c r="C359" s="37" t="s">
        <v>68</v>
      </c>
      <c r="D359" s="36" t="s">
        <v>201</v>
      </c>
      <c r="E359" s="24" t="s">
        <v>502</v>
      </c>
      <c r="F359" s="23" t="n">
        <v>200</v>
      </c>
      <c r="G359" s="49"/>
      <c r="H359" s="50"/>
      <c r="I359" s="43" t="n">
        <f aca="false">G359+H359</f>
        <v>0</v>
      </c>
      <c r="J359" s="50"/>
      <c r="K359" s="43" t="n">
        <f aca="false">I359+J359</f>
        <v>0</v>
      </c>
      <c r="L359" s="50"/>
      <c r="M359" s="43" t="n">
        <f aca="false">K359+L359</f>
        <v>0</v>
      </c>
      <c r="N359" s="50"/>
      <c r="O359" s="50"/>
      <c r="P359" s="44" t="n">
        <f aca="false">N359-O359</f>
        <v>0</v>
      </c>
    </row>
    <row r="360" customFormat="false" ht="63" hidden="true" customHeight="false" outlineLevel="0" collapsed="false">
      <c r="B360" s="45" t="s">
        <v>503</v>
      </c>
      <c r="C360" s="37" t="s">
        <v>68</v>
      </c>
      <c r="D360" s="36" t="s">
        <v>201</v>
      </c>
      <c r="E360" s="24" t="s">
        <v>504</v>
      </c>
      <c r="F360" s="23" t="n">
        <v>200</v>
      </c>
      <c r="G360" s="49" t="n">
        <v>100</v>
      </c>
      <c r="H360" s="50"/>
      <c r="I360" s="43" t="n">
        <f aca="false">G360+H360</f>
        <v>100</v>
      </c>
      <c r="J360" s="50"/>
      <c r="K360" s="43" t="n">
        <f aca="false">I360+J360</f>
        <v>100</v>
      </c>
      <c r="L360" s="50"/>
      <c r="M360" s="43" t="n">
        <f aca="false">K360+L360</f>
        <v>100</v>
      </c>
      <c r="N360" s="50" t="n">
        <v>100</v>
      </c>
      <c r="O360" s="50" t="n">
        <v>100</v>
      </c>
      <c r="P360" s="44" t="n">
        <f aca="false">N360-O360</f>
        <v>0</v>
      </c>
    </row>
    <row r="361" customFormat="false" ht="78.75" hidden="true" customHeight="false" outlineLevel="0" collapsed="false">
      <c r="B361" s="45" t="s">
        <v>505</v>
      </c>
      <c r="C361" s="37" t="s">
        <v>68</v>
      </c>
      <c r="D361" s="36" t="s">
        <v>201</v>
      </c>
      <c r="E361" s="24" t="s">
        <v>504</v>
      </c>
      <c r="F361" s="23" t="n">
        <v>200</v>
      </c>
      <c r="G361" s="49" t="n">
        <v>2</v>
      </c>
      <c r="H361" s="50"/>
      <c r="I361" s="43" t="n">
        <f aca="false">G361+H361</f>
        <v>2</v>
      </c>
      <c r="J361" s="50"/>
      <c r="K361" s="43" t="n">
        <f aca="false">I361+J361</f>
        <v>2</v>
      </c>
      <c r="L361" s="50"/>
      <c r="M361" s="43" t="n">
        <f aca="false">K361+L361</f>
        <v>2</v>
      </c>
      <c r="N361" s="50" t="n">
        <v>0</v>
      </c>
      <c r="O361" s="50" t="n">
        <v>0</v>
      </c>
      <c r="P361" s="44" t="n">
        <f aca="false">N361-O361</f>
        <v>0</v>
      </c>
    </row>
    <row r="362" customFormat="false" ht="157.5" hidden="true" customHeight="false" outlineLevel="0" collapsed="false">
      <c r="B362" s="45" t="s">
        <v>506</v>
      </c>
      <c r="C362" s="37" t="s">
        <v>68</v>
      </c>
      <c r="D362" s="37" t="s">
        <v>201</v>
      </c>
      <c r="E362" s="51" t="s">
        <v>507</v>
      </c>
      <c r="F362" s="37" t="s">
        <v>29</v>
      </c>
      <c r="G362" s="49" t="n">
        <v>213511.3</v>
      </c>
      <c r="H362" s="50"/>
      <c r="I362" s="43" t="n">
        <f aca="false">G362+H362</f>
        <v>213511.3</v>
      </c>
      <c r="J362" s="50"/>
      <c r="K362" s="43" t="n">
        <f aca="false">I362+J362</f>
        <v>213511.3</v>
      </c>
      <c r="L362" s="50"/>
      <c r="M362" s="43" t="n">
        <f aca="false">K362+L362</f>
        <v>213511.3</v>
      </c>
      <c r="N362" s="50" t="n">
        <v>228932.3</v>
      </c>
      <c r="O362" s="50" t="n">
        <v>244651</v>
      </c>
      <c r="P362" s="44" t="n">
        <f aca="false">N362-O362</f>
        <v>-15718.7</v>
      </c>
    </row>
    <row r="363" customFormat="false" ht="110.25" hidden="true" customHeight="false" outlineLevel="0" collapsed="false">
      <c r="B363" s="94" t="s">
        <v>508</v>
      </c>
      <c r="C363" s="37" t="s">
        <v>68</v>
      </c>
      <c r="D363" s="37" t="s">
        <v>201</v>
      </c>
      <c r="E363" s="51" t="s">
        <v>507</v>
      </c>
      <c r="F363" s="37" t="s">
        <v>31</v>
      </c>
      <c r="G363" s="49" t="n">
        <v>8740.1</v>
      </c>
      <c r="H363" s="50"/>
      <c r="I363" s="43" t="n">
        <f aca="false">G363+H363</f>
        <v>8740.1</v>
      </c>
      <c r="J363" s="50"/>
      <c r="K363" s="43" t="n">
        <f aca="false">I363+J363</f>
        <v>8740.1</v>
      </c>
      <c r="L363" s="50"/>
      <c r="M363" s="43" t="n">
        <f aca="false">K363+L363</f>
        <v>8740.1</v>
      </c>
      <c r="N363" s="50" t="n">
        <v>9372.8</v>
      </c>
      <c r="O363" s="50" t="n">
        <v>10017.7</v>
      </c>
      <c r="P363" s="44" t="n">
        <f aca="false">N363-O363</f>
        <v>-644.900000000002</v>
      </c>
    </row>
    <row r="364" customFormat="false" ht="141.75" hidden="true" customHeight="false" outlineLevel="0" collapsed="false">
      <c r="B364" s="57" t="s">
        <v>509</v>
      </c>
      <c r="C364" s="37" t="s">
        <v>68</v>
      </c>
      <c r="D364" s="37" t="s">
        <v>201</v>
      </c>
      <c r="E364" s="51" t="s">
        <v>510</v>
      </c>
      <c r="F364" s="37" t="s">
        <v>33</v>
      </c>
      <c r="G364" s="49"/>
      <c r="H364" s="50"/>
      <c r="I364" s="50"/>
      <c r="J364" s="50"/>
      <c r="K364" s="50"/>
      <c r="L364" s="50"/>
      <c r="M364" s="50"/>
      <c r="N364" s="50"/>
      <c r="O364" s="50"/>
      <c r="P364" s="44" t="n">
        <f aca="false">N364-O364</f>
        <v>0</v>
      </c>
    </row>
    <row r="365" customFormat="false" ht="110.25" hidden="true" customHeight="false" outlineLevel="0" collapsed="false">
      <c r="B365" s="93" t="s">
        <v>511</v>
      </c>
      <c r="C365" s="37" t="s">
        <v>68</v>
      </c>
      <c r="D365" s="36" t="s">
        <v>201</v>
      </c>
      <c r="E365" s="24" t="s">
        <v>507</v>
      </c>
      <c r="F365" s="23" t="n">
        <v>600</v>
      </c>
      <c r="G365" s="49" t="n">
        <v>44600</v>
      </c>
      <c r="H365" s="50"/>
      <c r="I365" s="43" t="n">
        <f aca="false">G365+H365</f>
        <v>44600</v>
      </c>
      <c r="J365" s="50"/>
      <c r="K365" s="43" t="n">
        <f aca="false">I365+J365</f>
        <v>44600</v>
      </c>
      <c r="L365" s="50"/>
      <c r="M365" s="43" t="n">
        <f aca="false">K365+L365</f>
        <v>44600</v>
      </c>
      <c r="N365" s="50" t="n">
        <v>47821.7</v>
      </c>
      <c r="O365" s="50" t="n">
        <v>51105.4</v>
      </c>
      <c r="P365" s="44" t="n">
        <f aca="false">N365-O365</f>
        <v>-3283.7</v>
      </c>
    </row>
    <row r="366" customFormat="false" ht="78.75" hidden="true" customHeight="false" outlineLevel="0" collapsed="false">
      <c r="B366" s="41" t="s">
        <v>512</v>
      </c>
      <c r="C366" s="37" t="s">
        <v>68</v>
      </c>
      <c r="D366" s="37" t="s">
        <v>201</v>
      </c>
      <c r="E366" s="24" t="s">
        <v>513</v>
      </c>
      <c r="F366" s="37" t="s">
        <v>31</v>
      </c>
      <c r="G366" s="49" t="n">
        <v>1409.4</v>
      </c>
      <c r="H366" s="50"/>
      <c r="I366" s="43" t="n">
        <f aca="false">G366+H366</f>
        <v>1409.4</v>
      </c>
      <c r="J366" s="50"/>
      <c r="K366" s="43" t="n">
        <f aca="false">I366+J366</f>
        <v>1409.4</v>
      </c>
      <c r="L366" s="50"/>
      <c r="M366" s="43" t="n">
        <f aca="false">K366+L366</f>
        <v>1409.4</v>
      </c>
      <c r="N366" s="50" t="n">
        <v>1465.8</v>
      </c>
      <c r="O366" s="50" t="n">
        <v>1524.4</v>
      </c>
      <c r="P366" s="44" t="n">
        <f aca="false">N366-O366</f>
        <v>-58.6000000000001</v>
      </c>
    </row>
    <row r="367" customFormat="false" ht="78" hidden="true" customHeight="true" outlineLevel="0" collapsed="false">
      <c r="B367" s="41" t="s">
        <v>514</v>
      </c>
      <c r="C367" s="37" t="s">
        <v>68</v>
      </c>
      <c r="D367" s="37" t="s">
        <v>201</v>
      </c>
      <c r="E367" s="24" t="s">
        <v>513</v>
      </c>
      <c r="F367" s="37" t="s">
        <v>31</v>
      </c>
      <c r="G367" s="42" t="n">
        <v>1409.4</v>
      </c>
      <c r="H367" s="43"/>
      <c r="I367" s="43" t="n">
        <f aca="false">G367+H367</f>
        <v>1409.4</v>
      </c>
      <c r="J367" s="43"/>
      <c r="K367" s="43" t="n">
        <f aca="false">I367+J367</f>
        <v>1409.4</v>
      </c>
      <c r="L367" s="43"/>
      <c r="M367" s="43" t="n">
        <f aca="false">K367+L367</f>
        <v>1409.4</v>
      </c>
      <c r="N367" s="43" t="n">
        <v>1465.8</v>
      </c>
      <c r="O367" s="43" t="n">
        <v>1524.4</v>
      </c>
      <c r="P367" s="44" t="n">
        <f aca="false">N367-O367</f>
        <v>-58.6000000000001</v>
      </c>
    </row>
    <row r="368" customFormat="false" ht="77.25" hidden="true" customHeight="true" outlineLevel="0" collapsed="false">
      <c r="B368" s="93" t="s">
        <v>515</v>
      </c>
      <c r="C368" s="37" t="s">
        <v>68</v>
      </c>
      <c r="D368" s="36" t="s">
        <v>201</v>
      </c>
      <c r="E368" s="24" t="s">
        <v>513</v>
      </c>
      <c r="F368" s="23" t="n">
        <v>600</v>
      </c>
      <c r="G368" s="49" t="n">
        <v>498.5</v>
      </c>
      <c r="H368" s="50"/>
      <c r="I368" s="43" t="n">
        <f aca="false">G368+H368</f>
        <v>498.5</v>
      </c>
      <c r="J368" s="50"/>
      <c r="K368" s="43" t="n">
        <f aca="false">I368+J368</f>
        <v>498.5</v>
      </c>
      <c r="L368" s="50"/>
      <c r="M368" s="43" t="n">
        <f aca="false">K368+L368</f>
        <v>498.5</v>
      </c>
      <c r="N368" s="50" t="n">
        <v>518.4</v>
      </c>
      <c r="O368" s="50" t="n">
        <v>539.2</v>
      </c>
      <c r="P368" s="44" t="n">
        <f aca="false">N368-O368</f>
        <v>-20.8000000000001</v>
      </c>
    </row>
    <row r="369" customFormat="false" ht="54" hidden="true" customHeight="true" outlineLevel="0" collapsed="false">
      <c r="B369" s="93" t="s">
        <v>516</v>
      </c>
      <c r="C369" s="37" t="s">
        <v>68</v>
      </c>
      <c r="D369" s="36" t="s">
        <v>201</v>
      </c>
      <c r="E369" s="24" t="s">
        <v>513</v>
      </c>
      <c r="F369" s="23" t="n">
        <v>600</v>
      </c>
      <c r="G369" s="42" t="n">
        <v>498.5</v>
      </c>
      <c r="H369" s="43"/>
      <c r="I369" s="43" t="n">
        <f aca="false">G369+H369</f>
        <v>498.5</v>
      </c>
      <c r="J369" s="43"/>
      <c r="K369" s="43" t="n">
        <f aca="false">I369+J369</f>
        <v>498.5</v>
      </c>
      <c r="L369" s="43"/>
      <c r="M369" s="43" t="n">
        <f aca="false">K369+L369</f>
        <v>498.5</v>
      </c>
      <c r="N369" s="43" t="n">
        <v>518.4</v>
      </c>
      <c r="O369" s="43" t="n">
        <v>539.2</v>
      </c>
      <c r="P369" s="44" t="n">
        <f aca="false">N369-O369</f>
        <v>-20.8000000000001</v>
      </c>
    </row>
    <row r="370" customFormat="false" ht="25.5" hidden="true" customHeight="true" outlineLevel="0" collapsed="false">
      <c r="B370" s="41" t="s">
        <v>517</v>
      </c>
      <c r="C370" s="37" t="s">
        <v>68</v>
      </c>
      <c r="D370" s="36" t="s">
        <v>201</v>
      </c>
      <c r="E370" s="24" t="s">
        <v>518</v>
      </c>
      <c r="F370" s="23"/>
      <c r="G370" s="49"/>
      <c r="H370" s="50"/>
      <c r="I370" s="43" t="n">
        <f aca="false">G370+H370</f>
        <v>0</v>
      </c>
      <c r="J370" s="50"/>
      <c r="K370" s="43" t="n">
        <f aca="false">I370+J370</f>
        <v>0</v>
      </c>
      <c r="L370" s="50"/>
      <c r="M370" s="43" t="n">
        <f aca="false">K370+L370</f>
        <v>0</v>
      </c>
      <c r="N370" s="50"/>
      <c r="O370" s="50"/>
      <c r="P370" s="44" t="n">
        <f aca="false">N370-O370</f>
        <v>0</v>
      </c>
    </row>
    <row r="371" customFormat="false" ht="90" hidden="true" customHeight="true" outlineLevel="0" collapsed="false">
      <c r="B371" s="41" t="s">
        <v>519</v>
      </c>
      <c r="C371" s="37" t="s">
        <v>68</v>
      </c>
      <c r="D371" s="36" t="s">
        <v>201</v>
      </c>
      <c r="E371" s="24" t="s">
        <v>520</v>
      </c>
      <c r="F371" s="23" t="n">
        <v>200</v>
      </c>
      <c r="G371" s="49"/>
      <c r="H371" s="50"/>
      <c r="I371" s="43" t="n">
        <f aca="false">G371+H371</f>
        <v>0</v>
      </c>
      <c r="J371" s="50"/>
      <c r="K371" s="43" t="n">
        <f aca="false">I371+J371</f>
        <v>0</v>
      </c>
      <c r="L371" s="50"/>
      <c r="M371" s="43" t="n">
        <f aca="false">K371+L371</f>
        <v>0</v>
      </c>
      <c r="N371" s="50"/>
      <c r="O371" s="50"/>
      <c r="P371" s="44" t="n">
        <f aca="false">N371-O371</f>
        <v>0</v>
      </c>
    </row>
    <row r="372" customFormat="false" ht="90" hidden="true" customHeight="true" outlineLevel="0" collapsed="false">
      <c r="B372" s="41" t="s">
        <v>521</v>
      </c>
      <c r="C372" s="37" t="s">
        <v>68</v>
      </c>
      <c r="D372" s="36" t="s">
        <v>201</v>
      </c>
      <c r="E372" s="24" t="s">
        <v>520</v>
      </c>
      <c r="F372" s="23" t="n">
        <v>200</v>
      </c>
      <c r="G372" s="49"/>
      <c r="H372" s="50"/>
      <c r="I372" s="43" t="n">
        <f aca="false">G372+H372</f>
        <v>0</v>
      </c>
      <c r="J372" s="50"/>
      <c r="K372" s="43" t="n">
        <f aca="false">I372+J372</f>
        <v>0</v>
      </c>
      <c r="L372" s="50"/>
      <c r="M372" s="43" t="n">
        <f aca="false">K372+L372</f>
        <v>0</v>
      </c>
      <c r="N372" s="50"/>
      <c r="O372" s="50"/>
      <c r="P372" s="44" t="n">
        <f aca="false">N372-O372</f>
        <v>0</v>
      </c>
    </row>
    <row r="373" customFormat="false" ht="33" hidden="true" customHeight="true" outlineLevel="0" collapsed="false">
      <c r="B373" s="41" t="s">
        <v>522</v>
      </c>
      <c r="C373" s="37" t="s">
        <v>68</v>
      </c>
      <c r="D373" s="36" t="s">
        <v>201</v>
      </c>
      <c r="E373" s="24" t="s">
        <v>523</v>
      </c>
      <c r="F373" s="23"/>
      <c r="G373" s="49"/>
      <c r="H373" s="50"/>
      <c r="I373" s="43" t="n">
        <f aca="false">G373+H373</f>
        <v>0</v>
      </c>
      <c r="J373" s="50"/>
      <c r="K373" s="43" t="n">
        <f aca="false">I373+J373</f>
        <v>0</v>
      </c>
      <c r="L373" s="50"/>
      <c r="M373" s="43" t="n">
        <f aca="false">K373+L373</f>
        <v>0</v>
      </c>
      <c r="N373" s="50"/>
      <c r="O373" s="50"/>
      <c r="P373" s="44" t="n">
        <f aca="false">N373-O373</f>
        <v>0</v>
      </c>
    </row>
    <row r="374" customFormat="false" ht="54" hidden="true" customHeight="true" outlineLevel="0" collapsed="false">
      <c r="B374" s="41" t="s">
        <v>524</v>
      </c>
      <c r="C374" s="37" t="s">
        <v>68</v>
      </c>
      <c r="D374" s="36" t="s">
        <v>201</v>
      </c>
      <c r="E374" s="24" t="s">
        <v>525</v>
      </c>
      <c r="F374" s="23" t="n">
        <v>200</v>
      </c>
      <c r="G374" s="49"/>
      <c r="H374" s="50"/>
      <c r="I374" s="43" t="n">
        <f aca="false">G374+H374</f>
        <v>0</v>
      </c>
      <c r="J374" s="50"/>
      <c r="K374" s="43" t="n">
        <f aca="false">I374+J374</f>
        <v>0</v>
      </c>
      <c r="L374" s="50"/>
      <c r="M374" s="43" t="n">
        <f aca="false">K374+L374</f>
        <v>0</v>
      </c>
      <c r="N374" s="50"/>
      <c r="O374" s="50"/>
      <c r="P374" s="44" t="n">
        <f aca="false">N374-O374</f>
        <v>0</v>
      </c>
    </row>
    <row r="375" customFormat="false" ht="54" hidden="true" customHeight="true" outlineLevel="0" collapsed="false">
      <c r="B375" s="41" t="s">
        <v>526</v>
      </c>
      <c r="C375" s="37" t="s">
        <v>68</v>
      </c>
      <c r="D375" s="36" t="s">
        <v>201</v>
      </c>
      <c r="E375" s="24" t="s">
        <v>525</v>
      </c>
      <c r="F375" s="23" t="n">
        <v>200</v>
      </c>
      <c r="G375" s="49"/>
      <c r="H375" s="50"/>
      <c r="I375" s="43" t="n">
        <f aca="false">G375+H375</f>
        <v>0</v>
      </c>
      <c r="J375" s="50"/>
      <c r="K375" s="43" t="n">
        <f aca="false">I375+J375</f>
        <v>0</v>
      </c>
      <c r="L375" s="50"/>
      <c r="M375" s="43" t="n">
        <f aca="false">K375+L375</f>
        <v>0</v>
      </c>
      <c r="N375" s="50"/>
      <c r="O375" s="50"/>
      <c r="P375" s="44"/>
    </row>
    <row r="376" customFormat="false" ht="84" hidden="true" customHeight="true" outlineLevel="0" collapsed="false">
      <c r="B376" s="41" t="s">
        <v>483</v>
      </c>
      <c r="C376" s="37" t="s">
        <v>68</v>
      </c>
      <c r="D376" s="36" t="s">
        <v>201</v>
      </c>
      <c r="E376" s="24" t="s">
        <v>527</v>
      </c>
      <c r="F376" s="95" t="n">
        <v>200</v>
      </c>
      <c r="G376" s="96" t="n">
        <v>0</v>
      </c>
      <c r="H376" s="97"/>
      <c r="I376" s="43" t="n">
        <f aca="false">G376+H376</f>
        <v>0</v>
      </c>
      <c r="J376" s="97"/>
      <c r="K376" s="43" t="n">
        <f aca="false">I376+J376</f>
        <v>0</v>
      </c>
      <c r="L376" s="97"/>
      <c r="M376" s="43" t="n">
        <f aca="false">K376+L376</f>
        <v>0</v>
      </c>
      <c r="N376" s="97" t="n">
        <v>0</v>
      </c>
      <c r="O376" s="97" t="n">
        <v>0</v>
      </c>
      <c r="P376" s="44"/>
    </row>
    <row r="377" customFormat="false" ht="85.5" hidden="true" customHeight="true" outlineLevel="0" collapsed="false">
      <c r="B377" s="41" t="s">
        <v>485</v>
      </c>
      <c r="C377" s="37" t="s">
        <v>68</v>
      </c>
      <c r="D377" s="36" t="s">
        <v>201</v>
      </c>
      <c r="E377" s="24" t="s">
        <v>527</v>
      </c>
      <c r="F377" s="95" t="n">
        <v>200</v>
      </c>
      <c r="G377" s="98" t="n">
        <v>0</v>
      </c>
      <c r="H377" s="99"/>
      <c r="I377" s="43" t="n">
        <f aca="false">G377+H377</f>
        <v>0</v>
      </c>
      <c r="J377" s="99"/>
      <c r="K377" s="43" t="n">
        <f aca="false">I377+J377</f>
        <v>0</v>
      </c>
      <c r="L377" s="99"/>
      <c r="M377" s="43" t="n">
        <f aca="false">K377+L377</f>
        <v>0</v>
      </c>
      <c r="N377" s="99" t="n">
        <v>0</v>
      </c>
      <c r="O377" s="99" t="n">
        <v>0</v>
      </c>
      <c r="P377" s="44"/>
    </row>
    <row r="378" customFormat="false" ht="84" hidden="true" customHeight="true" outlineLevel="0" collapsed="false">
      <c r="B378" s="45" t="s">
        <v>528</v>
      </c>
      <c r="C378" s="37" t="s">
        <v>68</v>
      </c>
      <c r="D378" s="36" t="s">
        <v>201</v>
      </c>
      <c r="E378" s="24" t="s">
        <v>529</v>
      </c>
      <c r="F378" s="95" t="n">
        <v>200</v>
      </c>
      <c r="G378" s="98" t="n">
        <v>3334.3</v>
      </c>
      <c r="H378" s="99"/>
      <c r="I378" s="43" t="n">
        <f aca="false">G378+H378</f>
        <v>3334.3</v>
      </c>
      <c r="J378" s="99"/>
      <c r="K378" s="43" t="n">
        <f aca="false">I378+J378</f>
        <v>3334.3</v>
      </c>
      <c r="L378" s="99"/>
      <c r="M378" s="43" t="n">
        <f aca="false">K378+L378</f>
        <v>3334.3</v>
      </c>
      <c r="N378" s="99" t="n">
        <v>3467.4</v>
      </c>
      <c r="O378" s="99" t="n">
        <v>3606</v>
      </c>
      <c r="P378" s="44"/>
    </row>
    <row r="379" customFormat="false" ht="84" hidden="true" customHeight="true" outlineLevel="0" collapsed="false">
      <c r="B379" s="45" t="s">
        <v>530</v>
      </c>
      <c r="C379" s="37" t="s">
        <v>68</v>
      </c>
      <c r="D379" s="36" t="s">
        <v>201</v>
      </c>
      <c r="E379" s="24" t="s">
        <v>529</v>
      </c>
      <c r="F379" s="95" t="n">
        <v>200</v>
      </c>
      <c r="G379" s="98" t="n">
        <v>33.7</v>
      </c>
      <c r="H379" s="99"/>
      <c r="I379" s="43" t="n">
        <f aca="false">G379+H379</f>
        <v>33.7</v>
      </c>
      <c r="J379" s="99"/>
      <c r="K379" s="43" t="n">
        <f aca="false">I379+J379</f>
        <v>33.7</v>
      </c>
      <c r="L379" s="99"/>
      <c r="M379" s="43" t="n">
        <f aca="false">K379+L379</f>
        <v>33.7</v>
      </c>
      <c r="N379" s="99" t="n">
        <v>35</v>
      </c>
      <c r="O379" s="99" t="n">
        <v>36.4</v>
      </c>
      <c r="P379" s="44"/>
    </row>
    <row r="380" customFormat="false" ht="78" hidden="true" customHeight="true" outlineLevel="0" collapsed="false">
      <c r="B380" s="45" t="s">
        <v>531</v>
      </c>
      <c r="C380" s="37" t="s">
        <v>68</v>
      </c>
      <c r="D380" s="36" t="s">
        <v>201</v>
      </c>
      <c r="E380" s="24" t="s">
        <v>529</v>
      </c>
      <c r="F380" s="95" t="n">
        <v>600</v>
      </c>
      <c r="G380" s="98" t="n">
        <v>1133</v>
      </c>
      <c r="H380" s="99"/>
      <c r="I380" s="43" t="n">
        <f aca="false">G380+H380</f>
        <v>1133</v>
      </c>
      <c r="J380" s="99"/>
      <c r="K380" s="43" t="n">
        <f aca="false">I380+J380</f>
        <v>1133</v>
      </c>
      <c r="L380" s="99"/>
      <c r="M380" s="43" t="n">
        <f aca="false">K380+L380</f>
        <v>1133</v>
      </c>
      <c r="N380" s="99" t="n">
        <v>1178.6</v>
      </c>
      <c r="O380" s="99" t="n">
        <v>1225.8</v>
      </c>
      <c r="P380" s="44"/>
    </row>
    <row r="381" customFormat="false" ht="78" hidden="true" customHeight="true" outlineLevel="0" collapsed="false">
      <c r="B381" s="45" t="s">
        <v>532</v>
      </c>
      <c r="C381" s="37" t="s">
        <v>68</v>
      </c>
      <c r="D381" s="36" t="s">
        <v>201</v>
      </c>
      <c r="E381" s="24" t="s">
        <v>529</v>
      </c>
      <c r="F381" s="95" t="n">
        <v>600</v>
      </c>
      <c r="G381" s="98" t="n">
        <v>11.4</v>
      </c>
      <c r="H381" s="99"/>
      <c r="I381" s="43" t="n">
        <f aca="false">G381+H381</f>
        <v>11.4</v>
      </c>
      <c r="J381" s="99"/>
      <c r="K381" s="43" t="n">
        <f aca="false">I381+J381</f>
        <v>11.4</v>
      </c>
      <c r="L381" s="99"/>
      <c r="M381" s="43" t="n">
        <f aca="false">K381+L381</f>
        <v>11.4</v>
      </c>
      <c r="N381" s="99" t="n">
        <v>11.9</v>
      </c>
      <c r="O381" s="99" t="n">
        <v>12.4</v>
      </c>
      <c r="P381" s="44"/>
    </row>
    <row r="382" customFormat="false" ht="31.5" hidden="true" customHeight="true" outlineLevel="0" collapsed="false">
      <c r="B382" s="84" t="s">
        <v>533</v>
      </c>
      <c r="C382" s="37" t="s">
        <v>68</v>
      </c>
      <c r="D382" s="48" t="s">
        <v>201</v>
      </c>
      <c r="E382" s="83" t="s">
        <v>262</v>
      </c>
      <c r="F382" s="95"/>
      <c r="G382" s="98" t="n">
        <f aca="false">G383</f>
        <v>0</v>
      </c>
      <c r="H382" s="99" t="n">
        <f aca="false">H383</f>
        <v>0</v>
      </c>
      <c r="I382" s="99" t="n">
        <f aca="false">I383</f>
        <v>0</v>
      </c>
      <c r="J382" s="99" t="n">
        <f aca="false">J383</f>
        <v>0</v>
      </c>
      <c r="K382" s="99" t="n">
        <f aca="false">K383</f>
        <v>0</v>
      </c>
      <c r="L382" s="99" t="n">
        <f aca="false">L383</f>
        <v>0</v>
      </c>
      <c r="M382" s="99" t="n">
        <f aca="false">M383</f>
        <v>0</v>
      </c>
      <c r="N382" s="99" t="n">
        <f aca="false">N383</f>
        <v>0</v>
      </c>
      <c r="O382" s="99" t="n">
        <f aca="false">O383</f>
        <v>0</v>
      </c>
      <c r="P382" s="44"/>
    </row>
    <row r="383" customFormat="false" ht="31.5" hidden="true" customHeight="false" outlineLevel="0" collapsed="false">
      <c r="B383" s="84" t="s">
        <v>423</v>
      </c>
      <c r="C383" s="37" t="s">
        <v>68</v>
      </c>
      <c r="D383" s="48" t="s">
        <v>201</v>
      </c>
      <c r="E383" s="83" t="s">
        <v>424</v>
      </c>
      <c r="F383" s="95"/>
      <c r="G383" s="98" t="n">
        <f aca="false">G384</f>
        <v>0</v>
      </c>
      <c r="H383" s="99" t="n">
        <f aca="false">H384</f>
        <v>0</v>
      </c>
      <c r="I383" s="99" t="n">
        <f aca="false">I384</f>
        <v>0</v>
      </c>
      <c r="J383" s="99" t="n">
        <f aca="false">J384</f>
        <v>0</v>
      </c>
      <c r="K383" s="99" t="n">
        <f aca="false">K384</f>
        <v>0</v>
      </c>
      <c r="L383" s="99" t="n">
        <f aca="false">L384</f>
        <v>0</v>
      </c>
      <c r="M383" s="99" t="n">
        <f aca="false">M384</f>
        <v>0</v>
      </c>
      <c r="N383" s="99" t="n">
        <f aca="false">N384</f>
        <v>0</v>
      </c>
      <c r="O383" s="99" t="n">
        <f aca="false">O384</f>
        <v>0</v>
      </c>
      <c r="P383" s="44"/>
    </row>
    <row r="384" customFormat="false" ht="31.5" hidden="true" customHeight="false" outlineLevel="0" collapsed="false">
      <c r="B384" s="84" t="s">
        <v>429</v>
      </c>
      <c r="C384" s="37" t="s">
        <v>68</v>
      </c>
      <c r="D384" s="48" t="s">
        <v>201</v>
      </c>
      <c r="E384" s="83" t="s">
        <v>430</v>
      </c>
      <c r="F384" s="95"/>
      <c r="G384" s="98" t="n">
        <f aca="false">G385+G386</f>
        <v>0</v>
      </c>
      <c r="H384" s="99" t="n">
        <f aca="false">H385+H386</f>
        <v>0</v>
      </c>
      <c r="I384" s="99" t="n">
        <f aca="false">I385+I386</f>
        <v>0</v>
      </c>
      <c r="J384" s="99" t="n">
        <f aca="false">J385+J386</f>
        <v>0</v>
      </c>
      <c r="K384" s="99" t="n">
        <f aca="false">K385+K386</f>
        <v>0</v>
      </c>
      <c r="L384" s="99" t="n">
        <f aca="false">L385+L386</f>
        <v>0</v>
      </c>
      <c r="M384" s="99" t="n">
        <f aca="false">M385+M386</f>
        <v>0</v>
      </c>
      <c r="N384" s="99" t="n">
        <f aca="false">N385</f>
        <v>0</v>
      </c>
      <c r="O384" s="99" t="n">
        <f aca="false">O385</f>
        <v>0</v>
      </c>
      <c r="P384" s="44"/>
    </row>
    <row r="385" customFormat="false" ht="63" hidden="true" customHeight="false" outlineLevel="0" collapsed="false">
      <c r="B385" s="84" t="s">
        <v>534</v>
      </c>
      <c r="C385" s="37" t="s">
        <v>68</v>
      </c>
      <c r="D385" s="48" t="s">
        <v>201</v>
      </c>
      <c r="E385" s="83" t="s">
        <v>432</v>
      </c>
      <c r="F385" s="95" t="n">
        <v>200</v>
      </c>
      <c r="G385" s="98" t="n">
        <v>0</v>
      </c>
      <c r="H385" s="99" t="n">
        <v>0</v>
      </c>
      <c r="I385" s="99" t="n">
        <v>0</v>
      </c>
      <c r="J385" s="99" t="n">
        <v>0</v>
      </c>
      <c r="K385" s="99" t="n">
        <v>0</v>
      </c>
      <c r="L385" s="99" t="n">
        <v>0</v>
      </c>
      <c r="M385" s="99" t="n">
        <v>0</v>
      </c>
      <c r="N385" s="99"/>
      <c r="O385" s="99"/>
      <c r="P385" s="44"/>
    </row>
    <row r="386" customFormat="false" ht="63" hidden="true" customHeight="false" outlineLevel="0" collapsed="false">
      <c r="B386" s="84" t="s">
        <v>535</v>
      </c>
      <c r="C386" s="37" t="s">
        <v>68</v>
      </c>
      <c r="D386" s="48" t="s">
        <v>201</v>
      </c>
      <c r="E386" s="83" t="s">
        <v>432</v>
      </c>
      <c r="F386" s="95" t="n">
        <v>200</v>
      </c>
      <c r="G386" s="98" t="n">
        <v>0</v>
      </c>
      <c r="H386" s="99" t="n">
        <v>0</v>
      </c>
      <c r="I386" s="99" t="n">
        <v>0</v>
      </c>
      <c r="J386" s="99" t="n">
        <v>0</v>
      </c>
      <c r="K386" s="99" t="n">
        <v>0</v>
      </c>
      <c r="L386" s="99" t="n">
        <v>0</v>
      </c>
      <c r="M386" s="99" t="n">
        <v>0</v>
      </c>
      <c r="N386" s="99"/>
      <c r="O386" s="99"/>
      <c r="P386" s="44"/>
    </row>
    <row r="387" customFormat="false" ht="24" hidden="false" customHeight="true" outlineLevel="0" collapsed="false">
      <c r="B387" s="100" t="s">
        <v>536</v>
      </c>
      <c r="C387" s="31" t="s">
        <v>68</v>
      </c>
      <c r="D387" s="31" t="s">
        <v>20</v>
      </c>
      <c r="E387" s="65"/>
      <c r="F387" s="31"/>
      <c r="G387" s="32" t="n">
        <f aca="false">G388+G396</f>
        <v>54434</v>
      </c>
      <c r="H387" s="33" t="n">
        <f aca="false">H388+H396</f>
        <v>907.64066</v>
      </c>
      <c r="I387" s="33" t="n">
        <f aca="false">I388+I396</f>
        <v>55341.64066</v>
      </c>
      <c r="J387" s="33" t="n">
        <f aca="false">J388+J396</f>
        <v>0</v>
      </c>
      <c r="K387" s="33" t="n">
        <f aca="false">K388+K396</f>
        <v>55341.64066</v>
      </c>
      <c r="L387" s="33" t="n">
        <f aca="false">L388+L396</f>
        <v>0</v>
      </c>
      <c r="M387" s="33" t="n">
        <f aca="false">M388+M396</f>
        <v>55341.64066</v>
      </c>
      <c r="N387" s="33" t="n">
        <f aca="false">N388+N396</f>
        <v>53069.5</v>
      </c>
      <c r="O387" s="33" t="n">
        <f aca="false">O388+O396</f>
        <v>53016</v>
      </c>
      <c r="P387" s="44" t="n">
        <f aca="false">N387-O387</f>
        <v>53.5</v>
      </c>
    </row>
    <row r="388" customFormat="false" ht="31.5" hidden="false" customHeight="false" outlineLevel="0" collapsed="false">
      <c r="B388" s="35" t="s">
        <v>85</v>
      </c>
      <c r="C388" s="37" t="s">
        <v>68</v>
      </c>
      <c r="D388" s="37" t="s">
        <v>20</v>
      </c>
      <c r="E388" s="24" t="s">
        <v>86</v>
      </c>
      <c r="F388" s="37"/>
      <c r="G388" s="38" t="n">
        <f aca="false">G389</f>
        <v>32425.5</v>
      </c>
      <c r="H388" s="39" t="n">
        <f aca="false">H389</f>
        <v>488.98494</v>
      </c>
      <c r="I388" s="39" t="n">
        <f aca="false">I389</f>
        <v>32914.48494</v>
      </c>
      <c r="J388" s="39" t="n">
        <f aca="false">J389</f>
        <v>0</v>
      </c>
      <c r="K388" s="39" t="n">
        <f aca="false">K389</f>
        <v>32914.48494</v>
      </c>
      <c r="L388" s="39" t="n">
        <f aca="false">L389</f>
        <v>0</v>
      </c>
      <c r="M388" s="39" t="n">
        <f aca="false">M389</f>
        <v>32914.48494</v>
      </c>
      <c r="N388" s="39" t="n">
        <f aca="false">N389</f>
        <v>31609.9</v>
      </c>
      <c r="O388" s="39" t="n">
        <f aca="false">O389</f>
        <v>31556.4</v>
      </c>
      <c r="P388" s="44" t="n">
        <f aca="false">N388-O388</f>
        <v>53.5</v>
      </c>
    </row>
    <row r="389" customFormat="false" ht="31.5" hidden="false" customHeight="false" outlineLevel="0" collapsed="false">
      <c r="B389" s="35" t="s">
        <v>253</v>
      </c>
      <c r="C389" s="37" t="s">
        <v>68</v>
      </c>
      <c r="D389" s="37" t="s">
        <v>20</v>
      </c>
      <c r="E389" s="24" t="s">
        <v>254</v>
      </c>
      <c r="F389" s="37"/>
      <c r="G389" s="38" t="n">
        <f aca="false">G390</f>
        <v>32425.5</v>
      </c>
      <c r="H389" s="39" t="n">
        <f aca="false">H390</f>
        <v>488.98494</v>
      </c>
      <c r="I389" s="39" t="n">
        <f aca="false">I390</f>
        <v>32914.48494</v>
      </c>
      <c r="J389" s="39" t="n">
        <f aca="false">J390</f>
        <v>0</v>
      </c>
      <c r="K389" s="39" t="n">
        <f aca="false">K390</f>
        <v>32914.48494</v>
      </c>
      <c r="L389" s="39" t="n">
        <f aca="false">L390</f>
        <v>0</v>
      </c>
      <c r="M389" s="39" t="n">
        <f aca="false">M390</f>
        <v>32914.48494</v>
      </c>
      <c r="N389" s="39" t="n">
        <f aca="false">N390</f>
        <v>31609.9</v>
      </c>
      <c r="O389" s="39" t="n">
        <f aca="false">O390</f>
        <v>31556.4</v>
      </c>
      <c r="P389" s="44" t="n">
        <f aca="false">N389-O389</f>
        <v>53.5</v>
      </c>
    </row>
    <row r="390" customFormat="false" ht="47.25" hidden="false" customHeight="false" outlineLevel="0" collapsed="false">
      <c r="B390" s="41" t="s">
        <v>255</v>
      </c>
      <c r="C390" s="37" t="s">
        <v>68</v>
      </c>
      <c r="D390" s="37" t="s">
        <v>20</v>
      </c>
      <c r="E390" s="24" t="s">
        <v>256</v>
      </c>
      <c r="F390" s="37"/>
      <c r="G390" s="38" t="n">
        <f aca="false">SUM(G391:G395)</f>
        <v>32425.5</v>
      </c>
      <c r="H390" s="39" t="n">
        <f aca="false">SUM(H391:H395)</f>
        <v>488.98494</v>
      </c>
      <c r="I390" s="39" t="n">
        <f aca="false">SUM(I391:I395)</f>
        <v>32914.48494</v>
      </c>
      <c r="J390" s="39" t="n">
        <f aca="false">SUM(J391:J395)</f>
        <v>0</v>
      </c>
      <c r="K390" s="39" t="n">
        <f aca="false">SUM(K391:K395)</f>
        <v>32914.48494</v>
      </c>
      <c r="L390" s="39" t="n">
        <f aca="false">SUM(L391:L395)</f>
        <v>0</v>
      </c>
      <c r="M390" s="39" t="n">
        <f aca="false">SUM(M391:M395)</f>
        <v>32914.48494</v>
      </c>
      <c r="N390" s="39" t="n">
        <f aca="false">SUM(N391:N395)</f>
        <v>31609.9</v>
      </c>
      <c r="O390" s="39" t="n">
        <f aca="false">SUM(O391:O395)</f>
        <v>31556.4</v>
      </c>
      <c r="P390" s="44" t="n">
        <f aca="false">N390-O390</f>
        <v>53.5</v>
      </c>
    </row>
    <row r="391" customFormat="false" ht="78" hidden="false" customHeight="true" outlineLevel="0" collapsed="false">
      <c r="B391" s="35" t="s">
        <v>238</v>
      </c>
      <c r="C391" s="37" t="s">
        <v>68</v>
      </c>
      <c r="D391" s="37" t="s">
        <v>20</v>
      </c>
      <c r="E391" s="51" t="s">
        <v>537</v>
      </c>
      <c r="F391" s="37" t="s">
        <v>29</v>
      </c>
      <c r="G391" s="42" t="n">
        <v>7392.2</v>
      </c>
      <c r="H391" s="43" t="n">
        <v>114.3</v>
      </c>
      <c r="I391" s="43" t="n">
        <f aca="false">G391+H391</f>
        <v>7506.5</v>
      </c>
      <c r="J391" s="43"/>
      <c r="K391" s="43" t="n">
        <f aca="false">I391+J391</f>
        <v>7506.5</v>
      </c>
      <c r="L391" s="43"/>
      <c r="M391" s="43" t="n">
        <f aca="false">K391+L391</f>
        <v>7506.5</v>
      </c>
      <c r="N391" s="43" t="n">
        <v>7387.2</v>
      </c>
      <c r="O391" s="43" t="n">
        <v>7387.2</v>
      </c>
      <c r="P391" s="44" t="n">
        <f aca="false">N391-O391</f>
        <v>0</v>
      </c>
    </row>
    <row r="392" customFormat="false" ht="63" hidden="true" customHeight="false" outlineLevel="0" collapsed="false">
      <c r="B392" s="35" t="s">
        <v>538</v>
      </c>
      <c r="C392" s="37" t="s">
        <v>68</v>
      </c>
      <c r="D392" s="37" t="s">
        <v>20</v>
      </c>
      <c r="E392" s="51" t="s">
        <v>537</v>
      </c>
      <c r="F392" s="37" t="s">
        <v>31</v>
      </c>
      <c r="G392" s="42" t="n">
        <v>1668.5</v>
      </c>
      <c r="H392" s="43"/>
      <c r="I392" s="43" t="n">
        <f aca="false">G392+H392</f>
        <v>1668.5</v>
      </c>
      <c r="J392" s="43"/>
      <c r="K392" s="43" t="n">
        <f aca="false">I392+J392</f>
        <v>1668.5</v>
      </c>
      <c r="L392" s="43"/>
      <c r="M392" s="43" t="n">
        <f aca="false">K392+L392</f>
        <v>1668.5</v>
      </c>
      <c r="N392" s="43" t="n">
        <v>1381.2</v>
      </c>
      <c r="O392" s="43" t="n">
        <v>1327.7</v>
      </c>
      <c r="P392" s="44" t="n">
        <f aca="false">N392-O392</f>
        <v>53.5</v>
      </c>
    </row>
    <row r="393" customFormat="false" ht="47.25" hidden="true" customHeight="false" outlineLevel="0" collapsed="false">
      <c r="B393" s="35" t="s">
        <v>490</v>
      </c>
      <c r="C393" s="37" t="s">
        <v>68</v>
      </c>
      <c r="D393" s="37" t="s">
        <v>20</v>
      </c>
      <c r="E393" s="51" t="s">
        <v>537</v>
      </c>
      <c r="F393" s="37" t="s">
        <v>491</v>
      </c>
      <c r="G393" s="42" t="n">
        <v>6</v>
      </c>
      <c r="H393" s="43"/>
      <c r="I393" s="43" t="n">
        <f aca="false">G393+H393</f>
        <v>6</v>
      </c>
      <c r="J393" s="43"/>
      <c r="K393" s="43" t="n">
        <f aca="false">I393+J393</f>
        <v>6</v>
      </c>
      <c r="L393" s="43"/>
      <c r="M393" s="43" t="n">
        <f aca="false">K393+L393</f>
        <v>6</v>
      </c>
      <c r="N393" s="43" t="n">
        <v>0</v>
      </c>
      <c r="O393" s="43" t="n">
        <v>0</v>
      </c>
      <c r="P393" s="44" t="n">
        <f aca="false">N393-O393</f>
        <v>0</v>
      </c>
    </row>
    <row r="394" customFormat="false" ht="63" hidden="false" customHeight="false" outlineLevel="0" collapsed="false">
      <c r="B394" s="45" t="s">
        <v>478</v>
      </c>
      <c r="C394" s="37" t="s">
        <v>68</v>
      </c>
      <c r="D394" s="37" t="s">
        <v>20</v>
      </c>
      <c r="E394" s="51" t="s">
        <v>537</v>
      </c>
      <c r="F394" s="37" t="s">
        <v>252</v>
      </c>
      <c r="G394" s="42" t="n">
        <v>23355.8</v>
      </c>
      <c r="H394" s="43" t="n">
        <v>374.68494</v>
      </c>
      <c r="I394" s="43" t="n">
        <f aca="false">G394+H394</f>
        <v>23730.48494</v>
      </c>
      <c r="J394" s="43"/>
      <c r="K394" s="43" t="n">
        <f aca="false">I394+J394</f>
        <v>23730.48494</v>
      </c>
      <c r="L394" s="43"/>
      <c r="M394" s="43" t="n">
        <f aca="false">K394+L394</f>
        <v>23730.48494</v>
      </c>
      <c r="N394" s="43" t="n">
        <v>22841.5</v>
      </c>
      <c r="O394" s="43" t="n">
        <v>22841.5</v>
      </c>
      <c r="P394" s="44" t="n">
        <f aca="false">N394-O394</f>
        <v>0</v>
      </c>
    </row>
    <row r="395" customFormat="false" ht="39" hidden="true" customHeight="true" outlineLevel="0" collapsed="false">
      <c r="B395" s="35" t="s">
        <v>242</v>
      </c>
      <c r="C395" s="37" t="s">
        <v>68</v>
      </c>
      <c r="D395" s="37" t="s">
        <v>20</v>
      </c>
      <c r="E395" s="51" t="s">
        <v>537</v>
      </c>
      <c r="F395" s="37" t="s">
        <v>33</v>
      </c>
      <c r="G395" s="42" t="n">
        <v>3</v>
      </c>
      <c r="H395" s="43"/>
      <c r="I395" s="43" t="n">
        <f aca="false">G395+H395</f>
        <v>3</v>
      </c>
      <c r="J395" s="43"/>
      <c r="K395" s="43" t="n">
        <f aca="false">I395+J395</f>
        <v>3</v>
      </c>
      <c r="L395" s="43"/>
      <c r="M395" s="43" t="n">
        <f aca="false">K395+L395</f>
        <v>3</v>
      </c>
      <c r="N395" s="43" t="n">
        <v>0</v>
      </c>
      <c r="O395" s="43" t="n">
        <v>0</v>
      </c>
      <c r="P395" s="44" t="n">
        <f aca="false">N395-O395</f>
        <v>0</v>
      </c>
    </row>
    <row r="396" customFormat="false" ht="33.75" hidden="false" customHeight="true" outlineLevel="0" collapsed="false">
      <c r="B396" s="35" t="s">
        <v>539</v>
      </c>
      <c r="C396" s="37" t="s">
        <v>68</v>
      </c>
      <c r="D396" s="37" t="s">
        <v>20</v>
      </c>
      <c r="E396" s="24" t="s">
        <v>540</v>
      </c>
      <c r="F396" s="37"/>
      <c r="G396" s="38" t="n">
        <f aca="false">G397</f>
        <v>22008.5</v>
      </c>
      <c r="H396" s="39" t="n">
        <f aca="false">H397</f>
        <v>418.65572</v>
      </c>
      <c r="I396" s="39" t="n">
        <f aca="false">I397</f>
        <v>22427.15572</v>
      </c>
      <c r="J396" s="39" t="n">
        <f aca="false">J397</f>
        <v>0</v>
      </c>
      <c r="K396" s="39" t="n">
        <f aca="false">K397</f>
        <v>22427.15572</v>
      </c>
      <c r="L396" s="39" t="n">
        <f aca="false">L397</f>
        <v>0</v>
      </c>
      <c r="M396" s="39" t="n">
        <f aca="false">M397</f>
        <v>22427.15572</v>
      </c>
      <c r="N396" s="39" t="n">
        <f aca="false">N397</f>
        <v>21459.6</v>
      </c>
      <c r="O396" s="39" t="n">
        <f aca="false">O397</f>
        <v>21459.6</v>
      </c>
      <c r="P396" s="44" t="n">
        <f aca="false">N396-O396</f>
        <v>0</v>
      </c>
    </row>
    <row r="397" customFormat="false" ht="31.5" hidden="false" customHeight="false" outlineLevel="0" collapsed="false">
      <c r="B397" s="58" t="s">
        <v>541</v>
      </c>
      <c r="C397" s="37" t="s">
        <v>68</v>
      </c>
      <c r="D397" s="37" t="s">
        <v>20</v>
      </c>
      <c r="E397" s="24" t="s">
        <v>542</v>
      </c>
      <c r="F397" s="37"/>
      <c r="G397" s="38" t="n">
        <f aca="false">G398+G402+G405</f>
        <v>22008.5</v>
      </c>
      <c r="H397" s="39" t="n">
        <f aca="false">H398+H402+H405</f>
        <v>418.65572</v>
      </c>
      <c r="I397" s="39" t="n">
        <f aca="false">I398+I402+I405</f>
        <v>22427.15572</v>
      </c>
      <c r="J397" s="39" t="n">
        <f aca="false">J398+J402+J405</f>
        <v>0</v>
      </c>
      <c r="K397" s="39" t="n">
        <f aca="false">K398+K402+K405</f>
        <v>22427.15572</v>
      </c>
      <c r="L397" s="39" t="n">
        <f aca="false">L398+L402+L405</f>
        <v>0</v>
      </c>
      <c r="M397" s="39" t="n">
        <f aca="false">M398+M402+M405</f>
        <v>22427.15572</v>
      </c>
      <c r="N397" s="39" t="n">
        <f aca="false">N398+N402+N405</f>
        <v>21459.6</v>
      </c>
      <c r="O397" s="39" t="n">
        <f aca="false">O398+O402+O405</f>
        <v>21459.6</v>
      </c>
      <c r="P397" s="44" t="n">
        <f aca="false">N397-O397</f>
        <v>0</v>
      </c>
    </row>
    <row r="398" customFormat="false" ht="34.5" hidden="false" customHeight="true" outlineLevel="0" collapsed="false">
      <c r="B398" s="41" t="s">
        <v>543</v>
      </c>
      <c r="C398" s="37" t="s">
        <v>68</v>
      </c>
      <c r="D398" s="37" t="s">
        <v>20</v>
      </c>
      <c r="E398" s="24" t="s">
        <v>544</v>
      </c>
      <c r="F398" s="37"/>
      <c r="G398" s="38" t="n">
        <f aca="false">SUM(G399:G401)</f>
        <v>22008.5</v>
      </c>
      <c r="H398" s="39" t="n">
        <f aca="false">SUM(H399:H401)</f>
        <v>418.65572</v>
      </c>
      <c r="I398" s="39" t="n">
        <f aca="false">SUM(I399:I401)</f>
        <v>22427.15572</v>
      </c>
      <c r="J398" s="39" t="n">
        <f aca="false">SUM(J399:J401)</f>
        <v>0</v>
      </c>
      <c r="K398" s="39" t="n">
        <f aca="false">SUM(K399:K401)</f>
        <v>22427.15572</v>
      </c>
      <c r="L398" s="39" t="n">
        <f aca="false">SUM(L399:L401)</f>
        <v>0</v>
      </c>
      <c r="M398" s="39" t="n">
        <f aca="false">SUM(M399:M401)</f>
        <v>22427.15572</v>
      </c>
      <c r="N398" s="39" t="n">
        <f aca="false">SUM(N399:N401)</f>
        <v>21459.6</v>
      </c>
      <c r="O398" s="39" t="n">
        <f aca="false">SUM(O399:O401)</f>
        <v>21459.6</v>
      </c>
      <c r="P398" s="44" t="n">
        <f aca="false">N398-O398</f>
        <v>0</v>
      </c>
    </row>
    <row r="399" customFormat="false" ht="78.75" hidden="false" customHeight="true" outlineLevel="0" collapsed="false">
      <c r="B399" s="35" t="s">
        <v>238</v>
      </c>
      <c r="C399" s="37" t="s">
        <v>68</v>
      </c>
      <c r="D399" s="37" t="s">
        <v>20</v>
      </c>
      <c r="E399" s="101" t="s">
        <v>545</v>
      </c>
      <c r="F399" s="37" t="s">
        <v>29</v>
      </c>
      <c r="G399" s="42" t="n">
        <v>20910.8</v>
      </c>
      <c r="H399" s="43" t="n">
        <v>156.4</v>
      </c>
      <c r="I399" s="43" t="n">
        <f aca="false">G399+H399</f>
        <v>21067.2</v>
      </c>
      <c r="J399" s="43"/>
      <c r="K399" s="43" t="n">
        <f aca="false">I399+J399</f>
        <v>21067.2</v>
      </c>
      <c r="L399" s="43"/>
      <c r="M399" s="43" t="n">
        <f aca="false">K399+L399</f>
        <v>21067.2</v>
      </c>
      <c r="N399" s="43" t="n">
        <v>20910.8</v>
      </c>
      <c r="O399" s="43" t="n">
        <v>20910.8</v>
      </c>
      <c r="P399" s="44" t="n">
        <f aca="false">N399-O399</f>
        <v>0</v>
      </c>
    </row>
    <row r="400" customFormat="false" ht="63" hidden="false" customHeight="false" outlineLevel="0" collapsed="false">
      <c r="B400" s="35" t="s">
        <v>546</v>
      </c>
      <c r="C400" s="37" t="s">
        <v>68</v>
      </c>
      <c r="D400" s="37" t="s">
        <v>20</v>
      </c>
      <c r="E400" s="101" t="s">
        <v>545</v>
      </c>
      <c r="F400" s="37" t="s">
        <v>31</v>
      </c>
      <c r="G400" s="42" t="n">
        <v>1089.7</v>
      </c>
      <c r="H400" s="43" t="n">
        <v>262.25572</v>
      </c>
      <c r="I400" s="43" t="n">
        <f aca="false">G400+H400</f>
        <v>1351.95572</v>
      </c>
      <c r="J400" s="43"/>
      <c r="K400" s="43" t="n">
        <f aca="false">I400+J400</f>
        <v>1351.95572</v>
      </c>
      <c r="L400" s="43"/>
      <c r="M400" s="43" t="n">
        <f aca="false">K400+L400</f>
        <v>1351.95572</v>
      </c>
      <c r="N400" s="43" t="n">
        <v>548.8</v>
      </c>
      <c r="O400" s="43" t="n">
        <v>548.8</v>
      </c>
      <c r="P400" s="44" t="n">
        <f aca="false">N400-O400</f>
        <v>0</v>
      </c>
    </row>
    <row r="401" customFormat="false" ht="47.25" hidden="true" customHeight="false" outlineLevel="0" collapsed="false">
      <c r="B401" s="35" t="s">
        <v>242</v>
      </c>
      <c r="C401" s="37" t="s">
        <v>68</v>
      </c>
      <c r="D401" s="37" t="s">
        <v>20</v>
      </c>
      <c r="E401" s="101" t="s">
        <v>545</v>
      </c>
      <c r="F401" s="37" t="s">
        <v>33</v>
      </c>
      <c r="G401" s="42" t="n">
        <v>8</v>
      </c>
      <c r="H401" s="43"/>
      <c r="I401" s="43" t="n">
        <f aca="false">G401+H401</f>
        <v>8</v>
      </c>
      <c r="J401" s="43"/>
      <c r="K401" s="43" t="n">
        <f aca="false">I401+J401</f>
        <v>8</v>
      </c>
      <c r="L401" s="43"/>
      <c r="M401" s="43" t="n">
        <f aca="false">K401+L401</f>
        <v>8</v>
      </c>
      <c r="N401" s="43" t="n">
        <v>0</v>
      </c>
      <c r="O401" s="43" t="n">
        <v>0</v>
      </c>
      <c r="P401" s="44" t="n">
        <f aca="false">N401-O401</f>
        <v>0</v>
      </c>
    </row>
    <row r="402" customFormat="false" ht="78.75" hidden="true" customHeight="true" outlineLevel="0" collapsed="false">
      <c r="B402" s="102" t="s">
        <v>547</v>
      </c>
      <c r="C402" s="37" t="s">
        <v>68</v>
      </c>
      <c r="D402" s="37" t="s">
        <v>20</v>
      </c>
      <c r="E402" s="101" t="s">
        <v>548</v>
      </c>
      <c r="F402" s="37"/>
      <c r="G402" s="38" t="n">
        <f aca="false">G403</f>
        <v>0</v>
      </c>
      <c r="H402" s="39" t="n">
        <f aca="false">H403</f>
        <v>0</v>
      </c>
      <c r="I402" s="39" t="n">
        <f aca="false">I403</f>
        <v>0</v>
      </c>
      <c r="J402" s="39" t="n">
        <f aca="false">J403</f>
        <v>0</v>
      </c>
      <c r="K402" s="39" t="n">
        <f aca="false">K403</f>
        <v>0</v>
      </c>
      <c r="L402" s="39" t="n">
        <f aca="false">L403</f>
        <v>0</v>
      </c>
      <c r="M402" s="39" t="n">
        <f aca="false">M403</f>
        <v>0</v>
      </c>
      <c r="N402" s="39" t="n">
        <f aca="false">N403</f>
        <v>0</v>
      </c>
      <c r="O402" s="39" t="n">
        <f aca="false">O403</f>
        <v>0</v>
      </c>
      <c r="P402" s="44" t="n">
        <f aca="false">N402-O402</f>
        <v>0</v>
      </c>
    </row>
    <row r="403" customFormat="false" ht="73.5" hidden="true" customHeight="true" outlineLevel="0" collapsed="false">
      <c r="B403" s="45" t="s">
        <v>549</v>
      </c>
      <c r="C403" s="37" t="s">
        <v>68</v>
      </c>
      <c r="D403" s="37" t="s">
        <v>20</v>
      </c>
      <c r="E403" s="24" t="s">
        <v>550</v>
      </c>
      <c r="F403" s="37" t="s">
        <v>31</v>
      </c>
      <c r="G403" s="38"/>
      <c r="H403" s="39"/>
      <c r="I403" s="39"/>
      <c r="J403" s="39"/>
      <c r="K403" s="39"/>
      <c r="L403" s="39"/>
      <c r="M403" s="39"/>
      <c r="N403" s="39"/>
      <c r="O403" s="39"/>
      <c r="P403" s="44" t="n">
        <f aca="false">N403-O403</f>
        <v>0</v>
      </c>
    </row>
    <row r="404" customFormat="false" ht="142.5" hidden="true" customHeight="true" outlineLevel="0" collapsed="false">
      <c r="B404" s="57" t="s">
        <v>378</v>
      </c>
      <c r="C404" s="37" t="s">
        <v>68</v>
      </c>
      <c r="D404" s="37" t="s">
        <v>201</v>
      </c>
      <c r="E404" s="51" t="s">
        <v>379</v>
      </c>
      <c r="F404" s="37" t="s">
        <v>31</v>
      </c>
      <c r="G404" s="38"/>
      <c r="H404" s="39"/>
      <c r="I404" s="39"/>
      <c r="J404" s="39"/>
      <c r="K404" s="39"/>
      <c r="L404" s="39"/>
      <c r="M404" s="39"/>
      <c r="N404" s="39"/>
      <c r="O404" s="39"/>
      <c r="P404" s="44" t="n">
        <f aca="false">N404-O404</f>
        <v>0</v>
      </c>
    </row>
    <row r="405" customFormat="false" ht="22.5" hidden="true" customHeight="true" outlineLevel="0" collapsed="false">
      <c r="B405" s="45" t="s">
        <v>551</v>
      </c>
      <c r="C405" s="37" t="s">
        <v>552</v>
      </c>
      <c r="D405" s="48" t="s">
        <v>20</v>
      </c>
      <c r="E405" s="24" t="s">
        <v>553</v>
      </c>
      <c r="F405" s="37"/>
      <c r="G405" s="38" t="n">
        <f aca="false">G406</f>
        <v>0</v>
      </c>
      <c r="H405" s="39" t="n">
        <f aca="false">H406</f>
        <v>0</v>
      </c>
      <c r="I405" s="39" t="n">
        <f aca="false">I406</f>
        <v>0</v>
      </c>
      <c r="J405" s="39" t="n">
        <f aca="false">J406</f>
        <v>0</v>
      </c>
      <c r="K405" s="39" t="n">
        <f aca="false">K406</f>
        <v>0</v>
      </c>
      <c r="L405" s="39" t="n">
        <f aca="false">L406</f>
        <v>0</v>
      </c>
      <c r="M405" s="39" t="n">
        <f aca="false">M406</f>
        <v>0</v>
      </c>
      <c r="N405" s="39" t="n">
        <f aca="false">N406</f>
        <v>0</v>
      </c>
      <c r="O405" s="39" t="n">
        <f aca="false">O406</f>
        <v>0</v>
      </c>
      <c r="P405" s="44" t="n">
        <f aca="false">N405-O405</f>
        <v>0</v>
      </c>
    </row>
    <row r="406" customFormat="false" ht="32.25" hidden="true" customHeight="true" outlineLevel="0" collapsed="false">
      <c r="B406" s="45" t="s">
        <v>554</v>
      </c>
      <c r="C406" s="37" t="s">
        <v>552</v>
      </c>
      <c r="D406" s="48" t="s">
        <v>20</v>
      </c>
      <c r="E406" s="24" t="s">
        <v>555</v>
      </c>
      <c r="F406" s="37" t="s">
        <v>31</v>
      </c>
      <c r="G406" s="49"/>
      <c r="H406" s="50"/>
      <c r="I406" s="50"/>
      <c r="J406" s="50"/>
      <c r="K406" s="50"/>
      <c r="L406" s="50"/>
      <c r="M406" s="50"/>
      <c r="N406" s="50"/>
      <c r="O406" s="50"/>
      <c r="P406" s="44" t="n">
        <f aca="false">N406-O406</f>
        <v>0</v>
      </c>
    </row>
    <row r="407" customFormat="false" ht="15.75" hidden="false" customHeight="false" outlineLevel="0" collapsed="false">
      <c r="B407" s="29" t="s">
        <v>556</v>
      </c>
      <c r="C407" s="31" t="s">
        <v>68</v>
      </c>
      <c r="D407" s="31" t="s">
        <v>68</v>
      </c>
      <c r="E407" s="31"/>
      <c r="F407" s="31"/>
      <c r="G407" s="32" t="n">
        <f aca="false">G408</f>
        <v>14776.4</v>
      </c>
      <c r="H407" s="33" t="n">
        <f aca="false">H408</f>
        <v>622.07571</v>
      </c>
      <c r="I407" s="33" t="n">
        <f aca="false">I408</f>
        <v>15398.47571</v>
      </c>
      <c r="J407" s="33" t="n">
        <f aca="false">J408</f>
        <v>0</v>
      </c>
      <c r="K407" s="33" t="n">
        <f aca="false">K408</f>
        <v>15398.47571</v>
      </c>
      <c r="L407" s="33" t="n">
        <f aca="false">L408</f>
        <v>0</v>
      </c>
      <c r="M407" s="33" t="n">
        <f aca="false">M408</f>
        <v>15398.47571</v>
      </c>
      <c r="N407" s="33" t="n">
        <f aca="false">N408</f>
        <v>14878.8</v>
      </c>
      <c r="O407" s="33" t="n">
        <f aca="false">O408</f>
        <v>15872.5</v>
      </c>
      <c r="P407" s="44" t="n">
        <f aca="false">N407-O407</f>
        <v>-993.699999999999</v>
      </c>
    </row>
    <row r="408" customFormat="false" ht="31.5" hidden="false" customHeight="false" outlineLevel="0" collapsed="false">
      <c r="B408" s="35" t="s">
        <v>85</v>
      </c>
      <c r="C408" s="37" t="s">
        <v>68</v>
      </c>
      <c r="D408" s="37" t="s">
        <v>68</v>
      </c>
      <c r="E408" s="24" t="s">
        <v>86</v>
      </c>
      <c r="F408" s="31"/>
      <c r="G408" s="38" t="n">
        <f aca="false">G409+G423</f>
        <v>14776.4</v>
      </c>
      <c r="H408" s="39" t="n">
        <f aca="false">H409+H423</f>
        <v>622.07571</v>
      </c>
      <c r="I408" s="39" t="n">
        <f aca="false">I409+I423</f>
        <v>15398.47571</v>
      </c>
      <c r="J408" s="39" t="n">
        <f aca="false">J409+J423</f>
        <v>0</v>
      </c>
      <c r="K408" s="39" t="n">
        <f aca="false">K409+K423</f>
        <v>15398.47571</v>
      </c>
      <c r="L408" s="39" t="n">
        <f aca="false">L409+L423</f>
        <v>0</v>
      </c>
      <c r="M408" s="39" t="n">
        <f aca="false">M409+M423</f>
        <v>15398.47571</v>
      </c>
      <c r="N408" s="39" t="n">
        <f aca="false">N409+N423</f>
        <v>14878.8</v>
      </c>
      <c r="O408" s="39" t="n">
        <f aca="false">O409+O423</f>
        <v>15872.5</v>
      </c>
      <c r="P408" s="44" t="n">
        <f aca="false">N408-O408</f>
        <v>-993.699999999999</v>
      </c>
    </row>
    <row r="409" customFormat="false" ht="47.25" hidden="false" customHeight="false" outlineLevel="0" collapsed="false">
      <c r="B409" s="35" t="s">
        <v>557</v>
      </c>
      <c r="C409" s="37" t="s">
        <v>68</v>
      </c>
      <c r="D409" s="37" t="s">
        <v>68</v>
      </c>
      <c r="E409" s="23" t="s">
        <v>558</v>
      </c>
      <c r="F409" s="31"/>
      <c r="G409" s="38" t="n">
        <f aca="false">G410</f>
        <v>14349.1</v>
      </c>
      <c r="H409" s="39" t="n">
        <f aca="false">H410</f>
        <v>603.19635</v>
      </c>
      <c r="I409" s="39" t="n">
        <f aca="false">I410</f>
        <v>14952.29635</v>
      </c>
      <c r="J409" s="39" t="n">
        <f aca="false">J410</f>
        <v>0</v>
      </c>
      <c r="K409" s="39" t="n">
        <f aca="false">K410</f>
        <v>14952.29635</v>
      </c>
      <c r="L409" s="39" t="n">
        <f aca="false">L410</f>
        <v>0</v>
      </c>
      <c r="M409" s="39" t="n">
        <f aca="false">M410</f>
        <v>14952.29635</v>
      </c>
      <c r="N409" s="39" t="n">
        <f aca="false">N410</f>
        <v>14878.8</v>
      </c>
      <c r="O409" s="39" t="n">
        <f aca="false">O410</f>
        <v>15872.5</v>
      </c>
      <c r="P409" s="44" t="n">
        <f aca="false">N409-O409</f>
        <v>-993.699999999999</v>
      </c>
    </row>
    <row r="410" customFormat="false" ht="31.5" hidden="false" customHeight="false" outlineLevel="0" collapsed="false">
      <c r="B410" s="41" t="s">
        <v>559</v>
      </c>
      <c r="C410" s="37" t="s">
        <v>68</v>
      </c>
      <c r="D410" s="37" t="s">
        <v>68</v>
      </c>
      <c r="E410" s="23" t="s">
        <v>560</v>
      </c>
      <c r="F410" s="31"/>
      <c r="G410" s="38" t="n">
        <f aca="false">SUM(G411:G421)</f>
        <v>14349.1</v>
      </c>
      <c r="H410" s="39" t="n">
        <f aca="false">SUM(H411:H421)</f>
        <v>603.19635</v>
      </c>
      <c r="I410" s="39" t="n">
        <f aca="false">SUM(I411:I421)</f>
        <v>14952.29635</v>
      </c>
      <c r="J410" s="39" t="n">
        <f aca="false">SUM(J411:J421)</f>
        <v>0</v>
      </c>
      <c r="K410" s="39" t="n">
        <f aca="false">SUM(K411:K421)</f>
        <v>14952.29635</v>
      </c>
      <c r="L410" s="39" t="n">
        <f aca="false">SUM(L411:L421)</f>
        <v>0</v>
      </c>
      <c r="M410" s="39" t="n">
        <f aca="false">SUM(M411:M421)</f>
        <v>14952.29635</v>
      </c>
      <c r="N410" s="39" t="n">
        <f aca="false">SUM(N411:N421)</f>
        <v>14878.8</v>
      </c>
      <c r="O410" s="39" t="n">
        <f aca="false">SUM(O411:O421)</f>
        <v>15872.5</v>
      </c>
      <c r="P410" s="44" t="n">
        <f aca="false">N410-O410</f>
        <v>-993.699999999999</v>
      </c>
    </row>
    <row r="411" customFormat="false" ht="79.5" hidden="false" customHeight="true" outlineLevel="0" collapsed="false">
      <c r="B411" s="35" t="s">
        <v>561</v>
      </c>
      <c r="C411" s="37" t="s">
        <v>68</v>
      </c>
      <c r="D411" s="37" t="s">
        <v>68</v>
      </c>
      <c r="E411" s="51" t="s">
        <v>562</v>
      </c>
      <c r="F411" s="37" t="s">
        <v>29</v>
      </c>
      <c r="G411" s="42" t="n">
        <v>6571.9</v>
      </c>
      <c r="H411" s="43" t="n">
        <v>57.1</v>
      </c>
      <c r="I411" s="43" t="n">
        <f aca="false">G411+H411</f>
        <v>6629</v>
      </c>
      <c r="J411" s="43"/>
      <c r="K411" s="43" t="n">
        <f aca="false">I411+J411</f>
        <v>6629</v>
      </c>
      <c r="L411" s="43"/>
      <c r="M411" s="43" t="n">
        <f aca="false">K411+L411</f>
        <v>6629</v>
      </c>
      <c r="N411" s="43" t="n">
        <v>6758.6</v>
      </c>
      <c r="O411" s="43" t="n">
        <v>6952.9</v>
      </c>
      <c r="P411" s="44" t="n">
        <f aca="false">N411-O411</f>
        <v>-194.299999999999</v>
      </c>
    </row>
    <row r="412" customFormat="false" ht="63" hidden="false" customHeight="false" outlineLevel="0" collapsed="false">
      <c r="B412" s="35" t="s">
        <v>563</v>
      </c>
      <c r="C412" s="37" t="s">
        <v>68</v>
      </c>
      <c r="D412" s="37" t="s">
        <v>68</v>
      </c>
      <c r="E412" s="51" t="s">
        <v>564</v>
      </c>
      <c r="F412" s="37" t="s">
        <v>31</v>
      </c>
      <c r="G412" s="42" t="n">
        <v>7770.4</v>
      </c>
      <c r="H412" s="43" t="n">
        <v>546.09635</v>
      </c>
      <c r="I412" s="43" t="n">
        <f aca="false">G412+H412</f>
        <v>8316.49635</v>
      </c>
      <c r="J412" s="43"/>
      <c r="K412" s="43" t="n">
        <f aca="false">I412+J412</f>
        <v>8316.49635</v>
      </c>
      <c r="L412" s="43"/>
      <c r="M412" s="43" t="n">
        <f aca="false">K412+L412</f>
        <v>8316.49635</v>
      </c>
      <c r="N412" s="43" t="n">
        <v>8118.4</v>
      </c>
      <c r="O412" s="43" t="n">
        <v>8917.8</v>
      </c>
      <c r="P412" s="44" t="n">
        <f aca="false">N412-O412</f>
        <v>-799.4</v>
      </c>
    </row>
    <row r="413" customFormat="false" ht="47.25" hidden="true" customHeight="false" outlineLevel="0" collapsed="false">
      <c r="B413" s="35" t="s">
        <v>242</v>
      </c>
      <c r="C413" s="37" t="s">
        <v>68</v>
      </c>
      <c r="D413" s="37" t="s">
        <v>68</v>
      </c>
      <c r="E413" s="51" t="s">
        <v>564</v>
      </c>
      <c r="F413" s="37" t="s">
        <v>33</v>
      </c>
      <c r="G413" s="42" t="n">
        <v>6.8</v>
      </c>
      <c r="H413" s="43"/>
      <c r="I413" s="43" t="n">
        <f aca="false">G413+H413</f>
        <v>6.8</v>
      </c>
      <c r="J413" s="43"/>
      <c r="K413" s="43" t="n">
        <f aca="false">I413+J413</f>
        <v>6.8</v>
      </c>
      <c r="L413" s="43"/>
      <c r="M413" s="43" t="n">
        <f aca="false">K413+L413</f>
        <v>6.8</v>
      </c>
      <c r="N413" s="43" t="n">
        <v>1.8</v>
      </c>
      <c r="O413" s="43" t="n">
        <v>1.8</v>
      </c>
      <c r="P413" s="44" t="n">
        <f aca="false">N413-O413</f>
        <v>0</v>
      </c>
    </row>
    <row r="414" customFormat="false" ht="63" hidden="true" customHeight="false" outlineLevel="0" collapsed="false">
      <c r="B414" s="41" t="s">
        <v>565</v>
      </c>
      <c r="C414" s="37" t="s">
        <v>68</v>
      </c>
      <c r="D414" s="48" t="s">
        <v>68</v>
      </c>
      <c r="E414" s="24" t="s">
        <v>566</v>
      </c>
      <c r="F414" s="37" t="s">
        <v>31</v>
      </c>
      <c r="G414" s="49" t="n">
        <v>0</v>
      </c>
      <c r="H414" s="50" t="n">
        <v>0</v>
      </c>
      <c r="I414" s="50" t="n">
        <v>0</v>
      </c>
      <c r="J414" s="50" t="n">
        <v>0</v>
      </c>
      <c r="K414" s="50" t="n">
        <v>0</v>
      </c>
      <c r="L414" s="50" t="n">
        <v>0</v>
      </c>
      <c r="M414" s="50" t="n">
        <v>0</v>
      </c>
      <c r="N414" s="50" t="n">
        <v>0</v>
      </c>
      <c r="O414" s="50" t="n">
        <v>0</v>
      </c>
      <c r="P414" s="44" t="n">
        <f aca="false">N414-O414</f>
        <v>0</v>
      </c>
    </row>
    <row r="415" customFormat="false" ht="47.25" hidden="true" customHeight="false" outlineLevel="0" collapsed="false">
      <c r="B415" s="45" t="s">
        <v>567</v>
      </c>
      <c r="C415" s="37" t="s">
        <v>68</v>
      </c>
      <c r="D415" s="48" t="s">
        <v>68</v>
      </c>
      <c r="E415" s="24" t="s">
        <v>568</v>
      </c>
      <c r="F415" s="37" t="s">
        <v>491</v>
      </c>
      <c r="G415" s="49"/>
      <c r="H415" s="50"/>
      <c r="I415" s="50"/>
      <c r="J415" s="50"/>
      <c r="K415" s="50"/>
      <c r="L415" s="50"/>
      <c r="M415" s="50"/>
      <c r="N415" s="50"/>
      <c r="O415" s="50"/>
      <c r="P415" s="44" t="n">
        <f aca="false">N415-O415</f>
        <v>0</v>
      </c>
    </row>
    <row r="416" customFormat="false" ht="63" hidden="true" customHeight="false" outlineLevel="0" collapsed="false">
      <c r="B416" s="45" t="s">
        <v>569</v>
      </c>
      <c r="C416" s="37" t="s">
        <v>68</v>
      </c>
      <c r="D416" s="48" t="s">
        <v>68</v>
      </c>
      <c r="E416" s="24" t="s">
        <v>566</v>
      </c>
      <c r="F416" s="37" t="s">
        <v>31</v>
      </c>
      <c r="G416" s="49" t="n">
        <v>0</v>
      </c>
      <c r="H416" s="50" t="n">
        <v>0</v>
      </c>
      <c r="I416" s="50" t="n">
        <v>0</v>
      </c>
      <c r="J416" s="50" t="n">
        <v>0</v>
      </c>
      <c r="K416" s="50" t="n">
        <v>0</v>
      </c>
      <c r="L416" s="50" t="n">
        <v>0</v>
      </c>
      <c r="M416" s="50" t="n">
        <v>0</v>
      </c>
      <c r="N416" s="50" t="n">
        <v>0</v>
      </c>
      <c r="O416" s="50" t="n">
        <v>0</v>
      </c>
      <c r="P416" s="44" t="n">
        <f aca="false">N416-O416</f>
        <v>0</v>
      </c>
    </row>
    <row r="417" customFormat="false" ht="63" hidden="true" customHeight="false" outlineLevel="0" collapsed="false">
      <c r="B417" s="45" t="s">
        <v>570</v>
      </c>
      <c r="C417" s="37" t="s">
        <v>68</v>
      </c>
      <c r="D417" s="48" t="s">
        <v>68</v>
      </c>
      <c r="E417" s="24" t="s">
        <v>566</v>
      </c>
      <c r="F417" s="37" t="s">
        <v>252</v>
      </c>
      <c r="G417" s="49" t="n">
        <v>0</v>
      </c>
      <c r="H417" s="50" t="n">
        <v>0</v>
      </c>
      <c r="I417" s="50" t="n">
        <v>0</v>
      </c>
      <c r="J417" s="50" t="n">
        <v>0</v>
      </c>
      <c r="K417" s="50" t="n">
        <v>0</v>
      </c>
      <c r="L417" s="50" t="n">
        <v>0</v>
      </c>
      <c r="M417" s="50" t="n">
        <v>0</v>
      </c>
      <c r="N417" s="50" t="n">
        <v>0</v>
      </c>
      <c r="O417" s="50" t="n">
        <v>0</v>
      </c>
      <c r="P417" s="44" t="n">
        <f aca="false">N417-O417</f>
        <v>0</v>
      </c>
    </row>
    <row r="418" customFormat="false" ht="63" hidden="true" customHeight="false" outlineLevel="0" collapsed="false">
      <c r="B418" s="45" t="s">
        <v>571</v>
      </c>
      <c r="C418" s="37" t="s">
        <v>68</v>
      </c>
      <c r="D418" s="48" t="s">
        <v>68</v>
      </c>
      <c r="E418" s="24" t="s">
        <v>566</v>
      </c>
      <c r="F418" s="37" t="s">
        <v>252</v>
      </c>
      <c r="G418" s="49" t="n">
        <v>0</v>
      </c>
      <c r="H418" s="50" t="n">
        <v>0</v>
      </c>
      <c r="I418" s="50" t="n">
        <v>0</v>
      </c>
      <c r="J418" s="50" t="n">
        <v>0</v>
      </c>
      <c r="K418" s="50" t="n">
        <v>0</v>
      </c>
      <c r="L418" s="50" t="n">
        <v>0</v>
      </c>
      <c r="M418" s="50" t="n">
        <v>0</v>
      </c>
      <c r="N418" s="50" t="n">
        <v>0</v>
      </c>
      <c r="O418" s="50" t="n">
        <v>0</v>
      </c>
      <c r="P418" s="44" t="n">
        <f aca="false">N418-O418</f>
        <v>0</v>
      </c>
    </row>
    <row r="419" customFormat="false" ht="47.25" hidden="true" customHeight="false" outlineLevel="0" collapsed="false">
      <c r="B419" s="41" t="s">
        <v>572</v>
      </c>
      <c r="C419" s="37" t="s">
        <v>68</v>
      </c>
      <c r="D419" s="48" t="s">
        <v>68</v>
      </c>
      <c r="E419" s="24" t="s">
        <v>573</v>
      </c>
      <c r="F419" s="37" t="s">
        <v>491</v>
      </c>
      <c r="G419" s="49" t="n">
        <v>0</v>
      </c>
      <c r="H419" s="50" t="n">
        <v>0</v>
      </c>
      <c r="I419" s="50" t="n">
        <v>0</v>
      </c>
      <c r="J419" s="50" t="n">
        <v>0</v>
      </c>
      <c r="K419" s="50" t="n">
        <v>0</v>
      </c>
      <c r="L419" s="50" t="n">
        <v>0</v>
      </c>
      <c r="M419" s="50" t="n">
        <v>0</v>
      </c>
      <c r="N419" s="50" t="n">
        <v>0</v>
      </c>
      <c r="O419" s="50" t="n">
        <v>0</v>
      </c>
      <c r="P419" s="44" t="n">
        <f aca="false">N419-O419</f>
        <v>0</v>
      </c>
    </row>
    <row r="420" customFormat="false" ht="31.5" hidden="true" customHeight="false" outlineLevel="0" collapsed="false">
      <c r="B420" s="35" t="s">
        <v>574</v>
      </c>
      <c r="C420" s="37" t="s">
        <v>68</v>
      </c>
      <c r="D420" s="37" t="s">
        <v>68</v>
      </c>
      <c r="E420" s="51" t="s">
        <v>573</v>
      </c>
      <c r="F420" s="37" t="s">
        <v>491</v>
      </c>
      <c r="G420" s="49" t="n">
        <v>0</v>
      </c>
      <c r="H420" s="50" t="n">
        <v>0</v>
      </c>
      <c r="I420" s="50" t="n">
        <v>0</v>
      </c>
      <c r="J420" s="50" t="n">
        <v>0</v>
      </c>
      <c r="K420" s="50" t="n">
        <v>0</v>
      </c>
      <c r="L420" s="50" t="n">
        <v>0</v>
      </c>
      <c r="M420" s="50" t="n">
        <v>0</v>
      </c>
      <c r="N420" s="50" t="n">
        <v>0</v>
      </c>
      <c r="O420" s="50" t="n">
        <v>0</v>
      </c>
      <c r="P420" s="44" t="n">
        <f aca="false">N420-O420</f>
        <v>0</v>
      </c>
    </row>
    <row r="421" customFormat="false" ht="63" hidden="true" customHeight="false" outlineLevel="0" collapsed="false">
      <c r="B421" s="75" t="s">
        <v>575</v>
      </c>
      <c r="C421" s="37" t="s">
        <v>68</v>
      </c>
      <c r="D421" s="37" t="s">
        <v>68</v>
      </c>
      <c r="E421" s="51" t="s">
        <v>576</v>
      </c>
      <c r="F421" s="37" t="s">
        <v>31</v>
      </c>
      <c r="G421" s="38"/>
      <c r="H421" s="39"/>
      <c r="I421" s="39"/>
      <c r="J421" s="39"/>
      <c r="K421" s="39"/>
      <c r="L421" s="39"/>
      <c r="M421" s="39"/>
      <c r="N421" s="39" t="n">
        <v>0</v>
      </c>
      <c r="O421" s="39" t="n">
        <v>0</v>
      </c>
      <c r="P421" s="44" t="n">
        <f aca="false">N421-O421</f>
        <v>0</v>
      </c>
    </row>
    <row r="422" customFormat="false" ht="95.25" hidden="true" customHeight="true" outlineLevel="0" collapsed="false">
      <c r="B422" s="57" t="s">
        <v>577</v>
      </c>
      <c r="C422" s="37" t="s">
        <v>68</v>
      </c>
      <c r="D422" s="37" t="s">
        <v>68</v>
      </c>
      <c r="E422" s="51" t="s">
        <v>578</v>
      </c>
      <c r="F422" s="37" t="s">
        <v>31</v>
      </c>
      <c r="G422" s="38"/>
      <c r="H422" s="39"/>
      <c r="I422" s="39"/>
      <c r="J422" s="39"/>
      <c r="K422" s="39"/>
      <c r="L422" s="39"/>
      <c r="M422" s="39"/>
      <c r="N422" s="39"/>
      <c r="O422" s="39"/>
      <c r="P422" s="44" t="n">
        <f aca="false">N422-O422</f>
        <v>0</v>
      </c>
    </row>
    <row r="423" customFormat="false" ht="28.5" hidden="false" customHeight="true" outlineLevel="0" collapsed="false">
      <c r="B423" s="35" t="s">
        <v>579</v>
      </c>
      <c r="C423" s="37" t="s">
        <v>68</v>
      </c>
      <c r="D423" s="37" t="s">
        <v>68</v>
      </c>
      <c r="E423" s="24" t="s">
        <v>580</v>
      </c>
      <c r="F423" s="37"/>
      <c r="G423" s="38" t="n">
        <f aca="false">G424</f>
        <v>427.3</v>
      </c>
      <c r="H423" s="39" t="n">
        <f aca="false">H424</f>
        <v>18.87936</v>
      </c>
      <c r="I423" s="39" t="n">
        <f aca="false">I424</f>
        <v>446.17936</v>
      </c>
      <c r="J423" s="39" t="n">
        <f aca="false">J424</f>
        <v>0</v>
      </c>
      <c r="K423" s="39" t="n">
        <f aca="false">K424</f>
        <v>446.17936</v>
      </c>
      <c r="L423" s="39" t="n">
        <f aca="false">L424</f>
        <v>0</v>
      </c>
      <c r="M423" s="39" t="n">
        <f aca="false">M424</f>
        <v>446.17936</v>
      </c>
      <c r="N423" s="39" t="n">
        <f aca="false">N424</f>
        <v>0</v>
      </c>
      <c r="O423" s="39" t="n">
        <f aca="false">O424</f>
        <v>0</v>
      </c>
      <c r="P423" s="44" t="n">
        <f aca="false">N423-O423</f>
        <v>0</v>
      </c>
    </row>
    <row r="424" customFormat="false" ht="63" hidden="false" customHeight="false" outlineLevel="0" collapsed="false">
      <c r="B424" s="41" t="s">
        <v>581</v>
      </c>
      <c r="C424" s="37" t="s">
        <v>68</v>
      </c>
      <c r="D424" s="37" t="s">
        <v>68</v>
      </c>
      <c r="E424" s="24" t="s">
        <v>582</v>
      </c>
      <c r="F424" s="37"/>
      <c r="G424" s="38" t="n">
        <f aca="false">G425+G426</f>
        <v>427.3</v>
      </c>
      <c r="H424" s="39" t="n">
        <f aca="false">H425+H426</f>
        <v>18.87936</v>
      </c>
      <c r="I424" s="39" t="n">
        <f aca="false">I425+I426</f>
        <v>446.17936</v>
      </c>
      <c r="J424" s="39" t="n">
        <f aca="false">J425+J426</f>
        <v>0</v>
      </c>
      <c r="K424" s="39" t="n">
        <f aca="false">K425+K426</f>
        <v>446.17936</v>
      </c>
      <c r="L424" s="39" t="n">
        <f aca="false">L425+L426</f>
        <v>0</v>
      </c>
      <c r="M424" s="39" t="n">
        <f aca="false">M425+M426</f>
        <v>446.17936</v>
      </c>
      <c r="N424" s="39" t="n">
        <f aca="false">N425+N426</f>
        <v>0</v>
      </c>
      <c r="O424" s="39" t="n">
        <f aca="false">O425+O426</f>
        <v>0</v>
      </c>
      <c r="P424" s="44" t="n">
        <f aca="false">N424-O424</f>
        <v>0</v>
      </c>
    </row>
    <row r="425" customFormat="false" ht="63" hidden="true" customHeight="false" outlineLevel="0" collapsed="false">
      <c r="B425" s="35" t="s">
        <v>583</v>
      </c>
      <c r="C425" s="37" t="s">
        <v>68</v>
      </c>
      <c r="D425" s="37" t="s">
        <v>68</v>
      </c>
      <c r="E425" s="51" t="s">
        <v>584</v>
      </c>
      <c r="F425" s="37" t="s">
        <v>31</v>
      </c>
      <c r="G425" s="49" t="n">
        <v>215.6</v>
      </c>
      <c r="H425" s="50"/>
      <c r="I425" s="43" t="n">
        <f aca="false">G425+H425</f>
        <v>215.6</v>
      </c>
      <c r="J425" s="50"/>
      <c r="K425" s="43" t="n">
        <f aca="false">I425+J425</f>
        <v>215.6</v>
      </c>
      <c r="L425" s="50"/>
      <c r="M425" s="43" t="n">
        <f aca="false">K425+L425</f>
        <v>215.6</v>
      </c>
      <c r="N425" s="50" t="n">
        <v>0</v>
      </c>
      <c r="O425" s="50" t="n">
        <v>0</v>
      </c>
      <c r="P425" s="44" t="n">
        <f aca="false">N425-O425</f>
        <v>0</v>
      </c>
    </row>
    <row r="426" customFormat="false" ht="78.75" hidden="true" customHeight="false" outlineLevel="0" collapsed="false">
      <c r="B426" s="57" t="s">
        <v>585</v>
      </c>
      <c r="C426" s="37" t="s">
        <v>68</v>
      </c>
      <c r="D426" s="37" t="s">
        <v>68</v>
      </c>
      <c r="E426" s="51" t="s">
        <v>586</v>
      </c>
      <c r="F426" s="37" t="s">
        <v>31</v>
      </c>
      <c r="G426" s="49" t="n">
        <v>211.7</v>
      </c>
      <c r="H426" s="50" t="n">
        <v>18.87936</v>
      </c>
      <c r="I426" s="43" t="n">
        <f aca="false">G426+H426</f>
        <v>230.57936</v>
      </c>
      <c r="J426" s="50"/>
      <c r="K426" s="43" t="n">
        <f aca="false">I426+J426</f>
        <v>230.57936</v>
      </c>
      <c r="L426" s="50"/>
      <c r="M426" s="43" t="n">
        <f aca="false">K426+L426</f>
        <v>230.57936</v>
      </c>
      <c r="N426" s="50" t="n">
        <v>0</v>
      </c>
      <c r="O426" s="50" t="n">
        <v>0</v>
      </c>
      <c r="P426" s="44" t="n">
        <f aca="false">N426-O426</f>
        <v>0</v>
      </c>
    </row>
    <row r="427" customFormat="false" ht="15.75" hidden="false" customHeight="false" outlineLevel="0" collapsed="false">
      <c r="B427" s="29" t="s">
        <v>587</v>
      </c>
      <c r="C427" s="31" t="s">
        <v>68</v>
      </c>
      <c r="D427" s="31" t="s">
        <v>227</v>
      </c>
      <c r="E427" s="31"/>
      <c r="F427" s="31"/>
      <c r="G427" s="32" t="n">
        <f aca="false">G429</f>
        <v>120084.142</v>
      </c>
      <c r="H427" s="33" t="n">
        <f aca="false">H429</f>
        <v>633</v>
      </c>
      <c r="I427" s="33" t="n">
        <f aca="false">I429</f>
        <v>120717.142</v>
      </c>
      <c r="J427" s="33" t="n">
        <f aca="false">J429</f>
        <v>0</v>
      </c>
      <c r="K427" s="33" t="n">
        <f aca="false">K429</f>
        <v>120717.142</v>
      </c>
      <c r="L427" s="33" t="n">
        <f aca="false">L429</f>
        <v>0</v>
      </c>
      <c r="M427" s="33" t="n">
        <f aca="false">M429</f>
        <v>120717.142</v>
      </c>
      <c r="N427" s="33" t="n">
        <f aca="false">N429</f>
        <v>31112.111</v>
      </c>
      <c r="O427" s="33" t="n">
        <f aca="false">O429</f>
        <v>30623.281</v>
      </c>
      <c r="P427" s="44" t="n">
        <f aca="false">N427-O427</f>
        <v>488.829999999994</v>
      </c>
    </row>
    <row r="428" customFormat="false" ht="141.75" hidden="true" customHeight="false" outlineLevel="0" collapsed="false">
      <c r="B428" s="35" t="s">
        <v>588</v>
      </c>
      <c r="C428" s="37" t="s">
        <v>68</v>
      </c>
      <c r="D428" s="37" t="s">
        <v>227</v>
      </c>
      <c r="E428" s="35" t="s">
        <v>589</v>
      </c>
      <c r="F428" s="37" t="s">
        <v>131</v>
      </c>
      <c r="G428" s="38"/>
      <c r="H428" s="39"/>
      <c r="I428" s="39"/>
      <c r="J428" s="39"/>
      <c r="K428" s="39"/>
      <c r="L428" s="39"/>
      <c r="M428" s="39"/>
      <c r="N428" s="39"/>
      <c r="O428" s="39"/>
      <c r="P428" s="44" t="n">
        <f aca="false">N428-O428</f>
        <v>0</v>
      </c>
    </row>
    <row r="429" customFormat="false" ht="31.5" hidden="false" customHeight="false" outlineLevel="0" collapsed="false">
      <c r="B429" s="35" t="s">
        <v>85</v>
      </c>
      <c r="C429" s="37" t="s">
        <v>68</v>
      </c>
      <c r="D429" s="37" t="s">
        <v>227</v>
      </c>
      <c r="E429" s="24" t="s">
        <v>86</v>
      </c>
      <c r="F429" s="37"/>
      <c r="G429" s="38" t="n">
        <f aca="false">G453+G461+G430+G443+G436</f>
        <v>120084.142</v>
      </c>
      <c r="H429" s="39" t="n">
        <f aca="false">H453+H461+H430+H443+H436</f>
        <v>633</v>
      </c>
      <c r="I429" s="39" t="n">
        <f aca="false">I453+I461+I430+I443+I436</f>
        <v>120717.142</v>
      </c>
      <c r="J429" s="39" t="n">
        <f aca="false">J453+J461+J430+J443+J436</f>
        <v>0</v>
      </c>
      <c r="K429" s="39" t="n">
        <f aca="false">K453+K461+K430+K443+K436</f>
        <v>120717.142</v>
      </c>
      <c r="L429" s="39" t="n">
        <f aca="false">L453+L461+L430+L443+L436</f>
        <v>0</v>
      </c>
      <c r="M429" s="39" t="n">
        <f aca="false">M453+M461+M430+M443+M436</f>
        <v>120717.142</v>
      </c>
      <c r="N429" s="39" t="n">
        <f aca="false">N453+N461+N430+N443+N436</f>
        <v>31112.111</v>
      </c>
      <c r="O429" s="39" t="n">
        <f aca="false">O453+O461+O430+O443+O436</f>
        <v>30623.281</v>
      </c>
      <c r="P429" s="44" t="n">
        <f aca="false">N429-O429</f>
        <v>488.829999999994</v>
      </c>
    </row>
    <row r="430" customFormat="false" ht="31.5" hidden="true" customHeight="false" outlineLevel="0" collapsed="false">
      <c r="B430" s="41" t="s">
        <v>245</v>
      </c>
      <c r="C430" s="37" t="s">
        <v>68</v>
      </c>
      <c r="D430" s="36" t="s">
        <v>227</v>
      </c>
      <c r="E430" s="24" t="s">
        <v>246</v>
      </c>
      <c r="F430" s="37"/>
      <c r="G430" s="38" t="n">
        <f aca="false">G431+G433</f>
        <v>0</v>
      </c>
      <c r="H430" s="39" t="n">
        <f aca="false">H431+H433</f>
        <v>0</v>
      </c>
      <c r="I430" s="39" t="n">
        <f aca="false">I431+I433</f>
        <v>0</v>
      </c>
      <c r="J430" s="39" t="n">
        <f aca="false">J431+J433</f>
        <v>0</v>
      </c>
      <c r="K430" s="39" t="n">
        <f aca="false">K431+K433</f>
        <v>0</v>
      </c>
      <c r="L430" s="39" t="n">
        <f aca="false">L431+L433</f>
        <v>0</v>
      </c>
      <c r="M430" s="39" t="n">
        <f aca="false">M431+M433</f>
        <v>0</v>
      </c>
      <c r="N430" s="39" t="n">
        <f aca="false">N431+N433</f>
        <v>0</v>
      </c>
      <c r="O430" s="39" t="n">
        <f aca="false">O431+O433</f>
        <v>0</v>
      </c>
      <c r="P430" s="44" t="n">
        <f aca="false">N430-O430</f>
        <v>0</v>
      </c>
    </row>
    <row r="431" customFormat="false" ht="31.5" hidden="true" customHeight="false" outlineLevel="0" collapsed="false">
      <c r="B431" s="41" t="s">
        <v>247</v>
      </c>
      <c r="C431" s="37" t="s">
        <v>68</v>
      </c>
      <c r="D431" s="36" t="s">
        <v>227</v>
      </c>
      <c r="E431" s="24" t="s">
        <v>248</v>
      </c>
      <c r="F431" s="37"/>
      <c r="G431" s="38" t="n">
        <f aca="false">G432</f>
        <v>0</v>
      </c>
      <c r="H431" s="39" t="n">
        <f aca="false">H432</f>
        <v>0</v>
      </c>
      <c r="I431" s="39" t="n">
        <f aca="false">I432</f>
        <v>0</v>
      </c>
      <c r="J431" s="39" t="n">
        <f aca="false">J432</f>
        <v>0</v>
      </c>
      <c r="K431" s="39" t="n">
        <f aca="false">K432</f>
        <v>0</v>
      </c>
      <c r="L431" s="39" t="n">
        <f aca="false">L432</f>
        <v>0</v>
      </c>
      <c r="M431" s="39" t="n">
        <f aca="false">M432</f>
        <v>0</v>
      </c>
      <c r="N431" s="39" t="n">
        <f aca="false">N432</f>
        <v>0</v>
      </c>
      <c r="O431" s="39" t="n">
        <f aca="false">O432</f>
        <v>0</v>
      </c>
      <c r="P431" s="44" t="n">
        <f aca="false">N431-O431</f>
        <v>0</v>
      </c>
    </row>
    <row r="432" customFormat="false" ht="31.5" hidden="true" customHeight="false" outlineLevel="0" collapsed="false">
      <c r="B432" s="41" t="s">
        <v>590</v>
      </c>
      <c r="C432" s="37" t="s">
        <v>68</v>
      </c>
      <c r="D432" s="36" t="s">
        <v>227</v>
      </c>
      <c r="E432" s="24" t="s">
        <v>591</v>
      </c>
      <c r="F432" s="37" t="s">
        <v>131</v>
      </c>
      <c r="G432" s="49" t="n">
        <v>0</v>
      </c>
      <c r="H432" s="50" t="n">
        <v>0</v>
      </c>
      <c r="I432" s="50" t="n">
        <v>0</v>
      </c>
      <c r="J432" s="50" t="n">
        <v>0</v>
      </c>
      <c r="K432" s="50" t="n">
        <v>0</v>
      </c>
      <c r="L432" s="50" t="n">
        <v>0</v>
      </c>
      <c r="M432" s="50" t="n">
        <v>0</v>
      </c>
      <c r="N432" s="39" t="n">
        <v>0</v>
      </c>
      <c r="O432" s="39" t="n">
        <v>0</v>
      </c>
      <c r="P432" s="44" t="n">
        <f aca="false">N432-O432</f>
        <v>0</v>
      </c>
    </row>
    <row r="433" customFormat="false" ht="31.5" hidden="true" customHeight="false" outlineLevel="0" collapsed="false">
      <c r="B433" s="41" t="s">
        <v>590</v>
      </c>
      <c r="C433" s="37" t="s">
        <v>68</v>
      </c>
      <c r="D433" s="36" t="s">
        <v>227</v>
      </c>
      <c r="E433" s="24" t="s">
        <v>592</v>
      </c>
      <c r="F433" s="51"/>
      <c r="G433" s="42" t="n">
        <f aca="false">G434+G435</f>
        <v>0</v>
      </c>
      <c r="H433" s="43" t="n">
        <f aca="false">H434+H435</f>
        <v>0</v>
      </c>
      <c r="I433" s="43" t="n">
        <f aca="false">I434+I435</f>
        <v>0</v>
      </c>
      <c r="J433" s="43" t="n">
        <f aca="false">J434+J435</f>
        <v>0</v>
      </c>
      <c r="K433" s="43" t="n">
        <f aca="false">K434+K435</f>
        <v>0</v>
      </c>
      <c r="L433" s="43" t="n">
        <f aca="false">L434+L435</f>
        <v>0</v>
      </c>
      <c r="M433" s="43" t="n">
        <f aca="false">M434+M435</f>
        <v>0</v>
      </c>
      <c r="N433" s="43" t="n">
        <f aca="false">N434+N435</f>
        <v>0</v>
      </c>
      <c r="O433" s="43" t="n">
        <f aca="false">O434+O435</f>
        <v>0</v>
      </c>
      <c r="P433" s="44"/>
    </row>
    <row r="434" customFormat="false" ht="94.5" hidden="true" customHeight="false" outlineLevel="0" collapsed="false">
      <c r="B434" s="41" t="s">
        <v>593</v>
      </c>
      <c r="C434" s="37" t="s">
        <v>68</v>
      </c>
      <c r="D434" s="36" t="s">
        <v>227</v>
      </c>
      <c r="E434" s="24" t="s">
        <v>594</v>
      </c>
      <c r="F434" s="51" t="n">
        <v>100</v>
      </c>
      <c r="G434" s="42"/>
      <c r="H434" s="43"/>
      <c r="I434" s="43"/>
      <c r="J434" s="43"/>
      <c r="K434" s="43"/>
      <c r="L434" s="43"/>
      <c r="M434" s="43"/>
      <c r="N434" s="43"/>
      <c r="O434" s="43"/>
      <c r="P434" s="44"/>
    </row>
    <row r="435" customFormat="false" ht="94.5" hidden="true" customHeight="false" outlineLevel="0" collapsed="false">
      <c r="B435" s="41" t="s">
        <v>595</v>
      </c>
      <c r="C435" s="37" t="s">
        <v>68</v>
      </c>
      <c r="D435" s="36" t="s">
        <v>227</v>
      </c>
      <c r="E435" s="24" t="s">
        <v>594</v>
      </c>
      <c r="F435" s="51" t="n">
        <v>600</v>
      </c>
      <c r="G435" s="42"/>
      <c r="H435" s="43"/>
      <c r="I435" s="43"/>
      <c r="J435" s="43"/>
      <c r="K435" s="43"/>
      <c r="L435" s="43"/>
      <c r="M435" s="43"/>
      <c r="N435" s="43"/>
      <c r="O435" s="43"/>
      <c r="P435" s="44"/>
    </row>
    <row r="436" customFormat="false" ht="31.5" hidden="true" customHeight="false" outlineLevel="0" collapsed="false">
      <c r="B436" s="45" t="s">
        <v>579</v>
      </c>
      <c r="C436" s="37" t="s">
        <v>68</v>
      </c>
      <c r="D436" s="48" t="s">
        <v>227</v>
      </c>
      <c r="E436" s="24" t="s">
        <v>580</v>
      </c>
      <c r="F436" s="37"/>
      <c r="G436" s="42" t="n">
        <f aca="false">G437+G440</f>
        <v>2536.842</v>
      </c>
      <c r="H436" s="43" t="n">
        <f aca="false">H437+H440</f>
        <v>0</v>
      </c>
      <c r="I436" s="43" t="n">
        <f aca="false">I437+I440</f>
        <v>2536.842</v>
      </c>
      <c r="J436" s="43" t="n">
        <f aca="false">J437+J440</f>
        <v>0</v>
      </c>
      <c r="K436" s="43" t="n">
        <f aca="false">K437+K440</f>
        <v>2536.842</v>
      </c>
      <c r="L436" s="43" t="n">
        <f aca="false">L437+L440</f>
        <v>0</v>
      </c>
      <c r="M436" s="43" t="n">
        <f aca="false">M437+M440</f>
        <v>2536.842</v>
      </c>
      <c r="N436" s="43" t="n">
        <f aca="false">N437+N440</f>
        <v>2561.111</v>
      </c>
      <c r="O436" s="43" t="n">
        <f aca="false">O437+O440</f>
        <v>2590.481</v>
      </c>
      <c r="P436" s="44"/>
    </row>
    <row r="437" customFormat="false" ht="31.5" hidden="true" customHeight="false" outlineLevel="0" collapsed="false">
      <c r="B437" s="41" t="s">
        <v>590</v>
      </c>
      <c r="C437" s="37" t="s">
        <v>68</v>
      </c>
      <c r="D437" s="36" t="s">
        <v>227</v>
      </c>
      <c r="E437" s="24" t="s">
        <v>596</v>
      </c>
      <c r="F437" s="51"/>
      <c r="G437" s="42" t="n">
        <f aca="false">G438+G439</f>
        <v>1599.402</v>
      </c>
      <c r="H437" s="43" t="n">
        <f aca="false">H438+H439</f>
        <v>0</v>
      </c>
      <c r="I437" s="43" t="n">
        <f aca="false">I438+I439</f>
        <v>1599.402</v>
      </c>
      <c r="J437" s="43" t="n">
        <f aca="false">J438+J439</f>
        <v>0</v>
      </c>
      <c r="K437" s="43" t="n">
        <f aca="false">K438+K439</f>
        <v>1599.402</v>
      </c>
      <c r="L437" s="43" t="n">
        <f aca="false">L438+L439</f>
        <v>0</v>
      </c>
      <c r="M437" s="43" t="n">
        <f aca="false">M438+M439</f>
        <v>1599.402</v>
      </c>
      <c r="N437" s="43" t="n">
        <f aca="false">N438+N439</f>
        <v>1623.671</v>
      </c>
      <c r="O437" s="43" t="n">
        <f aca="false">O438+O439</f>
        <v>1653.041</v>
      </c>
      <c r="P437" s="44"/>
    </row>
    <row r="438" customFormat="false" ht="141.75" hidden="true" customHeight="false" outlineLevel="0" collapsed="false">
      <c r="B438" s="41" t="s">
        <v>597</v>
      </c>
      <c r="C438" s="37" t="s">
        <v>68</v>
      </c>
      <c r="D438" s="36" t="s">
        <v>227</v>
      </c>
      <c r="E438" s="24" t="s">
        <v>598</v>
      </c>
      <c r="F438" s="51" t="n">
        <v>100</v>
      </c>
      <c r="G438" s="42" t="n">
        <v>1332.835</v>
      </c>
      <c r="H438" s="43"/>
      <c r="I438" s="43" t="n">
        <f aca="false">G438+H438</f>
        <v>1332.835</v>
      </c>
      <c r="J438" s="43"/>
      <c r="K438" s="43" t="n">
        <f aca="false">I438+J438</f>
        <v>1332.835</v>
      </c>
      <c r="L438" s="43"/>
      <c r="M438" s="43" t="n">
        <f aca="false">K438+L438</f>
        <v>1332.835</v>
      </c>
      <c r="N438" s="43" t="n">
        <v>1353.059</v>
      </c>
      <c r="O438" s="43" t="n">
        <v>1377.534</v>
      </c>
      <c r="P438" s="44"/>
    </row>
    <row r="439" customFormat="false" ht="94.5" hidden="true" customHeight="false" outlineLevel="0" collapsed="false">
      <c r="B439" s="41" t="s">
        <v>599</v>
      </c>
      <c r="C439" s="37" t="s">
        <v>68</v>
      </c>
      <c r="D439" s="36" t="s">
        <v>227</v>
      </c>
      <c r="E439" s="24" t="s">
        <v>598</v>
      </c>
      <c r="F439" s="51" t="n">
        <v>600</v>
      </c>
      <c r="G439" s="42" t="n">
        <v>266.567</v>
      </c>
      <c r="H439" s="43"/>
      <c r="I439" s="43" t="n">
        <f aca="false">G439+H439</f>
        <v>266.567</v>
      </c>
      <c r="J439" s="43"/>
      <c r="K439" s="43" t="n">
        <f aca="false">I439+J439</f>
        <v>266.567</v>
      </c>
      <c r="L439" s="43"/>
      <c r="M439" s="43" t="n">
        <f aca="false">K439+L439</f>
        <v>266.567</v>
      </c>
      <c r="N439" s="43" t="n">
        <v>270.612</v>
      </c>
      <c r="O439" s="43" t="n">
        <v>275.507</v>
      </c>
      <c r="P439" s="44"/>
    </row>
    <row r="440" customFormat="false" ht="15.75" hidden="true" customHeight="false" outlineLevel="0" collapsed="false">
      <c r="B440" s="45" t="s">
        <v>600</v>
      </c>
      <c r="C440" s="37" t="s">
        <v>68</v>
      </c>
      <c r="D440" s="48" t="s">
        <v>227</v>
      </c>
      <c r="E440" s="24" t="s">
        <v>601</v>
      </c>
      <c r="F440" s="51"/>
      <c r="G440" s="42" t="n">
        <f aca="false">G441+G442</f>
        <v>937.44</v>
      </c>
      <c r="H440" s="43" t="n">
        <f aca="false">H441+H442</f>
        <v>0</v>
      </c>
      <c r="I440" s="43" t="n">
        <f aca="false">I441+I442</f>
        <v>937.44</v>
      </c>
      <c r="J440" s="43" t="n">
        <f aca="false">J441+J442</f>
        <v>0</v>
      </c>
      <c r="K440" s="43" t="n">
        <f aca="false">K441+K442</f>
        <v>937.44</v>
      </c>
      <c r="L440" s="43" t="n">
        <f aca="false">L441+L442</f>
        <v>0</v>
      </c>
      <c r="M440" s="43" t="n">
        <f aca="false">M441+M442</f>
        <v>937.44</v>
      </c>
      <c r="N440" s="43" t="n">
        <f aca="false">N441+N442</f>
        <v>937.44</v>
      </c>
      <c r="O440" s="43" t="n">
        <f aca="false">O441+O442</f>
        <v>937.44</v>
      </c>
      <c r="P440" s="44"/>
    </row>
    <row r="441" customFormat="false" ht="236.25" hidden="true" customHeight="false" outlineLevel="0" collapsed="false">
      <c r="B441" s="45" t="s">
        <v>602</v>
      </c>
      <c r="C441" s="37" t="s">
        <v>68</v>
      </c>
      <c r="D441" s="48" t="s">
        <v>227</v>
      </c>
      <c r="E441" s="24" t="s">
        <v>603</v>
      </c>
      <c r="F441" s="51" t="n">
        <v>100</v>
      </c>
      <c r="G441" s="42" t="n">
        <v>859.32</v>
      </c>
      <c r="H441" s="43"/>
      <c r="I441" s="43" t="n">
        <f aca="false">G441+H441</f>
        <v>859.32</v>
      </c>
      <c r="J441" s="43"/>
      <c r="K441" s="43" t="n">
        <f aca="false">I441+J441</f>
        <v>859.32</v>
      </c>
      <c r="L441" s="43"/>
      <c r="M441" s="43" t="n">
        <f aca="false">K441+L441</f>
        <v>859.32</v>
      </c>
      <c r="N441" s="43" t="n">
        <v>859.32</v>
      </c>
      <c r="O441" s="43" t="n">
        <v>859.32</v>
      </c>
      <c r="P441" s="44"/>
    </row>
    <row r="442" customFormat="false" ht="189" hidden="true" customHeight="false" outlineLevel="0" collapsed="false">
      <c r="B442" s="45" t="s">
        <v>604</v>
      </c>
      <c r="C442" s="37" t="s">
        <v>68</v>
      </c>
      <c r="D442" s="48" t="s">
        <v>227</v>
      </c>
      <c r="E442" s="24" t="s">
        <v>603</v>
      </c>
      <c r="F442" s="51" t="n">
        <v>600</v>
      </c>
      <c r="G442" s="42" t="n">
        <v>78.12</v>
      </c>
      <c r="H442" s="43"/>
      <c r="I442" s="43" t="n">
        <f aca="false">G442+H442</f>
        <v>78.12</v>
      </c>
      <c r="J442" s="43"/>
      <c r="K442" s="43" t="n">
        <f aca="false">I442+J442</f>
        <v>78.12</v>
      </c>
      <c r="L442" s="43"/>
      <c r="M442" s="43" t="n">
        <f aca="false">K442+L442</f>
        <v>78.12</v>
      </c>
      <c r="N442" s="43" t="n">
        <v>78.12</v>
      </c>
      <c r="O442" s="43" t="n">
        <v>78.12</v>
      </c>
      <c r="P442" s="44"/>
    </row>
    <row r="443" customFormat="false" ht="47.25" hidden="true" customHeight="false" outlineLevel="0" collapsed="false">
      <c r="B443" s="45" t="s">
        <v>605</v>
      </c>
      <c r="C443" s="37" t="s">
        <v>68</v>
      </c>
      <c r="D443" s="36" t="s">
        <v>227</v>
      </c>
      <c r="E443" s="24" t="s">
        <v>558</v>
      </c>
      <c r="F443" s="51"/>
      <c r="G443" s="42" t="n">
        <f aca="false">G444</f>
        <v>5907.4</v>
      </c>
      <c r="H443" s="43" t="n">
        <f aca="false">H444</f>
        <v>0</v>
      </c>
      <c r="I443" s="43" t="n">
        <f aca="false">I444</f>
        <v>5907.4</v>
      </c>
      <c r="J443" s="43" t="n">
        <f aca="false">J444</f>
        <v>0</v>
      </c>
      <c r="K443" s="43" t="n">
        <f aca="false">K444</f>
        <v>5907.4</v>
      </c>
      <c r="L443" s="43" t="n">
        <f aca="false">L444</f>
        <v>0</v>
      </c>
      <c r="M443" s="43" t="n">
        <f aca="false">M444</f>
        <v>5907.4</v>
      </c>
      <c r="N443" s="43" t="n">
        <f aca="false">N444</f>
        <v>5560.1</v>
      </c>
      <c r="O443" s="43" t="n">
        <f aca="false">O444</f>
        <v>5788.7</v>
      </c>
      <c r="P443" s="44"/>
    </row>
    <row r="444" customFormat="false" ht="31.5" hidden="true" customHeight="false" outlineLevel="0" collapsed="false">
      <c r="B444" s="45" t="s">
        <v>559</v>
      </c>
      <c r="C444" s="37" t="s">
        <v>68</v>
      </c>
      <c r="D444" s="36" t="s">
        <v>227</v>
      </c>
      <c r="E444" s="24" t="s">
        <v>560</v>
      </c>
      <c r="F444" s="51"/>
      <c r="G444" s="42" t="n">
        <f aca="false">G445+G446+G447+G448+G449+G450+G451+G452</f>
        <v>5907.4</v>
      </c>
      <c r="H444" s="43" t="n">
        <f aca="false">H445+H446+H447+H448+H449+H450+H451+H452</f>
        <v>0</v>
      </c>
      <c r="I444" s="43" t="n">
        <f aca="false">I445+I446+I447+I448+I449+I450+I451+I452</f>
        <v>5907.4</v>
      </c>
      <c r="J444" s="43" t="n">
        <f aca="false">J445+J446+J447+J448+J449+J450+J451+J452</f>
        <v>0</v>
      </c>
      <c r="K444" s="43" t="n">
        <f aca="false">K445+K446+K447+K448+K449+K450+K451+K452</f>
        <v>5907.4</v>
      </c>
      <c r="L444" s="43" t="n">
        <f aca="false">L445+L446+L447+L448+L449+L450+L451+L452</f>
        <v>0</v>
      </c>
      <c r="M444" s="43" t="n">
        <f aca="false">M445+M446+M447+M448+M449+M450+M451+M452</f>
        <v>5907.4</v>
      </c>
      <c r="N444" s="43" t="n">
        <f aca="false">N445+N446+N447+N448+N449+N450+N451+N452</f>
        <v>5560.1</v>
      </c>
      <c r="O444" s="43" t="n">
        <f aca="false">O445+O446+O447+O448+O449+O450+O451+O452</f>
        <v>5788.7</v>
      </c>
      <c r="P444" s="44"/>
    </row>
    <row r="445" customFormat="false" ht="63" hidden="true" customHeight="false" outlineLevel="0" collapsed="false">
      <c r="B445" s="41" t="s">
        <v>606</v>
      </c>
      <c r="C445" s="37" t="s">
        <v>68</v>
      </c>
      <c r="D445" s="36" t="s">
        <v>227</v>
      </c>
      <c r="E445" s="24" t="s">
        <v>566</v>
      </c>
      <c r="F445" s="51" t="n">
        <v>200</v>
      </c>
      <c r="G445" s="42" t="n">
        <v>2384.7</v>
      </c>
      <c r="H445" s="43"/>
      <c r="I445" s="43" t="n">
        <f aca="false">G445+H445</f>
        <v>2384.7</v>
      </c>
      <c r="J445" s="43"/>
      <c r="K445" s="43" t="n">
        <f aca="false">I445+J445</f>
        <v>2384.7</v>
      </c>
      <c r="L445" s="43"/>
      <c r="M445" s="43" t="n">
        <f aca="false">K445+L445</f>
        <v>2384.7</v>
      </c>
      <c r="N445" s="43" t="n">
        <v>2480.1</v>
      </c>
      <c r="O445" s="43" t="n">
        <v>2579.2</v>
      </c>
      <c r="P445" s="44"/>
    </row>
    <row r="446" customFormat="false" ht="63" hidden="true" customHeight="false" outlineLevel="0" collapsed="false">
      <c r="B446" s="45" t="s">
        <v>569</v>
      </c>
      <c r="C446" s="37" t="s">
        <v>68</v>
      </c>
      <c r="D446" s="36" t="s">
        <v>227</v>
      </c>
      <c r="E446" s="24" t="s">
        <v>566</v>
      </c>
      <c r="F446" s="51" t="n">
        <v>200</v>
      </c>
      <c r="G446" s="42" t="n">
        <v>280</v>
      </c>
      <c r="H446" s="43"/>
      <c r="I446" s="43" t="n">
        <f aca="false">G446+H446</f>
        <v>280</v>
      </c>
      <c r="J446" s="43"/>
      <c r="K446" s="43" t="n">
        <f aca="false">I446+J446</f>
        <v>280</v>
      </c>
      <c r="L446" s="43"/>
      <c r="M446" s="43" t="n">
        <f aca="false">K446+L446</f>
        <v>280</v>
      </c>
      <c r="N446" s="43" t="n">
        <v>162</v>
      </c>
      <c r="O446" s="43" t="n">
        <v>162</v>
      </c>
      <c r="P446" s="44"/>
    </row>
    <row r="447" customFormat="false" ht="47.25" hidden="true" customHeight="false" outlineLevel="0" collapsed="false">
      <c r="B447" s="45" t="s">
        <v>607</v>
      </c>
      <c r="C447" s="37" t="s">
        <v>68</v>
      </c>
      <c r="D447" s="36" t="s">
        <v>227</v>
      </c>
      <c r="E447" s="24" t="s">
        <v>566</v>
      </c>
      <c r="F447" s="51" t="n">
        <v>300</v>
      </c>
      <c r="G447" s="42" t="n">
        <v>0</v>
      </c>
      <c r="H447" s="43" t="n">
        <v>0</v>
      </c>
      <c r="I447" s="43" t="n">
        <f aca="false">G447+H447</f>
        <v>0</v>
      </c>
      <c r="J447" s="43" t="n">
        <v>0</v>
      </c>
      <c r="K447" s="43" t="n">
        <f aca="false">I447+J447</f>
        <v>0</v>
      </c>
      <c r="L447" s="43" t="n">
        <v>0</v>
      </c>
      <c r="M447" s="43" t="n">
        <f aca="false">K447+L447</f>
        <v>0</v>
      </c>
      <c r="N447" s="43" t="n">
        <v>0</v>
      </c>
      <c r="O447" s="43" t="n">
        <v>0</v>
      </c>
      <c r="P447" s="44"/>
    </row>
    <row r="448" customFormat="false" ht="47.25" hidden="true" customHeight="false" outlineLevel="0" collapsed="false">
      <c r="B448" s="45" t="s">
        <v>608</v>
      </c>
      <c r="C448" s="37" t="s">
        <v>68</v>
      </c>
      <c r="D448" s="36" t="s">
        <v>227</v>
      </c>
      <c r="E448" s="24" t="s">
        <v>566</v>
      </c>
      <c r="F448" s="51" t="n">
        <v>300</v>
      </c>
      <c r="G448" s="42"/>
      <c r="H448" s="43"/>
      <c r="I448" s="43" t="n">
        <f aca="false">G448+H448</f>
        <v>0</v>
      </c>
      <c r="J448" s="43"/>
      <c r="K448" s="43" t="n">
        <f aca="false">I448+J448</f>
        <v>0</v>
      </c>
      <c r="L448" s="43"/>
      <c r="M448" s="43" t="n">
        <f aca="false">K448+L448</f>
        <v>0</v>
      </c>
      <c r="N448" s="43"/>
      <c r="O448" s="43"/>
      <c r="P448" s="44"/>
    </row>
    <row r="449" customFormat="false" ht="63" hidden="true" customHeight="false" outlineLevel="0" collapsed="false">
      <c r="B449" s="45" t="s">
        <v>609</v>
      </c>
      <c r="C449" s="37" t="s">
        <v>68</v>
      </c>
      <c r="D449" s="36" t="s">
        <v>227</v>
      </c>
      <c r="E449" s="24" t="s">
        <v>566</v>
      </c>
      <c r="F449" s="51" t="n">
        <v>600</v>
      </c>
      <c r="G449" s="42" t="n">
        <v>1470</v>
      </c>
      <c r="H449" s="43"/>
      <c r="I449" s="43" t="n">
        <f aca="false">G449+H449</f>
        <v>1470</v>
      </c>
      <c r="J449" s="43"/>
      <c r="K449" s="43" t="n">
        <f aca="false">I449+J449</f>
        <v>1470</v>
      </c>
      <c r="L449" s="43"/>
      <c r="M449" s="43" t="n">
        <f aca="false">K449+L449</f>
        <v>1470</v>
      </c>
      <c r="N449" s="43" t="n">
        <v>1528.8</v>
      </c>
      <c r="O449" s="43" t="n">
        <v>1590</v>
      </c>
      <c r="P449" s="44"/>
    </row>
    <row r="450" customFormat="false" ht="63" hidden="true" customHeight="false" outlineLevel="0" collapsed="false">
      <c r="B450" s="45" t="s">
        <v>610</v>
      </c>
      <c r="C450" s="37" t="s">
        <v>68</v>
      </c>
      <c r="D450" s="36" t="s">
        <v>227</v>
      </c>
      <c r="E450" s="24" t="s">
        <v>566</v>
      </c>
      <c r="F450" s="51" t="n">
        <v>600</v>
      </c>
      <c r="G450" s="42" t="n">
        <v>85</v>
      </c>
      <c r="H450" s="43"/>
      <c r="I450" s="43" t="n">
        <f aca="false">G450+H450</f>
        <v>85</v>
      </c>
      <c r="J450" s="43"/>
      <c r="K450" s="43" t="n">
        <f aca="false">I450+J450</f>
        <v>85</v>
      </c>
      <c r="L450" s="43"/>
      <c r="M450" s="43" t="n">
        <f aca="false">K450+L450</f>
        <v>85</v>
      </c>
      <c r="N450" s="43" t="n">
        <v>0</v>
      </c>
      <c r="O450" s="43" t="n">
        <v>0</v>
      </c>
      <c r="P450" s="44"/>
    </row>
    <row r="451" customFormat="false" ht="47.25" hidden="true" customHeight="false" outlineLevel="0" collapsed="false">
      <c r="B451" s="41" t="s">
        <v>572</v>
      </c>
      <c r="C451" s="37" t="s">
        <v>68</v>
      </c>
      <c r="D451" s="36" t="s">
        <v>227</v>
      </c>
      <c r="E451" s="24" t="s">
        <v>573</v>
      </c>
      <c r="F451" s="51" t="n">
        <v>300</v>
      </c>
      <c r="G451" s="42" t="n">
        <v>1187.7</v>
      </c>
      <c r="H451" s="43"/>
      <c r="I451" s="43" t="n">
        <f aca="false">G451+H451</f>
        <v>1187.7</v>
      </c>
      <c r="J451" s="43"/>
      <c r="K451" s="43" t="n">
        <f aca="false">I451+J451</f>
        <v>1187.7</v>
      </c>
      <c r="L451" s="43"/>
      <c r="M451" s="43" t="n">
        <f aca="false">K451+L451</f>
        <v>1187.7</v>
      </c>
      <c r="N451" s="43" t="n">
        <v>1389.2</v>
      </c>
      <c r="O451" s="43" t="n">
        <v>1457.5</v>
      </c>
      <c r="P451" s="44"/>
    </row>
    <row r="452" customFormat="false" ht="31.5" hidden="true" customHeight="false" outlineLevel="0" collapsed="false">
      <c r="B452" s="35" t="s">
        <v>611</v>
      </c>
      <c r="C452" s="37" t="s">
        <v>68</v>
      </c>
      <c r="D452" s="36" t="s">
        <v>227</v>
      </c>
      <c r="E452" s="24" t="s">
        <v>573</v>
      </c>
      <c r="F452" s="51" t="n">
        <v>300</v>
      </c>
      <c r="G452" s="42" t="n">
        <v>500</v>
      </c>
      <c r="H452" s="43"/>
      <c r="I452" s="43" t="n">
        <f aca="false">G452+H452</f>
        <v>500</v>
      </c>
      <c r="J452" s="43"/>
      <c r="K452" s="43" t="n">
        <f aca="false">I452+J452</f>
        <v>500</v>
      </c>
      <c r="L452" s="43"/>
      <c r="M452" s="43" t="n">
        <f aca="false">K452+L452</f>
        <v>500</v>
      </c>
      <c r="N452" s="43" t="n">
        <v>0</v>
      </c>
      <c r="O452" s="43" t="n">
        <v>0</v>
      </c>
      <c r="P452" s="44"/>
    </row>
    <row r="453" customFormat="false" ht="31.5" hidden="false" customHeight="false" outlineLevel="0" collapsed="false">
      <c r="B453" s="35" t="s">
        <v>23</v>
      </c>
      <c r="C453" s="37" t="s">
        <v>68</v>
      </c>
      <c r="D453" s="37" t="s">
        <v>227</v>
      </c>
      <c r="E453" s="23" t="s">
        <v>612</v>
      </c>
      <c r="F453" s="37"/>
      <c r="G453" s="38" t="n">
        <f aca="false">G454+G457</f>
        <v>92212.3</v>
      </c>
      <c r="H453" s="39" t="n">
        <f aca="false">H454+H457</f>
        <v>107.5</v>
      </c>
      <c r="I453" s="39" t="n">
        <f aca="false">I454+I457</f>
        <v>92319.8</v>
      </c>
      <c r="J453" s="39" t="n">
        <f aca="false">J454+J457</f>
        <v>0</v>
      </c>
      <c r="K453" s="39" t="n">
        <f aca="false">K454+K457</f>
        <v>92319.8</v>
      </c>
      <c r="L453" s="39" t="n">
        <f aca="false">L454+L457</f>
        <v>0</v>
      </c>
      <c r="M453" s="39" t="n">
        <f aca="false">M454+M457</f>
        <v>92319.8</v>
      </c>
      <c r="N453" s="39" t="n">
        <f aca="false">N454+N457</f>
        <v>3658.1</v>
      </c>
      <c r="O453" s="39" t="n">
        <f aca="false">O454+O457</f>
        <v>3586.9</v>
      </c>
      <c r="P453" s="44" t="n">
        <f aca="false">N453-O453</f>
        <v>71.1999999999998</v>
      </c>
    </row>
    <row r="454" customFormat="false" ht="47.25" hidden="false" customHeight="false" outlineLevel="0" collapsed="false">
      <c r="B454" s="41" t="s">
        <v>613</v>
      </c>
      <c r="C454" s="37" t="s">
        <v>68</v>
      </c>
      <c r="D454" s="37" t="s">
        <v>227</v>
      </c>
      <c r="E454" s="23" t="s">
        <v>614</v>
      </c>
      <c r="F454" s="37"/>
      <c r="G454" s="38" t="n">
        <f aca="false">G455+G456</f>
        <v>3742.1</v>
      </c>
      <c r="H454" s="39" t="n">
        <f aca="false">H455+H456</f>
        <v>107.5</v>
      </c>
      <c r="I454" s="39" t="n">
        <f aca="false">I455+I456</f>
        <v>3849.6</v>
      </c>
      <c r="J454" s="39" t="n">
        <f aca="false">J455+J456</f>
        <v>0</v>
      </c>
      <c r="K454" s="39" t="n">
        <f aca="false">K455+K456</f>
        <v>3849.6</v>
      </c>
      <c r="L454" s="39" t="n">
        <f aca="false">L455+L456</f>
        <v>0</v>
      </c>
      <c r="M454" s="39" t="n">
        <f aca="false">M455+M456</f>
        <v>3849.6</v>
      </c>
      <c r="N454" s="39" t="n">
        <f aca="false">N455+N456</f>
        <v>3658.1</v>
      </c>
      <c r="O454" s="39" t="n">
        <f aca="false">O455+O456</f>
        <v>3586.9</v>
      </c>
      <c r="P454" s="44" t="n">
        <f aca="false">N454-O454</f>
        <v>71.1999999999998</v>
      </c>
    </row>
    <row r="455" customFormat="false" ht="97.5" hidden="false" customHeight="true" outlineLevel="0" collapsed="false">
      <c r="A455" s="1" t="n">
        <v>87</v>
      </c>
      <c r="B455" s="35" t="s">
        <v>615</v>
      </c>
      <c r="C455" s="37" t="s">
        <v>68</v>
      </c>
      <c r="D455" s="37" t="s">
        <v>227</v>
      </c>
      <c r="E455" s="37" t="s">
        <v>616</v>
      </c>
      <c r="F455" s="37" t="s">
        <v>29</v>
      </c>
      <c r="G455" s="42" t="n">
        <v>3592.9</v>
      </c>
      <c r="H455" s="43" t="n">
        <v>107.5</v>
      </c>
      <c r="I455" s="43" t="n">
        <f aca="false">G455+H455</f>
        <v>3700.4</v>
      </c>
      <c r="J455" s="43"/>
      <c r="K455" s="43" t="n">
        <f aca="false">I455+J455</f>
        <v>3700.4</v>
      </c>
      <c r="L455" s="43"/>
      <c r="M455" s="43" t="n">
        <f aca="false">K455+L455</f>
        <v>3700.4</v>
      </c>
      <c r="N455" s="43" t="n">
        <v>3586.9</v>
      </c>
      <c r="O455" s="43" t="n">
        <v>3586.9</v>
      </c>
      <c r="P455" s="44" t="n">
        <f aca="false">N455-O455</f>
        <v>0</v>
      </c>
    </row>
    <row r="456" customFormat="false" ht="48" hidden="true" customHeight="true" outlineLevel="0" collapsed="false">
      <c r="B456" s="35" t="s">
        <v>121</v>
      </c>
      <c r="C456" s="37" t="s">
        <v>68</v>
      </c>
      <c r="D456" s="37" t="s">
        <v>227</v>
      </c>
      <c r="E456" s="37" t="s">
        <v>616</v>
      </c>
      <c r="F456" s="37" t="s">
        <v>31</v>
      </c>
      <c r="G456" s="42" t="n">
        <v>149.2</v>
      </c>
      <c r="H456" s="43"/>
      <c r="I456" s="43" t="n">
        <f aca="false">G456+H456</f>
        <v>149.2</v>
      </c>
      <c r="J456" s="43"/>
      <c r="K456" s="43" t="n">
        <f aca="false">I456+J456</f>
        <v>149.2</v>
      </c>
      <c r="L456" s="43"/>
      <c r="M456" s="43" t="n">
        <f aca="false">K456+L456</f>
        <v>149.2</v>
      </c>
      <c r="N456" s="43" t="n">
        <v>71.2</v>
      </c>
      <c r="O456" s="43" t="n">
        <v>0</v>
      </c>
      <c r="P456" s="44" t="n">
        <f aca="false">N456-O456</f>
        <v>71.2</v>
      </c>
    </row>
    <row r="457" customFormat="false" ht="48" hidden="true" customHeight="true" outlineLevel="0" collapsed="false">
      <c r="B457" s="103" t="s">
        <v>617</v>
      </c>
      <c r="C457" s="37" t="s">
        <v>68</v>
      </c>
      <c r="D457" s="37" t="s">
        <v>227</v>
      </c>
      <c r="E457" s="104" t="s">
        <v>618</v>
      </c>
      <c r="F457" s="37"/>
      <c r="G457" s="42" t="n">
        <f aca="false">G458+G459</f>
        <v>88470.2</v>
      </c>
      <c r="H457" s="43" t="n">
        <f aca="false">H458+H459</f>
        <v>0</v>
      </c>
      <c r="I457" s="43" t="n">
        <f aca="false">I458+I459</f>
        <v>88470.2</v>
      </c>
      <c r="J457" s="43" t="n">
        <f aca="false">J458+J459</f>
        <v>0</v>
      </c>
      <c r="K457" s="43" t="n">
        <f aca="false">K458+K459</f>
        <v>88470.2</v>
      </c>
      <c r="L457" s="43" t="n">
        <f aca="false">L458+L459</f>
        <v>0</v>
      </c>
      <c r="M457" s="43" t="n">
        <f aca="false">M458+M459</f>
        <v>88470.2</v>
      </c>
      <c r="N457" s="43" t="n">
        <f aca="false">N458+N459</f>
        <v>0</v>
      </c>
      <c r="O457" s="43" t="n">
        <f aca="false">O458+O459</f>
        <v>0</v>
      </c>
      <c r="P457" s="44"/>
    </row>
    <row r="458" customFormat="false" ht="78.75" hidden="true" customHeight="false" outlineLevel="0" collapsed="false">
      <c r="B458" s="35" t="s">
        <v>127</v>
      </c>
      <c r="C458" s="37" t="s">
        <v>68</v>
      </c>
      <c r="D458" s="37" t="s">
        <v>227</v>
      </c>
      <c r="E458" s="37" t="s">
        <v>619</v>
      </c>
      <c r="F458" s="37" t="s">
        <v>31</v>
      </c>
      <c r="G458" s="42" t="n">
        <v>87107.2</v>
      </c>
      <c r="H458" s="43"/>
      <c r="I458" s="43" t="n">
        <f aca="false">G458+H458</f>
        <v>87107.2</v>
      </c>
      <c r="J458" s="43"/>
      <c r="K458" s="43" t="n">
        <f aca="false">I458+J458</f>
        <v>87107.2</v>
      </c>
      <c r="L458" s="43"/>
      <c r="M458" s="43" t="n">
        <f aca="false">K458+L458</f>
        <v>87107.2</v>
      </c>
      <c r="N458" s="43" t="n">
        <v>0</v>
      </c>
      <c r="O458" s="43" t="n">
        <v>0</v>
      </c>
      <c r="P458" s="44"/>
    </row>
    <row r="459" customFormat="false" ht="78.75" hidden="true" customHeight="false" outlineLevel="0" collapsed="false">
      <c r="B459" s="35" t="s">
        <v>129</v>
      </c>
      <c r="C459" s="37" t="s">
        <v>68</v>
      </c>
      <c r="D459" s="37" t="s">
        <v>227</v>
      </c>
      <c r="E459" s="37" t="s">
        <v>619</v>
      </c>
      <c r="F459" s="37" t="s">
        <v>31</v>
      </c>
      <c r="G459" s="42" t="n">
        <v>1363</v>
      </c>
      <c r="H459" s="43"/>
      <c r="I459" s="43" t="n">
        <f aca="false">G459+H459</f>
        <v>1363</v>
      </c>
      <c r="J459" s="43"/>
      <c r="K459" s="43" t="n">
        <f aca="false">I459+J459</f>
        <v>1363</v>
      </c>
      <c r="L459" s="43"/>
      <c r="M459" s="43" t="n">
        <f aca="false">K459+L459</f>
        <v>1363</v>
      </c>
      <c r="N459" s="43" t="n">
        <v>0</v>
      </c>
      <c r="O459" s="43" t="n">
        <v>0</v>
      </c>
      <c r="P459" s="44"/>
    </row>
    <row r="460" customFormat="false" ht="94.5" hidden="true" customHeight="false" outlineLevel="0" collapsed="false">
      <c r="A460" s="1" t="n">
        <v>88</v>
      </c>
      <c r="B460" s="35" t="s">
        <v>620</v>
      </c>
      <c r="C460" s="37" t="s">
        <v>68</v>
      </c>
      <c r="D460" s="37" t="s">
        <v>227</v>
      </c>
      <c r="E460" s="37" t="s">
        <v>621</v>
      </c>
      <c r="F460" s="37" t="s">
        <v>33</v>
      </c>
      <c r="G460" s="38"/>
      <c r="H460" s="39"/>
      <c r="I460" s="39"/>
      <c r="J460" s="39"/>
      <c r="K460" s="39"/>
      <c r="L460" s="39"/>
      <c r="M460" s="39"/>
      <c r="N460" s="39"/>
      <c r="O460" s="39"/>
      <c r="P460" s="44" t="n">
        <f aca="false">N460-O460</f>
        <v>0</v>
      </c>
    </row>
    <row r="461" customFormat="false" ht="31.5" hidden="false" customHeight="true" outlineLevel="0" collapsed="false">
      <c r="B461" s="35" t="s">
        <v>622</v>
      </c>
      <c r="C461" s="37" t="s">
        <v>68</v>
      </c>
      <c r="D461" s="37" t="s">
        <v>227</v>
      </c>
      <c r="E461" s="24" t="s">
        <v>623</v>
      </c>
      <c r="F461" s="37"/>
      <c r="G461" s="38" t="n">
        <f aca="false">G462</f>
        <v>19427.6</v>
      </c>
      <c r="H461" s="39" t="n">
        <f aca="false">H462</f>
        <v>525.5</v>
      </c>
      <c r="I461" s="39" t="n">
        <f aca="false">I462</f>
        <v>19953.1</v>
      </c>
      <c r="J461" s="39" t="n">
        <f aca="false">J462</f>
        <v>0</v>
      </c>
      <c r="K461" s="39" t="n">
        <f aca="false">K462</f>
        <v>19953.1</v>
      </c>
      <c r="L461" s="39" t="n">
        <f aca="false">L462</f>
        <v>0</v>
      </c>
      <c r="M461" s="39" t="n">
        <f aca="false">M462</f>
        <v>19953.1</v>
      </c>
      <c r="N461" s="39" t="n">
        <f aca="false">N462</f>
        <v>19332.8</v>
      </c>
      <c r="O461" s="39" t="n">
        <f aca="false">O462</f>
        <v>18657.2</v>
      </c>
      <c r="P461" s="44" t="n">
        <f aca="false">N461-O461</f>
        <v>675.599999999999</v>
      </c>
    </row>
    <row r="462" customFormat="false" ht="63" hidden="false" customHeight="false" outlineLevel="0" collapsed="false">
      <c r="B462" s="64" t="s">
        <v>624</v>
      </c>
      <c r="C462" s="37" t="s">
        <v>68</v>
      </c>
      <c r="D462" s="37" t="s">
        <v>227</v>
      </c>
      <c r="E462" s="24" t="s">
        <v>625</v>
      </c>
      <c r="F462" s="37"/>
      <c r="G462" s="38" t="n">
        <f aca="false">G463+G464+G465</f>
        <v>19427.6</v>
      </c>
      <c r="H462" s="39" t="n">
        <f aca="false">H463+H464+H465</f>
        <v>525.5</v>
      </c>
      <c r="I462" s="39" t="n">
        <f aca="false">I463+I464+I465</f>
        <v>19953.1</v>
      </c>
      <c r="J462" s="39" t="n">
        <f aca="false">J463+J464+J465</f>
        <v>0</v>
      </c>
      <c r="K462" s="39" t="n">
        <f aca="false">K463+K464+K465</f>
        <v>19953.1</v>
      </c>
      <c r="L462" s="39" t="n">
        <f aca="false">L463+L464+L465</f>
        <v>0</v>
      </c>
      <c r="M462" s="39" t="n">
        <f aca="false">M463+M464+M465</f>
        <v>19953.1</v>
      </c>
      <c r="N462" s="39" t="n">
        <f aca="false">N463+N464+N465</f>
        <v>19332.8</v>
      </c>
      <c r="O462" s="39" t="n">
        <f aca="false">O463+O464+O465</f>
        <v>18657.2</v>
      </c>
      <c r="P462" s="44" t="n">
        <f aca="false">N462-O462</f>
        <v>675.599999999999</v>
      </c>
    </row>
    <row r="463" customFormat="false" ht="110.25" hidden="false" customHeight="false" outlineLevel="0" collapsed="false">
      <c r="A463" s="1" t="n">
        <v>93</v>
      </c>
      <c r="B463" s="35" t="s">
        <v>561</v>
      </c>
      <c r="C463" s="37" t="s">
        <v>68</v>
      </c>
      <c r="D463" s="37" t="s">
        <v>227</v>
      </c>
      <c r="E463" s="51" t="s">
        <v>626</v>
      </c>
      <c r="F463" s="37" t="s">
        <v>29</v>
      </c>
      <c r="G463" s="42" t="n">
        <v>17537.3</v>
      </c>
      <c r="H463" s="43" t="n">
        <v>525.5</v>
      </c>
      <c r="I463" s="43" t="n">
        <f aca="false">G463+H463</f>
        <v>18062.8</v>
      </c>
      <c r="J463" s="43"/>
      <c r="K463" s="43" t="n">
        <f aca="false">I463+J463</f>
        <v>18062.8</v>
      </c>
      <c r="L463" s="43"/>
      <c r="M463" s="43" t="n">
        <f aca="false">K463+L463</f>
        <v>18062.8</v>
      </c>
      <c r="N463" s="43" t="n">
        <v>17965</v>
      </c>
      <c r="O463" s="43" t="n">
        <v>17965</v>
      </c>
      <c r="P463" s="44" t="n">
        <f aca="false">N463-O463</f>
        <v>0</v>
      </c>
    </row>
    <row r="464" customFormat="false" ht="63" hidden="true" customHeight="false" outlineLevel="0" collapsed="false">
      <c r="B464" s="35" t="s">
        <v>627</v>
      </c>
      <c r="C464" s="37" t="s">
        <v>68</v>
      </c>
      <c r="D464" s="37" t="s">
        <v>227</v>
      </c>
      <c r="E464" s="51" t="s">
        <v>626</v>
      </c>
      <c r="F464" s="37" t="s">
        <v>31</v>
      </c>
      <c r="G464" s="42" t="n">
        <v>1890.3</v>
      </c>
      <c r="H464" s="43"/>
      <c r="I464" s="43" t="n">
        <f aca="false">G464+H464</f>
        <v>1890.3</v>
      </c>
      <c r="J464" s="43"/>
      <c r="K464" s="43" t="n">
        <f aca="false">I464+J464</f>
        <v>1890.3</v>
      </c>
      <c r="L464" s="43"/>
      <c r="M464" s="43" t="n">
        <f aca="false">K464+L464</f>
        <v>1890.3</v>
      </c>
      <c r="N464" s="43" t="n">
        <v>1367.8</v>
      </c>
      <c r="O464" s="43" t="n">
        <v>692.2</v>
      </c>
      <c r="P464" s="44" t="n">
        <f aca="false">N464-O464</f>
        <v>675.6</v>
      </c>
    </row>
    <row r="465" customFormat="false" ht="47.25" hidden="true" customHeight="false" outlineLevel="0" collapsed="false">
      <c r="B465" s="35" t="s">
        <v>628</v>
      </c>
      <c r="C465" s="37" t="s">
        <v>68</v>
      </c>
      <c r="D465" s="37" t="s">
        <v>227</v>
      </c>
      <c r="E465" s="51" t="s">
        <v>626</v>
      </c>
      <c r="F465" s="37" t="s">
        <v>33</v>
      </c>
      <c r="G465" s="42" t="n">
        <v>0</v>
      </c>
      <c r="H465" s="43"/>
      <c r="I465" s="43" t="n">
        <f aca="false">G465+H465</f>
        <v>0</v>
      </c>
      <c r="J465" s="43"/>
      <c r="K465" s="43" t="n">
        <f aca="false">I465+J465</f>
        <v>0</v>
      </c>
      <c r="L465" s="43"/>
      <c r="M465" s="43" t="n">
        <f aca="false">K465+L465</f>
        <v>0</v>
      </c>
      <c r="N465" s="43" t="n">
        <v>0</v>
      </c>
      <c r="O465" s="43" t="n">
        <v>0</v>
      </c>
      <c r="P465" s="44" t="n">
        <f aca="false">N465-O465</f>
        <v>0</v>
      </c>
    </row>
    <row r="466" customFormat="false" ht="15.75" hidden="false" customHeight="false" outlineLevel="0" collapsed="false">
      <c r="B466" s="29" t="s">
        <v>629</v>
      </c>
      <c r="C466" s="31" t="s">
        <v>278</v>
      </c>
      <c r="D466" s="31"/>
      <c r="E466" s="31"/>
      <c r="F466" s="31"/>
      <c r="G466" s="32" t="n">
        <f aca="false">G467+G496</f>
        <v>32516.93735</v>
      </c>
      <c r="H466" s="33" t="n">
        <f aca="false">H467+H496</f>
        <v>65.6550399999997</v>
      </c>
      <c r="I466" s="33" t="n">
        <f aca="false">I467+I496</f>
        <v>32582.59239</v>
      </c>
      <c r="J466" s="33" t="n">
        <f aca="false">J467+J496</f>
        <v>0</v>
      </c>
      <c r="K466" s="33" t="n">
        <f aca="false">K467+K496</f>
        <v>32582.59239</v>
      </c>
      <c r="L466" s="33" t="n">
        <f aca="false">L467+L496</f>
        <v>0</v>
      </c>
      <c r="M466" s="33" t="n">
        <f aca="false">M467+M496</f>
        <v>32582.59239</v>
      </c>
      <c r="N466" s="33" t="n">
        <f aca="false">N467+N496</f>
        <v>24975.89452</v>
      </c>
      <c r="O466" s="33" t="n">
        <f aca="false">O467+O496</f>
        <v>25683.86292</v>
      </c>
      <c r="P466" s="44" t="n">
        <f aca="false">N466-O466</f>
        <v>-707.968399999998</v>
      </c>
    </row>
    <row r="467" customFormat="false" ht="15.75" hidden="false" customHeight="false" outlineLevel="0" collapsed="false">
      <c r="B467" s="29" t="s">
        <v>630</v>
      </c>
      <c r="C467" s="31" t="s">
        <v>278</v>
      </c>
      <c r="D467" s="31" t="s">
        <v>18</v>
      </c>
      <c r="E467" s="31"/>
      <c r="F467" s="31"/>
      <c r="G467" s="32" t="n">
        <f aca="false">G468</f>
        <v>32516.93735</v>
      </c>
      <c r="H467" s="33" t="n">
        <f aca="false">H468</f>
        <v>65.6550399999997</v>
      </c>
      <c r="I467" s="33" t="n">
        <f aca="false">I468</f>
        <v>32582.59239</v>
      </c>
      <c r="J467" s="33" t="n">
        <f aca="false">J468</f>
        <v>0</v>
      </c>
      <c r="K467" s="33" t="n">
        <f aca="false">K468</f>
        <v>32582.59239</v>
      </c>
      <c r="L467" s="33" t="n">
        <f aca="false">L468</f>
        <v>0</v>
      </c>
      <c r="M467" s="33" t="n">
        <f aca="false">M468</f>
        <v>32582.59239</v>
      </c>
      <c r="N467" s="33" t="n">
        <f aca="false">N468</f>
        <v>24975.89452</v>
      </c>
      <c r="O467" s="33" t="n">
        <f aca="false">O468</f>
        <v>25683.86292</v>
      </c>
      <c r="P467" s="44" t="n">
        <f aca="false">N467-O467</f>
        <v>-707.968399999998</v>
      </c>
    </row>
    <row r="468" customFormat="false" ht="47.25" hidden="false" customHeight="false" outlineLevel="0" collapsed="false">
      <c r="B468" s="35" t="s">
        <v>539</v>
      </c>
      <c r="C468" s="37" t="s">
        <v>278</v>
      </c>
      <c r="D468" s="37" t="s">
        <v>18</v>
      </c>
      <c r="E468" s="24" t="s">
        <v>540</v>
      </c>
      <c r="F468" s="31"/>
      <c r="G468" s="32" t="n">
        <f aca="false">G469</f>
        <v>32516.93735</v>
      </c>
      <c r="H468" s="33" t="n">
        <f aca="false">H469</f>
        <v>65.6550399999997</v>
      </c>
      <c r="I468" s="33" t="n">
        <f aca="false">I469</f>
        <v>32582.59239</v>
      </c>
      <c r="J468" s="33" t="n">
        <f aca="false">J469</f>
        <v>0</v>
      </c>
      <c r="K468" s="33" t="n">
        <f aca="false">K469</f>
        <v>32582.59239</v>
      </c>
      <c r="L468" s="33" t="n">
        <f aca="false">L469</f>
        <v>0</v>
      </c>
      <c r="M468" s="33" t="n">
        <f aca="false">M469</f>
        <v>32582.59239</v>
      </c>
      <c r="N468" s="33" t="n">
        <f aca="false">N469</f>
        <v>24975.89452</v>
      </c>
      <c r="O468" s="33" t="n">
        <f aca="false">O469</f>
        <v>25683.86292</v>
      </c>
      <c r="P468" s="44" t="n">
        <f aca="false">N468-O468</f>
        <v>-707.968399999998</v>
      </c>
    </row>
    <row r="469" customFormat="false" ht="23.25" hidden="false" customHeight="true" outlineLevel="0" collapsed="false">
      <c r="B469" s="58" t="s">
        <v>631</v>
      </c>
      <c r="C469" s="37" t="s">
        <v>278</v>
      </c>
      <c r="D469" s="37" t="s">
        <v>18</v>
      </c>
      <c r="E469" s="24" t="s">
        <v>632</v>
      </c>
      <c r="F469" s="31"/>
      <c r="G469" s="38" t="n">
        <f aca="false">G470+G478+G494+G497+G491+G474</f>
        <v>32516.93735</v>
      </c>
      <c r="H469" s="39" t="n">
        <f aca="false">H470+H478+H494+H497+H491+H474</f>
        <v>65.6550399999997</v>
      </c>
      <c r="I469" s="39" t="n">
        <f aca="false">I470+I478+I494+I497+I491+I474</f>
        <v>32582.59239</v>
      </c>
      <c r="J469" s="39" t="n">
        <f aca="false">J470+J478+J494+J497+J491+J474</f>
        <v>0</v>
      </c>
      <c r="K469" s="39" t="n">
        <f aca="false">K470+K478+K494+K497+K491+K474</f>
        <v>32582.59239</v>
      </c>
      <c r="L469" s="39" t="n">
        <f aca="false">L470+L478+L494+L497+L491+L474</f>
        <v>0</v>
      </c>
      <c r="M469" s="39" t="n">
        <f aca="false">M470+M478+M494+M497+M491+M474</f>
        <v>32582.59239</v>
      </c>
      <c r="N469" s="39" t="n">
        <f aca="false">N470+N478+N494+N497+N491+N474</f>
        <v>24975.89452</v>
      </c>
      <c r="O469" s="39" t="n">
        <f aca="false">O470+O478+O494+O497+O491+O474</f>
        <v>25683.86292</v>
      </c>
      <c r="P469" s="44" t="n">
        <f aca="false">N469-O469</f>
        <v>-707.968399999998</v>
      </c>
    </row>
    <row r="470" customFormat="false" ht="31.5" hidden="false" customHeight="false" outlineLevel="0" collapsed="false">
      <c r="B470" s="45" t="s">
        <v>633</v>
      </c>
      <c r="C470" s="37" t="s">
        <v>278</v>
      </c>
      <c r="D470" s="37" t="s">
        <v>18</v>
      </c>
      <c r="E470" s="24" t="s">
        <v>634</v>
      </c>
      <c r="F470" s="31"/>
      <c r="G470" s="38" t="n">
        <f aca="false">SUM(G471:G473)</f>
        <v>17748.5</v>
      </c>
      <c r="H470" s="39" t="n">
        <f aca="false">SUM(H471:H473)</f>
        <v>61.3250399999997</v>
      </c>
      <c r="I470" s="39" t="n">
        <f aca="false">SUM(I471:I473)</f>
        <v>17809.82504</v>
      </c>
      <c r="J470" s="39" t="n">
        <f aca="false">SUM(J471:J473)</f>
        <v>0</v>
      </c>
      <c r="K470" s="39" t="n">
        <f aca="false">SUM(K471:K473)</f>
        <v>17809.82504</v>
      </c>
      <c r="L470" s="39" t="n">
        <f aca="false">SUM(L471:L473)</f>
        <v>0</v>
      </c>
      <c r="M470" s="39" t="n">
        <f aca="false">SUM(M471:M473)</f>
        <v>17809.82504</v>
      </c>
      <c r="N470" s="39" t="n">
        <f aca="false">SUM(N471:N473)</f>
        <v>13545.6</v>
      </c>
      <c r="O470" s="39" t="n">
        <f aca="false">SUM(O471:O473)</f>
        <v>13147.6</v>
      </c>
      <c r="P470" s="44" t="n">
        <f aca="false">N470-O470</f>
        <v>398</v>
      </c>
    </row>
    <row r="471" customFormat="false" ht="110.25" hidden="true" customHeight="false" outlineLevel="0" collapsed="false">
      <c r="B471" s="35" t="s">
        <v>238</v>
      </c>
      <c r="C471" s="37" t="s">
        <v>278</v>
      </c>
      <c r="D471" s="37" t="s">
        <v>18</v>
      </c>
      <c r="E471" s="51" t="s">
        <v>635</v>
      </c>
      <c r="F471" s="37" t="s">
        <v>29</v>
      </c>
      <c r="G471" s="42" t="n">
        <v>12357</v>
      </c>
      <c r="H471" s="43"/>
      <c r="I471" s="43" t="n">
        <f aca="false">G471+H471</f>
        <v>12357</v>
      </c>
      <c r="J471" s="43"/>
      <c r="K471" s="43" t="n">
        <f aca="false">I471+J471</f>
        <v>12357</v>
      </c>
      <c r="L471" s="43"/>
      <c r="M471" s="43" t="n">
        <f aca="false">K471+L471</f>
        <v>12357</v>
      </c>
      <c r="N471" s="43" t="n">
        <v>12357</v>
      </c>
      <c r="O471" s="43" t="n">
        <v>12357</v>
      </c>
      <c r="P471" s="44" t="n">
        <f aca="false">N471-O471</f>
        <v>0</v>
      </c>
    </row>
    <row r="472" customFormat="false" ht="63" hidden="false" customHeight="false" outlineLevel="0" collapsed="false">
      <c r="B472" s="35" t="s">
        <v>636</v>
      </c>
      <c r="C472" s="37" t="s">
        <v>278</v>
      </c>
      <c r="D472" s="37" t="s">
        <v>18</v>
      </c>
      <c r="E472" s="51" t="s">
        <v>635</v>
      </c>
      <c r="F472" s="37" t="s">
        <v>31</v>
      </c>
      <c r="G472" s="42" t="n">
        <f aca="false">5396.5-5</f>
        <v>5391.5</v>
      </c>
      <c r="H472" s="43" t="n">
        <f aca="false">4161.32504-4100</f>
        <v>61.3250399999997</v>
      </c>
      <c r="I472" s="43" t="n">
        <f aca="false">G472+H472</f>
        <v>5452.82504</v>
      </c>
      <c r="J472" s="43"/>
      <c r="K472" s="43" t="n">
        <f aca="false">I472+J472</f>
        <v>5452.82504</v>
      </c>
      <c r="L472" s="43"/>
      <c r="M472" s="43" t="n">
        <f aca="false">K472+L472</f>
        <v>5452.82504</v>
      </c>
      <c r="N472" s="43" t="n">
        <v>1188.6</v>
      </c>
      <c r="O472" s="43" t="n">
        <v>790.6</v>
      </c>
      <c r="P472" s="44" t="n">
        <f aca="false">N472-O472</f>
        <v>398</v>
      </c>
    </row>
    <row r="473" customFormat="false" ht="47.25" hidden="true" customHeight="false" outlineLevel="0" collapsed="false">
      <c r="B473" s="35" t="s">
        <v>242</v>
      </c>
      <c r="C473" s="37" t="s">
        <v>278</v>
      </c>
      <c r="D473" s="37" t="s">
        <v>18</v>
      </c>
      <c r="E473" s="51" t="s">
        <v>637</v>
      </c>
      <c r="F473" s="37" t="s">
        <v>33</v>
      </c>
      <c r="G473" s="42"/>
      <c r="H473" s="43"/>
      <c r="I473" s="43"/>
      <c r="J473" s="43"/>
      <c r="K473" s="43"/>
      <c r="L473" s="43"/>
      <c r="M473" s="43"/>
      <c r="N473" s="43"/>
      <c r="O473" s="43"/>
      <c r="P473" s="44" t="n">
        <f aca="false">N473-O473</f>
        <v>0</v>
      </c>
    </row>
    <row r="474" customFormat="false" ht="47.25" hidden="false" customHeight="false" outlineLevel="0" collapsed="false">
      <c r="B474" s="45" t="s">
        <v>638</v>
      </c>
      <c r="C474" s="36" t="s">
        <v>278</v>
      </c>
      <c r="D474" s="36" t="s">
        <v>18</v>
      </c>
      <c r="E474" s="24" t="s">
        <v>639</v>
      </c>
      <c r="F474" s="24"/>
      <c r="G474" s="49" t="n">
        <f aca="false">SUM(G475:G477)</f>
        <v>13287.4</v>
      </c>
      <c r="H474" s="50" t="n">
        <f aca="false">SUM(H475:H477)</f>
        <v>6.07636</v>
      </c>
      <c r="I474" s="50" t="n">
        <f aca="false">SUM(I475:I477)</f>
        <v>13293.47636</v>
      </c>
      <c r="J474" s="50" t="n">
        <f aca="false">SUM(J475:J477)</f>
        <v>0</v>
      </c>
      <c r="K474" s="50" t="n">
        <f aca="false">SUM(K475:K477)</f>
        <v>13293.47636</v>
      </c>
      <c r="L474" s="50" t="n">
        <f aca="false">SUM(L475:L477)</f>
        <v>0</v>
      </c>
      <c r="M474" s="50" t="n">
        <f aca="false">SUM(M475:M477)</f>
        <v>13293.47636</v>
      </c>
      <c r="N474" s="50" t="n">
        <f aca="false">SUM(N475:N477)</f>
        <v>11295.5</v>
      </c>
      <c r="O474" s="50" t="n">
        <f aca="false">SUM(O475:O477)</f>
        <v>11048.2</v>
      </c>
      <c r="P474" s="44"/>
    </row>
    <row r="475" customFormat="false" ht="110.25" hidden="true" customHeight="false" outlineLevel="0" collapsed="false">
      <c r="B475" s="45" t="s">
        <v>474</v>
      </c>
      <c r="C475" s="36" t="s">
        <v>278</v>
      </c>
      <c r="D475" s="36" t="s">
        <v>18</v>
      </c>
      <c r="E475" s="24" t="s">
        <v>640</v>
      </c>
      <c r="F475" s="24" t="n">
        <v>100</v>
      </c>
      <c r="G475" s="42" t="n">
        <v>10672</v>
      </c>
      <c r="H475" s="43"/>
      <c r="I475" s="43" t="n">
        <f aca="false">G475+H475</f>
        <v>10672</v>
      </c>
      <c r="J475" s="43"/>
      <c r="K475" s="43" t="n">
        <f aca="false">I475+J475</f>
        <v>10672</v>
      </c>
      <c r="L475" s="43"/>
      <c r="M475" s="43" t="n">
        <f aca="false">K475+L475</f>
        <v>10672</v>
      </c>
      <c r="N475" s="43" t="n">
        <v>10672</v>
      </c>
      <c r="O475" s="43" t="n">
        <v>10672</v>
      </c>
      <c r="P475" s="44"/>
    </row>
    <row r="476" customFormat="false" ht="63" hidden="false" customHeight="false" outlineLevel="0" collapsed="false">
      <c r="B476" s="45" t="s">
        <v>563</v>
      </c>
      <c r="C476" s="36" t="s">
        <v>278</v>
      </c>
      <c r="D476" s="36" t="s">
        <v>18</v>
      </c>
      <c r="E476" s="24" t="s">
        <v>640</v>
      </c>
      <c r="F476" s="24" t="n">
        <v>200</v>
      </c>
      <c r="G476" s="42" t="n">
        <v>2609.4</v>
      </c>
      <c r="H476" s="43" t="n">
        <v>6.07636</v>
      </c>
      <c r="I476" s="43" t="n">
        <f aca="false">G476+H476</f>
        <v>2615.47636</v>
      </c>
      <c r="J476" s="43"/>
      <c r="K476" s="43" t="n">
        <f aca="false">I476+J476</f>
        <v>2615.47636</v>
      </c>
      <c r="L476" s="43"/>
      <c r="M476" s="43" t="n">
        <f aca="false">K476+L476</f>
        <v>2615.47636</v>
      </c>
      <c r="N476" s="43" t="n">
        <v>623.5</v>
      </c>
      <c r="O476" s="43" t="n">
        <v>376.2</v>
      </c>
      <c r="P476" s="44"/>
    </row>
    <row r="477" customFormat="false" ht="44.25" hidden="true" customHeight="true" outlineLevel="0" collapsed="false">
      <c r="B477" s="45" t="s">
        <v>242</v>
      </c>
      <c r="C477" s="36" t="s">
        <v>278</v>
      </c>
      <c r="D477" s="36" t="s">
        <v>18</v>
      </c>
      <c r="E477" s="24" t="s">
        <v>640</v>
      </c>
      <c r="F477" s="24" t="n">
        <v>800</v>
      </c>
      <c r="G477" s="42" t="n">
        <v>6</v>
      </c>
      <c r="H477" s="43"/>
      <c r="I477" s="43" t="n">
        <f aca="false">G477+H477</f>
        <v>6</v>
      </c>
      <c r="J477" s="43"/>
      <c r="K477" s="43" t="n">
        <f aca="false">I477+J477</f>
        <v>6</v>
      </c>
      <c r="L477" s="43"/>
      <c r="M477" s="43" t="n">
        <f aca="false">K477+L477</f>
        <v>6</v>
      </c>
      <c r="N477" s="43" t="n">
        <v>0</v>
      </c>
      <c r="O477" s="43" t="n">
        <v>0</v>
      </c>
      <c r="P477" s="44"/>
    </row>
    <row r="478" customFormat="false" ht="47.25" hidden="false" customHeight="false" outlineLevel="0" collapsed="false">
      <c r="B478" s="41" t="s">
        <v>641</v>
      </c>
      <c r="C478" s="37" t="s">
        <v>278</v>
      </c>
      <c r="D478" s="37" t="s">
        <v>18</v>
      </c>
      <c r="E478" s="24" t="s">
        <v>642</v>
      </c>
      <c r="F478" s="37"/>
      <c r="G478" s="38" t="n">
        <f aca="false">G485+G486+G487+G484+G481+G483+G479+G480+G488+G482</f>
        <v>1481.03735</v>
      </c>
      <c r="H478" s="39" t="n">
        <f aca="false">H485+H486+H487+H484+H481+H483+H479+H480+H488+H482</f>
        <v>-1.74636</v>
      </c>
      <c r="I478" s="39" t="n">
        <f aca="false">I485+I486+I487+I484+I481+I483+I479+I480+I488+I482</f>
        <v>1479.29099</v>
      </c>
      <c r="J478" s="39" t="n">
        <f aca="false">J485+J486+J487+J484+J481+J483+J479+J480+J488+J482</f>
        <v>0</v>
      </c>
      <c r="K478" s="39" t="n">
        <f aca="false">K485+K486+K487+K484+K481+K483+K479+K480+K488+K482</f>
        <v>1479.29099</v>
      </c>
      <c r="L478" s="39" t="n">
        <f aca="false">L485+L486+L487+L484+L481+L483+L479+L480+L488+L482</f>
        <v>0</v>
      </c>
      <c r="M478" s="39" t="n">
        <f aca="false">M485+M486+M487+M484+M481+M483+M479+M480+M488+M482</f>
        <v>1479.29099</v>
      </c>
      <c r="N478" s="39" t="n">
        <f aca="false">N485+N486+N487+N484+N481+N483+N479+N480+N488+N482</f>
        <v>134.79452</v>
      </c>
      <c r="O478" s="39" t="n">
        <f aca="false">O485+O486+O487+O484+O481+O483+O479+O480+O488+O482</f>
        <v>1488.06292</v>
      </c>
      <c r="P478" s="44" t="n">
        <f aca="false">N478-O478</f>
        <v>-1353.2684</v>
      </c>
    </row>
    <row r="479" customFormat="false" ht="47.25" hidden="true" customHeight="false" outlineLevel="0" collapsed="false">
      <c r="B479" s="45" t="s">
        <v>643</v>
      </c>
      <c r="C479" s="36" t="s">
        <v>278</v>
      </c>
      <c r="D479" s="36" t="s">
        <v>18</v>
      </c>
      <c r="E479" s="51" t="s">
        <v>644</v>
      </c>
      <c r="F479" s="51" t="n">
        <v>200</v>
      </c>
      <c r="G479" s="49" t="n">
        <v>111.03735</v>
      </c>
      <c r="H479" s="50"/>
      <c r="I479" s="43" t="n">
        <f aca="false">G479+H479</f>
        <v>111.03735</v>
      </c>
      <c r="J479" s="50"/>
      <c r="K479" s="43" t="n">
        <f aca="false">I479+J479</f>
        <v>111.03735</v>
      </c>
      <c r="L479" s="50"/>
      <c r="M479" s="43" t="n">
        <f aca="false">K479+L479</f>
        <v>111.03735</v>
      </c>
      <c r="N479" s="50" t="n">
        <v>112.79452</v>
      </c>
      <c r="O479" s="50" t="n">
        <v>113.01292</v>
      </c>
      <c r="P479" s="44"/>
    </row>
    <row r="480" customFormat="false" ht="63" hidden="false" customHeight="false" outlineLevel="0" collapsed="false">
      <c r="B480" s="45" t="s">
        <v>645</v>
      </c>
      <c r="C480" s="36" t="s">
        <v>278</v>
      </c>
      <c r="D480" s="36" t="s">
        <v>18</v>
      </c>
      <c r="E480" s="51" t="s">
        <v>644</v>
      </c>
      <c r="F480" s="51" t="n">
        <v>200</v>
      </c>
      <c r="G480" s="49" t="n">
        <v>2</v>
      </c>
      <c r="H480" s="50" t="n">
        <v>-1.74636</v>
      </c>
      <c r="I480" s="43" t="n">
        <f aca="false">G480+H480</f>
        <v>0.25364</v>
      </c>
      <c r="J480" s="50"/>
      <c r="K480" s="43" t="n">
        <f aca="false">I480+J480</f>
        <v>0.25364</v>
      </c>
      <c r="L480" s="50"/>
      <c r="M480" s="43" t="n">
        <f aca="false">K480+L480</f>
        <v>0.25364</v>
      </c>
      <c r="N480" s="50" t="n">
        <v>2</v>
      </c>
      <c r="O480" s="50" t="n">
        <v>2.05</v>
      </c>
      <c r="P480" s="44"/>
    </row>
    <row r="481" customFormat="false" ht="78.75" hidden="true" customHeight="false" outlineLevel="0" collapsed="false">
      <c r="B481" s="45" t="s">
        <v>646</v>
      </c>
      <c r="C481" s="37" t="s">
        <v>278</v>
      </c>
      <c r="D481" s="37" t="s">
        <v>18</v>
      </c>
      <c r="E481" s="24" t="s">
        <v>647</v>
      </c>
      <c r="F481" s="37" t="s">
        <v>31</v>
      </c>
      <c r="G481" s="49" t="n">
        <v>1343</v>
      </c>
      <c r="H481" s="50"/>
      <c r="I481" s="43" t="n">
        <f aca="false">G481+H481</f>
        <v>1343</v>
      </c>
      <c r="J481" s="50"/>
      <c r="K481" s="43" t="n">
        <f aca="false">I481+J481</f>
        <v>1343</v>
      </c>
      <c r="L481" s="50"/>
      <c r="M481" s="43" t="n">
        <f aca="false">K481+L481</f>
        <v>1343</v>
      </c>
      <c r="N481" s="50" t="n">
        <v>0</v>
      </c>
      <c r="O481" s="50" t="n">
        <v>1353</v>
      </c>
      <c r="P481" s="44" t="n">
        <f aca="false">N481-O481</f>
        <v>-1353</v>
      </c>
    </row>
    <row r="482" customFormat="false" ht="94.5" hidden="true" customHeight="false" outlineLevel="0" collapsed="false">
      <c r="B482" s="45" t="s">
        <v>648</v>
      </c>
      <c r="C482" s="37" t="s">
        <v>278</v>
      </c>
      <c r="D482" s="37" t="s">
        <v>18</v>
      </c>
      <c r="E482" s="24" t="s">
        <v>647</v>
      </c>
      <c r="F482" s="37" t="s">
        <v>31</v>
      </c>
      <c r="G482" s="49" t="n">
        <f aca="false">20+5</f>
        <v>25</v>
      </c>
      <c r="H482" s="50"/>
      <c r="I482" s="43" t="n">
        <f aca="false">G482+H482</f>
        <v>25</v>
      </c>
      <c r="J482" s="50"/>
      <c r="K482" s="43" t="n">
        <f aca="false">I482+J482</f>
        <v>25</v>
      </c>
      <c r="L482" s="50"/>
      <c r="M482" s="43" t="n">
        <f aca="false">K482+L482</f>
        <v>25</v>
      </c>
      <c r="N482" s="50" t="n">
        <v>20</v>
      </c>
      <c r="O482" s="50" t="n">
        <v>20</v>
      </c>
      <c r="P482" s="44"/>
    </row>
    <row r="483" s="1" customFormat="true" ht="47.25" hidden="true" customHeight="false" outlineLevel="0" collapsed="false">
      <c r="B483" s="35" t="s">
        <v>649</v>
      </c>
      <c r="C483" s="37" t="s">
        <v>278</v>
      </c>
      <c r="D483" s="37" t="s">
        <v>18</v>
      </c>
      <c r="E483" s="37" t="s">
        <v>650</v>
      </c>
      <c r="F483" s="51" t="n">
        <v>500</v>
      </c>
      <c r="G483" s="49"/>
      <c r="H483" s="50"/>
      <c r="I483" s="50"/>
      <c r="J483" s="50"/>
      <c r="K483" s="50"/>
      <c r="L483" s="50"/>
      <c r="M483" s="50"/>
      <c r="N483" s="50"/>
      <c r="O483" s="50"/>
      <c r="P483" s="44"/>
    </row>
    <row r="484" s="1" customFormat="true" ht="63" hidden="true" customHeight="false" outlineLevel="0" collapsed="false">
      <c r="B484" s="45" t="s">
        <v>651</v>
      </c>
      <c r="C484" s="37" t="s">
        <v>278</v>
      </c>
      <c r="D484" s="37" t="s">
        <v>18</v>
      </c>
      <c r="E484" s="24" t="s">
        <v>647</v>
      </c>
      <c r="F484" s="37" t="s">
        <v>306</v>
      </c>
      <c r="G484" s="49" t="n">
        <v>0</v>
      </c>
      <c r="H484" s="50" t="n">
        <v>0</v>
      </c>
      <c r="I484" s="50" t="n">
        <v>0</v>
      </c>
      <c r="J484" s="50" t="n">
        <v>0</v>
      </c>
      <c r="K484" s="50" t="n">
        <v>0</v>
      </c>
      <c r="L484" s="50" t="n">
        <v>0</v>
      </c>
      <c r="M484" s="50" t="n">
        <v>0</v>
      </c>
      <c r="N484" s="50" t="n">
        <v>0</v>
      </c>
      <c r="O484" s="50" t="n">
        <v>0</v>
      </c>
      <c r="P484" s="44" t="n">
        <f aca="false">N484-O484</f>
        <v>0</v>
      </c>
    </row>
    <row r="485" customFormat="false" ht="32.25" hidden="true" customHeight="true" outlineLevel="0" collapsed="false">
      <c r="B485" s="94" t="s">
        <v>652</v>
      </c>
      <c r="C485" s="37" t="s">
        <v>278</v>
      </c>
      <c r="D485" s="37" t="s">
        <v>18</v>
      </c>
      <c r="E485" s="24" t="s">
        <v>644</v>
      </c>
      <c r="F485" s="37" t="s">
        <v>306</v>
      </c>
      <c r="G485" s="49" t="n">
        <v>0</v>
      </c>
      <c r="H485" s="50" t="n">
        <v>0</v>
      </c>
      <c r="I485" s="50" t="n">
        <v>0</v>
      </c>
      <c r="J485" s="50" t="n">
        <v>0</v>
      </c>
      <c r="K485" s="50" t="n">
        <v>0</v>
      </c>
      <c r="L485" s="50" t="n">
        <v>0</v>
      </c>
      <c r="M485" s="50" t="n">
        <v>0</v>
      </c>
      <c r="N485" s="50" t="n">
        <v>0</v>
      </c>
      <c r="O485" s="50" t="n">
        <v>0</v>
      </c>
      <c r="P485" s="44" t="n">
        <f aca="false">N485-O485</f>
        <v>0</v>
      </c>
    </row>
    <row r="486" customFormat="false" ht="63" hidden="true" customHeight="true" outlineLevel="0" collapsed="false">
      <c r="B486" s="41" t="s">
        <v>653</v>
      </c>
      <c r="C486" s="37" t="s">
        <v>278</v>
      </c>
      <c r="D486" s="37" t="s">
        <v>18</v>
      </c>
      <c r="E486" s="24" t="s">
        <v>644</v>
      </c>
      <c r="F486" s="37" t="s">
        <v>306</v>
      </c>
      <c r="G486" s="49"/>
      <c r="H486" s="50"/>
      <c r="I486" s="50"/>
      <c r="J486" s="50"/>
      <c r="K486" s="50"/>
      <c r="L486" s="50"/>
      <c r="M486" s="50"/>
      <c r="N486" s="50"/>
      <c r="O486" s="50"/>
      <c r="P486" s="44" t="n">
        <f aca="false">N486-O486</f>
        <v>0</v>
      </c>
    </row>
    <row r="487" customFormat="false" ht="47.25" hidden="true" customHeight="true" outlineLevel="0" collapsed="false">
      <c r="B487" s="41" t="s">
        <v>654</v>
      </c>
      <c r="C487" s="37" t="s">
        <v>278</v>
      </c>
      <c r="D487" s="37" t="s">
        <v>18</v>
      </c>
      <c r="E487" s="24" t="s">
        <v>655</v>
      </c>
      <c r="F487" s="37" t="s">
        <v>306</v>
      </c>
      <c r="G487" s="49"/>
      <c r="H487" s="50"/>
      <c r="I487" s="50"/>
      <c r="J487" s="50"/>
      <c r="K487" s="50"/>
      <c r="L487" s="50"/>
      <c r="M487" s="50"/>
      <c r="N487" s="50"/>
      <c r="O487" s="50"/>
      <c r="P487" s="44" t="n">
        <f aca="false">N487-O487</f>
        <v>0</v>
      </c>
    </row>
    <row r="488" customFormat="false" ht="47.25" hidden="true" customHeight="true" outlineLevel="0" collapsed="false">
      <c r="B488" s="41" t="s">
        <v>656</v>
      </c>
      <c r="C488" s="37" t="s">
        <v>278</v>
      </c>
      <c r="D488" s="37" t="s">
        <v>18</v>
      </c>
      <c r="E488" s="24" t="s">
        <v>657</v>
      </c>
      <c r="F488" s="37" t="s">
        <v>306</v>
      </c>
      <c r="G488" s="49"/>
      <c r="H488" s="50"/>
      <c r="I488" s="50"/>
      <c r="J488" s="50"/>
      <c r="K488" s="50"/>
      <c r="L488" s="50"/>
      <c r="M488" s="50"/>
      <c r="N488" s="50"/>
      <c r="O488" s="50"/>
      <c r="P488" s="44"/>
    </row>
    <row r="489" customFormat="false" ht="78.75" hidden="true" customHeight="false" outlineLevel="0" collapsed="false">
      <c r="B489" s="45" t="s">
        <v>646</v>
      </c>
      <c r="C489" s="37" t="s">
        <v>278</v>
      </c>
      <c r="D489" s="37" t="s">
        <v>18</v>
      </c>
      <c r="E489" s="51" t="s">
        <v>647</v>
      </c>
      <c r="F489" s="37" t="s">
        <v>31</v>
      </c>
      <c r="G489" s="49"/>
      <c r="H489" s="50"/>
      <c r="I489" s="50"/>
      <c r="J489" s="50"/>
      <c r="K489" s="50"/>
      <c r="L489" s="50"/>
      <c r="M489" s="50"/>
      <c r="N489" s="50"/>
      <c r="O489" s="50"/>
      <c r="P489" s="44"/>
    </row>
    <row r="490" customFormat="false" ht="78.75" hidden="true" customHeight="false" outlineLevel="0" collapsed="false">
      <c r="B490" s="45" t="s">
        <v>646</v>
      </c>
      <c r="C490" s="37" t="s">
        <v>278</v>
      </c>
      <c r="D490" s="37" t="s">
        <v>18</v>
      </c>
      <c r="E490" s="51" t="s">
        <v>647</v>
      </c>
      <c r="F490" s="37" t="s">
        <v>31</v>
      </c>
      <c r="G490" s="42" t="n">
        <v>0</v>
      </c>
      <c r="H490" s="43" t="n">
        <v>0</v>
      </c>
      <c r="I490" s="43" t="n">
        <v>0</v>
      </c>
      <c r="J490" s="43" t="n">
        <v>0</v>
      </c>
      <c r="K490" s="43" t="n">
        <v>0</v>
      </c>
      <c r="L490" s="43" t="n">
        <v>0</v>
      </c>
      <c r="M490" s="43" t="n">
        <v>0</v>
      </c>
      <c r="N490" s="43"/>
      <c r="O490" s="43"/>
      <c r="P490" s="44"/>
    </row>
    <row r="491" customFormat="false" ht="15.75" hidden="true" customHeight="false" outlineLevel="0" collapsed="false">
      <c r="B491" s="45" t="s">
        <v>658</v>
      </c>
      <c r="C491" s="48" t="s">
        <v>278</v>
      </c>
      <c r="D491" s="48" t="s">
        <v>18</v>
      </c>
      <c r="E491" s="51" t="s">
        <v>659</v>
      </c>
      <c r="F491" s="51"/>
      <c r="G491" s="49" t="n">
        <f aca="false">G493+G492</f>
        <v>0</v>
      </c>
      <c r="H491" s="50" t="n">
        <f aca="false">H493+H492</f>
        <v>0</v>
      </c>
      <c r="I491" s="50" t="n">
        <f aca="false">I493+I492</f>
        <v>0</v>
      </c>
      <c r="J491" s="50" t="n">
        <f aca="false">J493+J492</f>
        <v>0</v>
      </c>
      <c r="K491" s="50" t="n">
        <f aca="false">K493+K492</f>
        <v>0</v>
      </c>
      <c r="L491" s="50" t="n">
        <f aca="false">L493+L492</f>
        <v>0</v>
      </c>
      <c r="M491" s="50" t="n">
        <f aca="false">M493+M492</f>
        <v>0</v>
      </c>
      <c r="N491" s="50" t="n">
        <f aca="false">N493+N492</f>
        <v>0</v>
      </c>
      <c r="O491" s="50" t="n">
        <f aca="false">O493+O492</f>
        <v>0</v>
      </c>
      <c r="P491" s="44"/>
    </row>
    <row r="492" customFormat="false" ht="47.25" hidden="true" customHeight="false" outlineLevel="0" collapsed="false">
      <c r="B492" s="45" t="s">
        <v>643</v>
      </c>
      <c r="C492" s="48" t="s">
        <v>278</v>
      </c>
      <c r="D492" s="48" t="s">
        <v>18</v>
      </c>
      <c r="E492" s="51" t="s">
        <v>660</v>
      </c>
      <c r="F492" s="51" t="n">
        <v>200</v>
      </c>
      <c r="G492" s="49"/>
      <c r="H492" s="50"/>
      <c r="I492" s="50"/>
      <c r="J492" s="50"/>
      <c r="K492" s="50"/>
      <c r="L492" s="50"/>
      <c r="M492" s="50"/>
      <c r="N492" s="50"/>
      <c r="O492" s="50"/>
      <c r="P492" s="44"/>
    </row>
    <row r="493" customFormat="false" ht="25.5" hidden="true" customHeight="true" outlineLevel="0" collapsed="false">
      <c r="B493" s="45" t="s">
        <v>661</v>
      </c>
      <c r="C493" s="48" t="s">
        <v>278</v>
      </c>
      <c r="D493" s="48" t="s">
        <v>18</v>
      </c>
      <c r="E493" s="51" t="s">
        <v>660</v>
      </c>
      <c r="F493" s="51" t="n">
        <v>500</v>
      </c>
      <c r="G493" s="49" t="n">
        <v>0</v>
      </c>
      <c r="H493" s="50" t="n">
        <v>0</v>
      </c>
      <c r="I493" s="50" t="n">
        <v>0</v>
      </c>
      <c r="J493" s="50" t="n">
        <v>0</v>
      </c>
      <c r="K493" s="50" t="n">
        <v>0</v>
      </c>
      <c r="L493" s="50" t="n">
        <v>0</v>
      </c>
      <c r="M493" s="50" t="n">
        <v>0</v>
      </c>
      <c r="N493" s="50" t="n">
        <v>0</v>
      </c>
      <c r="O493" s="50"/>
      <c r="P493" s="44"/>
    </row>
    <row r="494" customFormat="false" ht="94.5" hidden="true" customHeight="false" outlineLevel="0" collapsed="false">
      <c r="B494" s="41" t="s">
        <v>662</v>
      </c>
      <c r="C494" s="37" t="s">
        <v>278</v>
      </c>
      <c r="D494" s="37" t="s">
        <v>18</v>
      </c>
      <c r="E494" s="24" t="s">
        <v>663</v>
      </c>
      <c r="F494" s="51"/>
      <c r="G494" s="49" t="n">
        <f aca="false">G495</f>
        <v>0</v>
      </c>
      <c r="H494" s="50" t="n">
        <f aca="false">H495</f>
        <v>0</v>
      </c>
      <c r="I494" s="50" t="n">
        <f aca="false">I495</f>
        <v>0</v>
      </c>
      <c r="J494" s="50" t="n">
        <f aca="false">J495</f>
        <v>0</v>
      </c>
      <c r="K494" s="50" t="n">
        <f aca="false">K495</f>
        <v>0</v>
      </c>
      <c r="L494" s="50" t="n">
        <f aca="false">L495</f>
        <v>0</v>
      </c>
      <c r="M494" s="50" t="n">
        <f aca="false">M495</f>
        <v>0</v>
      </c>
      <c r="N494" s="50" t="n">
        <f aca="false">N495</f>
        <v>0</v>
      </c>
      <c r="O494" s="50" t="n">
        <f aca="false">O495</f>
        <v>0</v>
      </c>
      <c r="P494" s="44" t="n">
        <f aca="false">N494-O494</f>
        <v>0</v>
      </c>
    </row>
    <row r="495" customFormat="false" ht="94.5" hidden="true" customHeight="false" outlineLevel="0" collapsed="false">
      <c r="B495" s="35" t="s">
        <v>664</v>
      </c>
      <c r="C495" s="37" t="s">
        <v>278</v>
      </c>
      <c r="D495" s="37" t="s">
        <v>18</v>
      </c>
      <c r="E495" s="37" t="s">
        <v>665</v>
      </c>
      <c r="F495" s="51" t="n">
        <v>500</v>
      </c>
      <c r="G495" s="49"/>
      <c r="H495" s="50"/>
      <c r="I495" s="50"/>
      <c r="J495" s="50"/>
      <c r="K495" s="50"/>
      <c r="L495" s="50"/>
      <c r="M495" s="50"/>
      <c r="N495" s="50"/>
      <c r="O495" s="50"/>
      <c r="P495" s="44" t="n">
        <f aca="false">N495-O495</f>
        <v>0</v>
      </c>
    </row>
    <row r="496" customFormat="false" ht="15.75" hidden="true" customHeight="true" outlineLevel="0" collapsed="false">
      <c r="B496" s="29" t="s">
        <v>666</v>
      </c>
      <c r="C496" s="31" t="s">
        <v>278</v>
      </c>
      <c r="D496" s="31" t="s">
        <v>35</v>
      </c>
      <c r="E496" s="31"/>
      <c r="F496" s="65"/>
      <c r="G496" s="25" t="n">
        <f aca="false">G497</f>
        <v>0</v>
      </c>
      <c r="H496" s="26" t="n">
        <f aca="false">H497</f>
        <v>0</v>
      </c>
      <c r="I496" s="26" t="n">
        <f aca="false">I497</f>
        <v>0</v>
      </c>
      <c r="J496" s="26" t="n">
        <f aca="false">J497</f>
        <v>0</v>
      </c>
      <c r="K496" s="26" t="n">
        <f aca="false">K497</f>
        <v>0</v>
      </c>
      <c r="L496" s="26" t="n">
        <f aca="false">L497</f>
        <v>0</v>
      </c>
      <c r="M496" s="26" t="n">
        <f aca="false">M497</f>
        <v>0</v>
      </c>
      <c r="N496" s="26" t="n">
        <f aca="false">N497</f>
        <v>0</v>
      </c>
      <c r="O496" s="26" t="n">
        <f aca="false">O497</f>
        <v>0</v>
      </c>
      <c r="P496" s="44" t="n">
        <f aca="false">N496-O496</f>
        <v>0</v>
      </c>
    </row>
    <row r="497" customFormat="false" ht="15.75" hidden="true" customHeight="true" outlineLevel="0" collapsed="false">
      <c r="B497" s="45" t="s">
        <v>551</v>
      </c>
      <c r="C497" s="37" t="s">
        <v>278</v>
      </c>
      <c r="D497" s="37" t="s">
        <v>35</v>
      </c>
      <c r="E497" s="24" t="s">
        <v>667</v>
      </c>
      <c r="F497" s="37"/>
      <c r="G497" s="38" t="n">
        <f aca="false">G498+G499</f>
        <v>0</v>
      </c>
      <c r="H497" s="39" t="n">
        <f aca="false">H498+H499</f>
        <v>0</v>
      </c>
      <c r="I497" s="39" t="n">
        <f aca="false">I498+I499</f>
        <v>0</v>
      </c>
      <c r="J497" s="39" t="n">
        <f aca="false">J498+J499</f>
        <v>0</v>
      </c>
      <c r="K497" s="39" t="n">
        <f aca="false">K498+K499</f>
        <v>0</v>
      </c>
      <c r="L497" s="39" t="n">
        <f aca="false">L498+L499</f>
        <v>0</v>
      </c>
      <c r="M497" s="39" t="n">
        <f aca="false">M498+M499</f>
        <v>0</v>
      </c>
      <c r="N497" s="39" t="n">
        <f aca="false">N498+N499</f>
        <v>0</v>
      </c>
      <c r="O497" s="39" t="n">
        <f aca="false">O498+O499</f>
        <v>0</v>
      </c>
      <c r="P497" s="44" t="n">
        <f aca="false">N497-O497</f>
        <v>0</v>
      </c>
    </row>
    <row r="498" customFormat="false" ht="15.75" hidden="true" customHeight="true" outlineLevel="0" collapsed="false">
      <c r="B498" s="35" t="s">
        <v>668</v>
      </c>
      <c r="C498" s="37" t="s">
        <v>278</v>
      </c>
      <c r="D498" s="37" t="s">
        <v>35</v>
      </c>
      <c r="E498" s="24" t="s">
        <v>669</v>
      </c>
      <c r="F498" s="37" t="s">
        <v>306</v>
      </c>
      <c r="G498" s="49" t="n">
        <v>0</v>
      </c>
      <c r="H498" s="50" t="n">
        <v>0</v>
      </c>
      <c r="I498" s="50" t="n">
        <v>0</v>
      </c>
      <c r="J498" s="50" t="n">
        <v>0</v>
      </c>
      <c r="K498" s="50" t="n">
        <v>0</v>
      </c>
      <c r="L498" s="50" t="n">
        <v>0</v>
      </c>
      <c r="M498" s="50" t="n">
        <v>0</v>
      </c>
      <c r="N498" s="50" t="n">
        <v>0</v>
      </c>
      <c r="O498" s="50" t="n">
        <v>0</v>
      </c>
      <c r="P498" s="44" t="n">
        <f aca="false">N498-O498</f>
        <v>0</v>
      </c>
    </row>
    <row r="499" customFormat="false" ht="31.5" hidden="true" customHeight="true" outlineLevel="0" collapsed="false">
      <c r="B499" s="35" t="s">
        <v>670</v>
      </c>
      <c r="C499" s="37" t="s">
        <v>278</v>
      </c>
      <c r="D499" s="37" t="s">
        <v>35</v>
      </c>
      <c r="E499" s="24" t="s">
        <v>671</v>
      </c>
      <c r="F499" s="51" t="n">
        <v>500</v>
      </c>
      <c r="G499" s="49" t="n">
        <v>0</v>
      </c>
      <c r="H499" s="50" t="n">
        <v>0</v>
      </c>
      <c r="I499" s="50" t="n">
        <v>0</v>
      </c>
      <c r="J499" s="50" t="n">
        <v>0</v>
      </c>
      <c r="K499" s="50" t="n">
        <v>0</v>
      </c>
      <c r="L499" s="50" t="n">
        <v>0</v>
      </c>
      <c r="M499" s="50" t="n">
        <v>0</v>
      </c>
      <c r="N499" s="50" t="n">
        <v>0</v>
      </c>
      <c r="O499" s="50" t="n">
        <v>0</v>
      </c>
      <c r="P499" s="44" t="n">
        <f aca="false">N499-O499</f>
        <v>0</v>
      </c>
    </row>
    <row r="500" customFormat="false" ht="15.75" hidden="true" customHeight="false" outlineLevel="0" collapsed="false">
      <c r="B500" s="29" t="s">
        <v>672</v>
      </c>
      <c r="C500" s="31" t="s">
        <v>217</v>
      </c>
      <c r="D500" s="37"/>
      <c r="E500" s="37"/>
      <c r="F500" s="37"/>
      <c r="G500" s="32" t="n">
        <f aca="false">G501+G506+G520+G546</f>
        <v>26407.5</v>
      </c>
      <c r="H500" s="33" t="n">
        <f aca="false">H501+H506+H520+H546</f>
        <v>0</v>
      </c>
      <c r="I500" s="33" t="n">
        <f aca="false">I501+I506+I520+I546</f>
        <v>26407.5</v>
      </c>
      <c r="J500" s="33" t="n">
        <f aca="false">J501+J506+J520+J546</f>
        <v>0</v>
      </c>
      <c r="K500" s="33" t="n">
        <f aca="false">K501+K506+K520+K546</f>
        <v>26407.5</v>
      </c>
      <c r="L500" s="33" t="n">
        <f aca="false">L501+L506+L520+L546</f>
        <v>0</v>
      </c>
      <c r="M500" s="33" t="n">
        <f aca="false">M501+M506+M520+M546</f>
        <v>26407.5</v>
      </c>
      <c r="N500" s="33" t="n">
        <f aca="false">N501+N506+N520+N546</f>
        <v>19171.35753</v>
      </c>
      <c r="O500" s="33" t="n">
        <f aca="false">O501+O506+O520+O546</f>
        <v>19289.72141</v>
      </c>
      <c r="P500" s="44" t="n">
        <f aca="false">N500-O500</f>
        <v>-118.363879999997</v>
      </c>
    </row>
    <row r="501" customFormat="false" ht="15.75" hidden="true" customHeight="false" outlineLevel="0" collapsed="false">
      <c r="B501" s="29" t="s">
        <v>673</v>
      </c>
      <c r="C501" s="31" t="n">
        <v>10</v>
      </c>
      <c r="D501" s="31" t="s">
        <v>18</v>
      </c>
      <c r="E501" s="31"/>
      <c r="F501" s="31"/>
      <c r="G501" s="32" t="n">
        <f aca="false">G505</f>
        <v>7833.1</v>
      </c>
      <c r="H501" s="33" t="n">
        <f aca="false">H505</f>
        <v>0</v>
      </c>
      <c r="I501" s="33" t="n">
        <f aca="false">I505</f>
        <v>7833.1</v>
      </c>
      <c r="J501" s="33" t="n">
        <f aca="false">J505</f>
        <v>0</v>
      </c>
      <c r="K501" s="33" t="n">
        <f aca="false">K505</f>
        <v>7833.1</v>
      </c>
      <c r="L501" s="33" t="n">
        <f aca="false">L505</f>
        <v>0</v>
      </c>
      <c r="M501" s="33" t="n">
        <f aca="false">M505</f>
        <v>7833.1</v>
      </c>
      <c r="N501" s="33" t="n">
        <f aca="false">N505</f>
        <v>0</v>
      </c>
      <c r="O501" s="33" t="n">
        <f aca="false">O505</f>
        <v>0</v>
      </c>
      <c r="P501" s="44" t="n">
        <f aca="false">N501-O501</f>
        <v>0</v>
      </c>
    </row>
    <row r="502" customFormat="false" ht="63" hidden="true" customHeight="false" outlineLevel="0" collapsed="false">
      <c r="B502" s="35" t="s">
        <v>21</v>
      </c>
      <c r="C502" s="37" t="n">
        <v>10</v>
      </c>
      <c r="D502" s="37" t="s">
        <v>18</v>
      </c>
      <c r="E502" s="24" t="s">
        <v>22</v>
      </c>
      <c r="F502" s="31"/>
      <c r="G502" s="38" t="n">
        <f aca="false">G503</f>
        <v>7833.1</v>
      </c>
      <c r="H502" s="39" t="n">
        <f aca="false">H503</f>
        <v>0</v>
      </c>
      <c r="I502" s="39" t="n">
        <f aca="false">I503</f>
        <v>7833.1</v>
      </c>
      <c r="J502" s="39" t="n">
        <f aca="false">J503</f>
        <v>0</v>
      </c>
      <c r="K502" s="39" t="n">
        <f aca="false">K503</f>
        <v>7833.1</v>
      </c>
      <c r="L502" s="39" t="n">
        <f aca="false">L503</f>
        <v>0</v>
      </c>
      <c r="M502" s="39" t="n">
        <f aca="false">M503</f>
        <v>7833.1</v>
      </c>
      <c r="N502" s="39" t="n">
        <f aca="false">N503</f>
        <v>0</v>
      </c>
      <c r="O502" s="39" t="n">
        <f aca="false">O503</f>
        <v>0</v>
      </c>
      <c r="P502" s="44" t="n">
        <f aca="false">N502-O502</f>
        <v>0</v>
      </c>
    </row>
    <row r="503" customFormat="false" ht="31.5" hidden="true" customHeight="false" outlineLevel="0" collapsed="false">
      <c r="B503" s="35" t="s">
        <v>674</v>
      </c>
      <c r="C503" s="37" t="n">
        <v>10</v>
      </c>
      <c r="D503" s="37" t="s">
        <v>18</v>
      </c>
      <c r="E503" s="23" t="s">
        <v>675</v>
      </c>
      <c r="F503" s="31"/>
      <c r="G503" s="38" t="n">
        <f aca="false">G504</f>
        <v>7833.1</v>
      </c>
      <c r="H503" s="39" t="n">
        <f aca="false">H504</f>
        <v>0</v>
      </c>
      <c r="I503" s="39" t="n">
        <f aca="false">I504</f>
        <v>7833.1</v>
      </c>
      <c r="J503" s="39" t="n">
        <f aca="false">J504</f>
        <v>0</v>
      </c>
      <c r="K503" s="39" t="n">
        <f aca="false">K504</f>
        <v>7833.1</v>
      </c>
      <c r="L503" s="39" t="n">
        <f aca="false">L504</f>
        <v>0</v>
      </c>
      <c r="M503" s="39" t="n">
        <f aca="false">M504</f>
        <v>7833.1</v>
      </c>
      <c r="N503" s="39" t="n">
        <f aca="false">N504</f>
        <v>0</v>
      </c>
      <c r="O503" s="39" t="n">
        <f aca="false">O504</f>
        <v>0</v>
      </c>
      <c r="P503" s="44" t="n">
        <f aca="false">N503-O503</f>
        <v>0</v>
      </c>
    </row>
    <row r="504" customFormat="false" ht="47.25" hidden="true" customHeight="false" outlineLevel="0" collapsed="false">
      <c r="B504" s="41" t="s">
        <v>676</v>
      </c>
      <c r="C504" s="37" t="n">
        <v>10</v>
      </c>
      <c r="D504" s="37" t="s">
        <v>18</v>
      </c>
      <c r="E504" s="23" t="s">
        <v>677</v>
      </c>
      <c r="F504" s="31"/>
      <c r="G504" s="38" t="n">
        <f aca="false">G505</f>
        <v>7833.1</v>
      </c>
      <c r="H504" s="39" t="n">
        <f aca="false">H505</f>
        <v>0</v>
      </c>
      <c r="I504" s="39" t="n">
        <f aca="false">I505</f>
        <v>7833.1</v>
      </c>
      <c r="J504" s="39" t="n">
        <f aca="false">J505</f>
        <v>0</v>
      </c>
      <c r="K504" s="39" t="n">
        <f aca="false">K505</f>
        <v>7833.1</v>
      </c>
      <c r="L504" s="39" t="n">
        <f aca="false">L505</f>
        <v>0</v>
      </c>
      <c r="M504" s="39" t="n">
        <f aca="false">M505</f>
        <v>7833.1</v>
      </c>
      <c r="N504" s="39" t="n">
        <f aca="false">N505</f>
        <v>0</v>
      </c>
      <c r="O504" s="39" t="n">
        <f aca="false">O505</f>
        <v>0</v>
      </c>
      <c r="P504" s="44" t="n">
        <f aca="false">N504-O504</f>
        <v>0</v>
      </c>
    </row>
    <row r="505" customFormat="false" ht="45.75" hidden="true" customHeight="true" outlineLevel="0" collapsed="false">
      <c r="B505" s="35" t="s">
        <v>678</v>
      </c>
      <c r="C505" s="37" t="n">
        <v>10</v>
      </c>
      <c r="D505" s="37" t="s">
        <v>18</v>
      </c>
      <c r="E505" s="51" t="s">
        <v>679</v>
      </c>
      <c r="F505" s="37" t="s">
        <v>491</v>
      </c>
      <c r="G505" s="49" t="n">
        <v>7833.1</v>
      </c>
      <c r="H505" s="50"/>
      <c r="I505" s="43" t="n">
        <f aca="false">G505+H505</f>
        <v>7833.1</v>
      </c>
      <c r="J505" s="50"/>
      <c r="K505" s="43" t="n">
        <f aca="false">I505+J505</f>
        <v>7833.1</v>
      </c>
      <c r="L505" s="50"/>
      <c r="M505" s="43" t="n">
        <f aca="false">K505+L505</f>
        <v>7833.1</v>
      </c>
      <c r="N505" s="50" t="n">
        <v>0</v>
      </c>
      <c r="O505" s="50" t="n">
        <v>0</v>
      </c>
      <c r="P505" s="44" t="n">
        <f aca="false">N505-O505</f>
        <v>0</v>
      </c>
    </row>
    <row r="506" customFormat="false" ht="15.75" hidden="true" customHeight="false" outlineLevel="0" collapsed="false">
      <c r="B506" s="29" t="s">
        <v>680</v>
      </c>
      <c r="C506" s="31" t="n">
        <v>10</v>
      </c>
      <c r="D506" s="31" t="s">
        <v>20</v>
      </c>
      <c r="E506" s="37"/>
      <c r="F506" s="37"/>
      <c r="G506" s="32" t="n">
        <f aca="false">G508+G512+G516</f>
        <v>0</v>
      </c>
      <c r="H506" s="33" t="n">
        <f aca="false">H508+H512+H516</f>
        <v>0</v>
      </c>
      <c r="I506" s="33" t="n">
        <f aca="false">I508+I512+I516</f>
        <v>0</v>
      </c>
      <c r="J506" s="33" t="n">
        <f aca="false">J508+J512+J516</f>
        <v>0</v>
      </c>
      <c r="K506" s="33" t="n">
        <f aca="false">K508+K512+K516</f>
        <v>0</v>
      </c>
      <c r="L506" s="33" t="n">
        <f aca="false">L508+L512+L516</f>
        <v>0</v>
      </c>
      <c r="M506" s="33" t="n">
        <f aca="false">M508+M512+M516</f>
        <v>0</v>
      </c>
      <c r="N506" s="33" t="n">
        <f aca="false">N508+N512+N516</f>
        <v>0</v>
      </c>
      <c r="O506" s="33" t="n">
        <f aca="false">O508+O512+O516</f>
        <v>0</v>
      </c>
      <c r="P506" s="44" t="n">
        <f aca="false">N506-O506</f>
        <v>0</v>
      </c>
    </row>
    <row r="507" customFormat="false" ht="141.75" hidden="true" customHeight="false" outlineLevel="0" collapsed="false">
      <c r="B507" s="35" t="s">
        <v>681</v>
      </c>
      <c r="C507" s="37" t="s">
        <v>217</v>
      </c>
      <c r="D507" s="37" t="s">
        <v>20</v>
      </c>
      <c r="E507" s="51" t="s">
        <v>682</v>
      </c>
      <c r="F507" s="37" t="s">
        <v>491</v>
      </c>
      <c r="G507" s="38"/>
      <c r="H507" s="39"/>
      <c r="I507" s="39"/>
      <c r="J507" s="39"/>
      <c r="K507" s="39"/>
      <c r="L507" s="39"/>
      <c r="M507" s="39"/>
      <c r="N507" s="39"/>
      <c r="O507" s="39"/>
      <c r="P507" s="44" t="n">
        <f aca="false">N507-O507</f>
        <v>0</v>
      </c>
    </row>
    <row r="508" customFormat="false" ht="63" hidden="true" customHeight="false" outlineLevel="0" collapsed="false">
      <c r="B508" s="35" t="s">
        <v>318</v>
      </c>
      <c r="C508" s="37" t="n">
        <v>10</v>
      </c>
      <c r="D508" s="37" t="s">
        <v>20</v>
      </c>
      <c r="E508" s="24" t="s">
        <v>319</v>
      </c>
      <c r="F508" s="37"/>
      <c r="G508" s="38" t="n">
        <f aca="false">G509</f>
        <v>0</v>
      </c>
      <c r="H508" s="39" t="n">
        <f aca="false">H509</f>
        <v>0</v>
      </c>
      <c r="I508" s="39" t="n">
        <f aca="false">I509</f>
        <v>0</v>
      </c>
      <c r="J508" s="39" t="n">
        <f aca="false">J509</f>
        <v>0</v>
      </c>
      <c r="K508" s="39" t="n">
        <f aca="false">K509</f>
        <v>0</v>
      </c>
      <c r="L508" s="39" t="n">
        <f aca="false">L509</f>
        <v>0</v>
      </c>
      <c r="M508" s="39" t="n">
        <f aca="false">M509</f>
        <v>0</v>
      </c>
      <c r="N508" s="39" t="n">
        <f aca="false">N509</f>
        <v>0</v>
      </c>
      <c r="O508" s="39" t="n">
        <f aca="false">O509</f>
        <v>0</v>
      </c>
      <c r="P508" s="44" t="n">
        <f aca="false">N508-O508</f>
        <v>0</v>
      </c>
    </row>
    <row r="509" customFormat="false" ht="47.25" hidden="true" customHeight="false" outlineLevel="0" collapsed="false">
      <c r="B509" s="35" t="s">
        <v>683</v>
      </c>
      <c r="C509" s="37" t="n">
        <v>10</v>
      </c>
      <c r="D509" s="37" t="s">
        <v>20</v>
      </c>
      <c r="E509" s="23" t="s">
        <v>684</v>
      </c>
      <c r="F509" s="37"/>
      <c r="G509" s="38" t="n">
        <f aca="false">G510</f>
        <v>0</v>
      </c>
      <c r="H509" s="39" t="n">
        <f aca="false">H510</f>
        <v>0</v>
      </c>
      <c r="I509" s="39" t="n">
        <f aca="false">I510</f>
        <v>0</v>
      </c>
      <c r="J509" s="39" t="n">
        <f aca="false">J510</f>
        <v>0</v>
      </c>
      <c r="K509" s="39" t="n">
        <f aca="false">K510</f>
        <v>0</v>
      </c>
      <c r="L509" s="39" t="n">
        <f aca="false">L510</f>
        <v>0</v>
      </c>
      <c r="M509" s="39" t="n">
        <f aca="false">M510</f>
        <v>0</v>
      </c>
      <c r="N509" s="39" t="n">
        <f aca="false">N510</f>
        <v>0</v>
      </c>
      <c r="O509" s="39" t="n">
        <f aca="false">O510</f>
        <v>0</v>
      </c>
      <c r="P509" s="44" t="n">
        <f aca="false">N509-O509</f>
        <v>0</v>
      </c>
    </row>
    <row r="510" customFormat="false" ht="47.25" hidden="true" customHeight="false" outlineLevel="0" collapsed="false">
      <c r="B510" s="41" t="s">
        <v>685</v>
      </c>
      <c r="C510" s="37" t="n">
        <v>10</v>
      </c>
      <c r="D510" s="37" t="s">
        <v>20</v>
      </c>
      <c r="E510" s="23" t="s">
        <v>686</v>
      </c>
      <c r="F510" s="37"/>
      <c r="G510" s="38" t="n">
        <f aca="false">G511</f>
        <v>0</v>
      </c>
      <c r="H510" s="39" t="n">
        <f aca="false">H511</f>
        <v>0</v>
      </c>
      <c r="I510" s="39" t="n">
        <f aca="false">I511</f>
        <v>0</v>
      </c>
      <c r="J510" s="39" t="n">
        <f aca="false">J511</f>
        <v>0</v>
      </c>
      <c r="K510" s="39" t="n">
        <f aca="false">K511</f>
        <v>0</v>
      </c>
      <c r="L510" s="39" t="n">
        <f aca="false">L511</f>
        <v>0</v>
      </c>
      <c r="M510" s="39" t="n">
        <f aca="false">M511</f>
        <v>0</v>
      </c>
      <c r="N510" s="39" t="n">
        <f aca="false">N511</f>
        <v>0</v>
      </c>
      <c r="O510" s="39" t="n">
        <f aca="false">O511</f>
        <v>0</v>
      </c>
      <c r="P510" s="44" t="n">
        <f aca="false">N510-O510</f>
        <v>0</v>
      </c>
    </row>
    <row r="511" customFormat="false" ht="63" hidden="true" customHeight="false" outlineLevel="0" collapsed="false">
      <c r="B511" s="45" t="s">
        <v>687</v>
      </c>
      <c r="C511" s="37" t="s">
        <v>217</v>
      </c>
      <c r="D511" s="37" t="s">
        <v>20</v>
      </c>
      <c r="E511" s="23" t="s">
        <v>688</v>
      </c>
      <c r="F511" s="37" t="s">
        <v>491</v>
      </c>
      <c r="G511" s="38"/>
      <c r="H511" s="39"/>
      <c r="I511" s="39"/>
      <c r="J511" s="39"/>
      <c r="K511" s="39"/>
      <c r="L511" s="39"/>
      <c r="M511" s="39"/>
      <c r="N511" s="39"/>
      <c r="O511" s="39"/>
      <c r="P511" s="44" t="n">
        <f aca="false">N511-O511</f>
        <v>0</v>
      </c>
    </row>
    <row r="512" customFormat="false" ht="36" hidden="true" customHeight="true" outlineLevel="0" collapsed="false">
      <c r="B512" s="35" t="s">
        <v>261</v>
      </c>
      <c r="C512" s="37" t="s">
        <v>217</v>
      </c>
      <c r="D512" s="37" t="s">
        <v>20</v>
      </c>
      <c r="E512" s="24" t="s">
        <v>262</v>
      </c>
      <c r="F512" s="37"/>
      <c r="G512" s="38" t="n">
        <f aca="false">G513</f>
        <v>0</v>
      </c>
      <c r="H512" s="39" t="n">
        <f aca="false">H513</f>
        <v>0</v>
      </c>
      <c r="I512" s="39" t="n">
        <f aca="false">I513</f>
        <v>0</v>
      </c>
      <c r="J512" s="39" t="n">
        <f aca="false">J513</f>
        <v>0</v>
      </c>
      <c r="K512" s="39" t="n">
        <f aca="false">K513</f>
        <v>0</v>
      </c>
      <c r="L512" s="39" t="n">
        <f aca="false">L513</f>
        <v>0</v>
      </c>
      <c r="M512" s="39" t="n">
        <f aca="false">M513</f>
        <v>0</v>
      </c>
      <c r="N512" s="39" t="n">
        <f aca="false">N513</f>
        <v>0</v>
      </c>
      <c r="O512" s="39" t="n">
        <f aca="false">O513</f>
        <v>0</v>
      </c>
      <c r="P512" s="44" t="n">
        <f aca="false">N512-O512</f>
        <v>0</v>
      </c>
    </row>
    <row r="513" customFormat="false" ht="31.5" hidden="true" customHeight="false" outlineLevel="0" collapsed="false">
      <c r="B513" s="35" t="s">
        <v>689</v>
      </c>
      <c r="C513" s="37" t="s">
        <v>217</v>
      </c>
      <c r="D513" s="37" t="s">
        <v>20</v>
      </c>
      <c r="E513" s="24" t="s">
        <v>424</v>
      </c>
      <c r="F513" s="37"/>
      <c r="G513" s="38" t="n">
        <f aca="false">G514</f>
        <v>0</v>
      </c>
      <c r="H513" s="39" t="n">
        <f aca="false">H514</f>
        <v>0</v>
      </c>
      <c r="I513" s="39" t="n">
        <f aca="false">I514</f>
        <v>0</v>
      </c>
      <c r="J513" s="39" t="n">
        <f aca="false">J514</f>
        <v>0</v>
      </c>
      <c r="K513" s="39" t="n">
        <f aca="false">K514</f>
        <v>0</v>
      </c>
      <c r="L513" s="39" t="n">
        <f aca="false">L514</f>
        <v>0</v>
      </c>
      <c r="M513" s="39" t="n">
        <f aca="false">M514</f>
        <v>0</v>
      </c>
      <c r="N513" s="39" t="n">
        <f aca="false">N514</f>
        <v>0</v>
      </c>
      <c r="O513" s="39" t="n">
        <f aca="false">O514</f>
        <v>0</v>
      </c>
      <c r="P513" s="44" t="n">
        <f aca="false">N513-O513</f>
        <v>0</v>
      </c>
    </row>
    <row r="514" customFormat="false" ht="63" hidden="true" customHeight="false" outlineLevel="0" collapsed="false">
      <c r="B514" s="45" t="s">
        <v>690</v>
      </c>
      <c r="C514" s="37" t="s">
        <v>217</v>
      </c>
      <c r="D514" s="48" t="s">
        <v>20</v>
      </c>
      <c r="E514" s="24" t="s">
        <v>691</v>
      </c>
      <c r="F514" s="51"/>
      <c r="G514" s="38" t="n">
        <f aca="false">G515</f>
        <v>0</v>
      </c>
      <c r="H514" s="39" t="n">
        <f aca="false">H515</f>
        <v>0</v>
      </c>
      <c r="I514" s="39" t="n">
        <f aca="false">I515</f>
        <v>0</v>
      </c>
      <c r="J514" s="39" t="n">
        <f aca="false">J515</f>
        <v>0</v>
      </c>
      <c r="K514" s="39" t="n">
        <f aca="false">K515</f>
        <v>0</v>
      </c>
      <c r="L514" s="39" t="n">
        <f aca="false">L515</f>
        <v>0</v>
      </c>
      <c r="M514" s="39" t="n">
        <f aca="false">M515</f>
        <v>0</v>
      </c>
      <c r="N514" s="39" t="n">
        <f aca="false">N515</f>
        <v>0</v>
      </c>
      <c r="O514" s="39" t="n">
        <f aca="false">O515</f>
        <v>0</v>
      </c>
      <c r="P514" s="44" t="n">
        <f aca="false">N514-O514</f>
        <v>0</v>
      </c>
    </row>
    <row r="515" customFormat="false" ht="47.25" hidden="true" customHeight="false" outlineLevel="0" collapsed="false">
      <c r="A515" s="1" t="n">
        <v>121</v>
      </c>
      <c r="B515" s="45" t="s">
        <v>692</v>
      </c>
      <c r="C515" s="37" t="s">
        <v>217</v>
      </c>
      <c r="D515" s="48" t="s">
        <v>20</v>
      </c>
      <c r="E515" s="24" t="s">
        <v>693</v>
      </c>
      <c r="F515" s="51" t="n">
        <v>300</v>
      </c>
      <c r="G515" s="38" t="n">
        <v>0</v>
      </c>
      <c r="H515" s="39" t="n">
        <v>0</v>
      </c>
      <c r="I515" s="39" t="n">
        <v>0</v>
      </c>
      <c r="J515" s="39" t="n">
        <v>0</v>
      </c>
      <c r="K515" s="39" t="n">
        <v>0</v>
      </c>
      <c r="L515" s="39" t="n">
        <v>0</v>
      </c>
      <c r="M515" s="39" t="n">
        <v>0</v>
      </c>
      <c r="N515" s="39" t="n">
        <v>0</v>
      </c>
      <c r="O515" s="39" t="n">
        <v>0</v>
      </c>
      <c r="P515" s="44" t="n">
        <f aca="false">N515-O515</f>
        <v>0</v>
      </c>
    </row>
    <row r="516" customFormat="false" ht="63" hidden="true" customHeight="false" outlineLevel="0" collapsed="false">
      <c r="B516" s="35" t="s">
        <v>21</v>
      </c>
      <c r="C516" s="37" t="s">
        <v>217</v>
      </c>
      <c r="D516" s="48" t="s">
        <v>20</v>
      </c>
      <c r="E516" s="24" t="s">
        <v>22</v>
      </c>
      <c r="F516" s="51"/>
      <c r="G516" s="38" t="n">
        <f aca="false">G517</f>
        <v>0</v>
      </c>
      <c r="H516" s="39" t="n">
        <f aca="false">H517</f>
        <v>0</v>
      </c>
      <c r="I516" s="39" t="n">
        <f aca="false">I517</f>
        <v>0</v>
      </c>
      <c r="J516" s="39" t="n">
        <f aca="false">J517</f>
        <v>0</v>
      </c>
      <c r="K516" s="39" t="n">
        <f aca="false">K517</f>
        <v>0</v>
      </c>
      <c r="L516" s="39" t="n">
        <f aca="false">L517</f>
        <v>0</v>
      </c>
      <c r="M516" s="39" t="n">
        <f aca="false">M517</f>
        <v>0</v>
      </c>
      <c r="N516" s="39" t="n">
        <f aca="false">N517</f>
        <v>0</v>
      </c>
      <c r="O516" s="39" t="n">
        <f aca="false">O517</f>
        <v>0</v>
      </c>
      <c r="P516" s="44"/>
    </row>
    <row r="517" customFormat="false" ht="31.5" hidden="true" customHeight="false" outlineLevel="0" collapsed="false">
      <c r="B517" s="35" t="s">
        <v>674</v>
      </c>
      <c r="C517" s="37" t="s">
        <v>217</v>
      </c>
      <c r="D517" s="48" t="s">
        <v>20</v>
      </c>
      <c r="E517" s="23" t="s">
        <v>675</v>
      </c>
      <c r="F517" s="51"/>
      <c r="G517" s="38" t="n">
        <f aca="false">G518</f>
        <v>0</v>
      </c>
      <c r="H517" s="39" t="n">
        <f aca="false">H518</f>
        <v>0</v>
      </c>
      <c r="I517" s="39" t="n">
        <f aca="false">I518</f>
        <v>0</v>
      </c>
      <c r="J517" s="39" t="n">
        <f aca="false">J518</f>
        <v>0</v>
      </c>
      <c r="K517" s="39" t="n">
        <f aca="false">K518</f>
        <v>0</v>
      </c>
      <c r="L517" s="39" t="n">
        <f aca="false">L518</f>
        <v>0</v>
      </c>
      <c r="M517" s="39" t="n">
        <f aca="false">M518</f>
        <v>0</v>
      </c>
      <c r="N517" s="39" t="n">
        <f aca="false">N518</f>
        <v>0</v>
      </c>
      <c r="O517" s="39" t="n">
        <f aca="false">O518</f>
        <v>0</v>
      </c>
      <c r="P517" s="44"/>
    </row>
    <row r="518" customFormat="false" ht="63" hidden="true" customHeight="false" outlineLevel="0" collapsed="false">
      <c r="B518" s="45" t="s">
        <v>694</v>
      </c>
      <c r="C518" s="37" t="s">
        <v>217</v>
      </c>
      <c r="D518" s="48" t="s">
        <v>20</v>
      </c>
      <c r="E518" s="23" t="s">
        <v>695</v>
      </c>
      <c r="F518" s="51"/>
      <c r="G518" s="38" t="n">
        <f aca="false">G519</f>
        <v>0</v>
      </c>
      <c r="H518" s="39" t="n">
        <f aca="false">H519</f>
        <v>0</v>
      </c>
      <c r="I518" s="39" t="n">
        <f aca="false">I519</f>
        <v>0</v>
      </c>
      <c r="J518" s="39" t="n">
        <f aca="false">J519</f>
        <v>0</v>
      </c>
      <c r="K518" s="39" t="n">
        <f aca="false">K519</f>
        <v>0</v>
      </c>
      <c r="L518" s="39" t="n">
        <f aca="false">L519</f>
        <v>0</v>
      </c>
      <c r="M518" s="39" t="n">
        <f aca="false">M519</f>
        <v>0</v>
      </c>
      <c r="N518" s="39" t="n">
        <f aca="false">N519</f>
        <v>0</v>
      </c>
      <c r="O518" s="39" t="n">
        <f aca="false">O519</f>
        <v>0</v>
      </c>
      <c r="P518" s="44"/>
    </row>
    <row r="519" customFormat="false" ht="47.25" hidden="true" customHeight="false" outlineLevel="0" collapsed="false">
      <c r="B519" s="45" t="s">
        <v>696</v>
      </c>
      <c r="C519" s="37" t="s">
        <v>217</v>
      </c>
      <c r="D519" s="48" t="s">
        <v>20</v>
      </c>
      <c r="E519" s="23" t="s">
        <v>697</v>
      </c>
      <c r="F519" s="51" t="n">
        <v>300</v>
      </c>
      <c r="G519" s="38" t="n">
        <v>0</v>
      </c>
      <c r="H519" s="39" t="n">
        <v>0</v>
      </c>
      <c r="I519" s="39" t="n">
        <v>0</v>
      </c>
      <c r="J519" s="39" t="n">
        <v>0</v>
      </c>
      <c r="K519" s="39" t="n">
        <v>0</v>
      </c>
      <c r="L519" s="39" t="n">
        <v>0</v>
      </c>
      <c r="M519" s="39" t="n">
        <v>0</v>
      </c>
      <c r="N519" s="39" t="n">
        <v>0</v>
      </c>
      <c r="O519" s="39" t="n">
        <v>0</v>
      </c>
      <c r="P519" s="44"/>
    </row>
    <row r="520" customFormat="false" ht="15.75" hidden="true" customHeight="false" outlineLevel="0" collapsed="false">
      <c r="B520" s="29" t="s">
        <v>698</v>
      </c>
      <c r="C520" s="31" t="n">
        <v>10</v>
      </c>
      <c r="D520" s="31" t="s">
        <v>35</v>
      </c>
      <c r="E520" s="37"/>
      <c r="F520" s="37"/>
      <c r="G520" s="32" t="n">
        <f aca="false">G521+G541</f>
        <v>18072.2</v>
      </c>
      <c r="H520" s="33" t="n">
        <f aca="false">H521+H541</f>
        <v>0</v>
      </c>
      <c r="I520" s="33" t="n">
        <f aca="false">I521+I541</f>
        <v>18072.2</v>
      </c>
      <c r="J520" s="33" t="n">
        <f aca="false">J521+J541</f>
        <v>0</v>
      </c>
      <c r="K520" s="33" t="n">
        <f aca="false">K521+K541</f>
        <v>18072.2</v>
      </c>
      <c r="L520" s="33" t="n">
        <f aca="false">L521+L541</f>
        <v>0</v>
      </c>
      <c r="M520" s="33" t="n">
        <f aca="false">M521+M541</f>
        <v>18072.2</v>
      </c>
      <c r="N520" s="33" t="n">
        <f aca="false">N521+N541</f>
        <v>18669.15753</v>
      </c>
      <c r="O520" s="33" t="n">
        <f aca="false">O521+O541</f>
        <v>19289.72141</v>
      </c>
      <c r="P520" s="44" t="n">
        <f aca="false">N520-O520</f>
        <v>-620.563879999998</v>
      </c>
    </row>
    <row r="521" customFormat="false" ht="31.5" hidden="true" customHeight="false" outlineLevel="0" collapsed="false">
      <c r="B521" s="35" t="s">
        <v>85</v>
      </c>
      <c r="C521" s="37" t="n">
        <v>10</v>
      </c>
      <c r="D521" s="37" t="s">
        <v>35</v>
      </c>
      <c r="E521" s="24" t="s">
        <v>86</v>
      </c>
      <c r="F521" s="37"/>
      <c r="G521" s="38" t="n">
        <f aca="false">G522+G526</f>
        <v>14632.4</v>
      </c>
      <c r="H521" s="39" t="n">
        <f aca="false">H522+H526</f>
        <v>0</v>
      </c>
      <c r="I521" s="39" t="n">
        <f aca="false">I522+I526</f>
        <v>14632.4</v>
      </c>
      <c r="J521" s="39" t="n">
        <f aca="false">J522+J526</f>
        <v>0</v>
      </c>
      <c r="K521" s="39" t="n">
        <f aca="false">K522+K526</f>
        <v>14632.4</v>
      </c>
      <c r="L521" s="39" t="n">
        <f aca="false">L522+L526</f>
        <v>0</v>
      </c>
      <c r="M521" s="39" t="n">
        <f aca="false">M522+M526</f>
        <v>14632.4</v>
      </c>
      <c r="N521" s="39" t="n">
        <f aca="false">N522+N526</f>
        <v>15217.4</v>
      </c>
      <c r="O521" s="39" t="n">
        <f aca="false">O522+O526</f>
        <v>15826.8</v>
      </c>
      <c r="P521" s="44" t="n">
        <f aca="false">N521-O521</f>
        <v>-609.4</v>
      </c>
    </row>
    <row r="522" customFormat="false" ht="31.5" hidden="true" customHeight="false" outlineLevel="0" collapsed="false">
      <c r="B522" s="35" t="s">
        <v>245</v>
      </c>
      <c r="C522" s="37" t="n">
        <v>10</v>
      </c>
      <c r="D522" s="37" t="s">
        <v>35</v>
      </c>
      <c r="E522" s="24" t="s">
        <v>246</v>
      </c>
      <c r="F522" s="37"/>
      <c r="G522" s="38" t="n">
        <f aca="false">G523</f>
        <v>274.4</v>
      </c>
      <c r="H522" s="39" t="n">
        <f aca="false">H523</f>
        <v>0</v>
      </c>
      <c r="I522" s="39" t="n">
        <f aca="false">I523</f>
        <v>274.4</v>
      </c>
      <c r="J522" s="39" t="n">
        <f aca="false">J523</f>
        <v>0</v>
      </c>
      <c r="K522" s="39" t="n">
        <f aca="false">K523</f>
        <v>274.4</v>
      </c>
      <c r="L522" s="39" t="n">
        <f aca="false">L523</f>
        <v>0</v>
      </c>
      <c r="M522" s="39" t="n">
        <f aca="false">M523</f>
        <v>274.4</v>
      </c>
      <c r="N522" s="39" t="n">
        <f aca="false">N523</f>
        <v>285.4</v>
      </c>
      <c r="O522" s="39" t="n">
        <f aca="false">O523</f>
        <v>296.8</v>
      </c>
      <c r="P522" s="44" t="n">
        <f aca="false">N522-O522</f>
        <v>-11.4</v>
      </c>
    </row>
    <row r="523" customFormat="false" ht="31.5" hidden="true" customHeight="false" outlineLevel="0" collapsed="false">
      <c r="B523" s="41" t="s">
        <v>472</v>
      </c>
      <c r="C523" s="37" t="n">
        <v>10</v>
      </c>
      <c r="D523" s="37" t="s">
        <v>35</v>
      </c>
      <c r="E523" s="24" t="s">
        <v>473</v>
      </c>
      <c r="F523" s="37"/>
      <c r="G523" s="38" t="n">
        <f aca="false">G524+G525</f>
        <v>274.4</v>
      </c>
      <c r="H523" s="39" t="n">
        <f aca="false">H524+H525</f>
        <v>0</v>
      </c>
      <c r="I523" s="39" t="n">
        <f aca="false">I524+I525</f>
        <v>274.4</v>
      </c>
      <c r="J523" s="39" t="n">
        <f aca="false">J524+J525</f>
        <v>0</v>
      </c>
      <c r="K523" s="39" t="n">
        <f aca="false">K524+K525</f>
        <v>274.4</v>
      </c>
      <c r="L523" s="39" t="n">
        <f aca="false">L524+L525</f>
        <v>0</v>
      </c>
      <c r="M523" s="39" t="n">
        <f aca="false">M524+M525</f>
        <v>274.4</v>
      </c>
      <c r="N523" s="39" t="n">
        <f aca="false">N524+N525</f>
        <v>285.4</v>
      </c>
      <c r="O523" s="39" t="n">
        <f aca="false">O524+O525</f>
        <v>296.8</v>
      </c>
      <c r="P523" s="44" t="n">
        <f aca="false">N523-O523</f>
        <v>-11.4</v>
      </c>
    </row>
    <row r="524" customFormat="false" ht="110.25" hidden="true" customHeight="false" outlineLevel="0" collapsed="false">
      <c r="B524" s="57" t="s">
        <v>699</v>
      </c>
      <c r="C524" s="37" t="s">
        <v>217</v>
      </c>
      <c r="D524" s="48" t="s">
        <v>35</v>
      </c>
      <c r="E524" s="24" t="s">
        <v>700</v>
      </c>
      <c r="F524" s="23" t="n">
        <v>300</v>
      </c>
      <c r="G524" s="49" t="n">
        <v>239.4</v>
      </c>
      <c r="H524" s="50"/>
      <c r="I524" s="43" t="n">
        <f aca="false">G524+H524</f>
        <v>239.4</v>
      </c>
      <c r="J524" s="50"/>
      <c r="K524" s="43" t="n">
        <f aca="false">I524+J524</f>
        <v>239.4</v>
      </c>
      <c r="L524" s="50"/>
      <c r="M524" s="43" t="n">
        <f aca="false">K524+L524</f>
        <v>239.4</v>
      </c>
      <c r="N524" s="50" t="n">
        <v>248.9</v>
      </c>
      <c r="O524" s="50" t="n">
        <v>258.8</v>
      </c>
      <c r="P524" s="44" t="n">
        <f aca="false">N524-O524</f>
        <v>-9.90000000000001</v>
      </c>
    </row>
    <row r="525" customFormat="false" ht="126" hidden="true" customHeight="false" outlineLevel="0" collapsed="false">
      <c r="B525" s="57" t="s">
        <v>701</v>
      </c>
      <c r="C525" s="37" t="s">
        <v>217</v>
      </c>
      <c r="D525" s="48" t="s">
        <v>35</v>
      </c>
      <c r="E525" s="24" t="s">
        <v>700</v>
      </c>
      <c r="F525" s="23" t="n">
        <v>600</v>
      </c>
      <c r="G525" s="49" t="n">
        <v>35</v>
      </c>
      <c r="H525" s="50"/>
      <c r="I525" s="43" t="n">
        <f aca="false">G525+H525</f>
        <v>35</v>
      </c>
      <c r="J525" s="50"/>
      <c r="K525" s="43" t="n">
        <f aca="false">I525+J525</f>
        <v>35</v>
      </c>
      <c r="L525" s="50"/>
      <c r="M525" s="43" t="n">
        <f aca="false">K525+L525</f>
        <v>35</v>
      </c>
      <c r="N525" s="50" t="n">
        <v>36.5</v>
      </c>
      <c r="O525" s="50" t="n">
        <v>38</v>
      </c>
      <c r="P525" s="44" t="n">
        <f aca="false">N525-O525</f>
        <v>-1.5</v>
      </c>
    </row>
    <row r="526" customFormat="false" ht="31.5" hidden="true" customHeight="false" outlineLevel="0" collapsed="false">
      <c r="B526" s="35" t="s">
        <v>87</v>
      </c>
      <c r="C526" s="37" t="s">
        <v>217</v>
      </c>
      <c r="D526" s="37" t="s">
        <v>35</v>
      </c>
      <c r="E526" s="24" t="s">
        <v>88</v>
      </c>
      <c r="F526" s="37"/>
      <c r="G526" s="38" t="n">
        <f aca="false">G527+G529+G537+G532+G535+G539</f>
        <v>14358</v>
      </c>
      <c r="H526" s="39" t="n">
        <f aca="false">H527+H529+H537+H532+H535+H539</f>
        <v>0</v>
      </c>
      <c r="I526" s="39" t="n">
        <f aca="false">I527+I529+I537+I532+I535+I539</f>
        <v>14358</v>
      </c>
      <c r="J526" s="39" t="n">
        <f aca="false">J527+J529+J537+J532+J535+J539</f>
        <v>0</v>
      </c>
      <c r="K526" s="39" t="n">
        <f aca="false">K527+K529+K537+K532+K535+K539</f>
        <v>14358</v>
      </c>
      <c r="L526" s="39" t="n">
        <f aca="false">L527+L529+L537+L532+L535+L539</f>
        <v>0</v>
      </c>
      <c r="M526" s="39" t="n">
        <f aca="false">M527+M529+M537+M532+M535+M539</f>
        <v>14358</v>
      </c>
      <c r="N526" s="39" t="n">
        <f aca="false">N527+N529+N537+N532+N535+N539</f>
        <v>14932</v>
      </c>
      <c r="O526" s="39" t="n">
        <f aca="false">O527+O529+O537+O532+O535+O539</f>
        <v>15530</v>
      </c>
      <c r="P526" s="44" t="n">
        <f aca="false">N526-O526</f>
        <v>-598</v>
      </c>
    </row>
    <row r="527" customFormat="false" ht="63" hidden="true" customHeight="false" outlineLevel="0" collapsed="false">
      <c r="B527" s="41" t="s">
        <v>702</v>
      </c>
      <c r="C527" s="37" t="s">
        <v>217</v>
      </c>
      <c r="D527" s="37" t="s">
        <v>35</v>
      </c>
      <c r="E527" s="24" t="s">
        <v>703</v>
      </c>
      <c r="F527" s="37"/>
      <c r="G527" s="38" t="n">
        <f aca="false">G528</f>
        <v>0</v>
      </c>
      <c r="H527" s="39" t="n">
        <f aca="false">H528</f>
        <v>0</v>
      </c>
      <c r="I527" s="39" t="n">
        <f aca="false">I528</f>
        <v>0</v>
      </c>
      <c r="J527" s="39" t="n">
        <f aca="false">J528</f>
        <v>0</v>
      </c>
      <c r="K527" s="39" t="n">
        <f aca="false">K528</f>
        <v>0</v>
      </c>
      <c r="L527" s="39" t="n">
        <f aca="false">L528</f>
        <v>0</v>
      </c>
      <c r="M527" s="39" t="n">
        <f aca="false">M528</f>
        <v>0</v>
      </c>
      <c r="N527" s="39" t="n">
        <f aca="false">N528</f>
        <v>0</v>
      </c>
      <c r="O527" s="39" t="n">
        <f aca="false">O528</f>
        <v>0</v>
      </c>
      <c r="P527" s="44" t="n">
        <f aca="false">N527-O527</f>
        <v>0</v>
      </c>
    </row>
    <row r="528" customFormat="false" ht="78.75" hidden="true" customHeight="false" outlineLevel="0" collapsed="false">
      <c r="B528" s="57" t="s">
        <v>704</v>
      </c>
      <c r="C528" s="37" t="s">
        <v>217</v>
      </c>
      <c r="D528" s="37" t="s">
        <v>35</v>
      </c>
      <c r="E528" s="51" t="s">
        <v>705</v>
      </c>
      <c r="F528" s="37" t="s">
        <v>491</v>
      </c>
      <c r="G528" s="49"/>
      <c r="H528" s="50"/>
      <c r="I528" s="50"/>
      <c r="J528" s="50"/>
      <c r="K528" s="50"/>
      <c r="L528" s="50"/>
      <c r="M528" s="50"/>
      <c r="N528" s="50"/>
      <c r="O528" s="50"/>
      <c r="P528" s="44" t="n">
        <f aca="false">N528-O528</f>
        <v>0</v>
      </c>
    </row>
    <row r="529" customFormat="false" ht="47.25" hidden="true" customHeight="false" outlineLevel="0" collapsed="false">
      <c r="B529" s="94" t="s">
        <v>706</v>
      </c>
      <c r="C529" s="37" t="s">
        <v>217</v>
      </c>
      <c r="D529" s="37" t="s">
        <v>35</v>
      </c>
      <c r="E529" s="24" t="s">
        <v>707</v>
      </c>
      <c r="F529" s="37"/>
      <c r="G529" s="49" t="n">
        <f aca="false">G530+G531</f>
        <v>1720.6</v>
      </c>
      <c r="H529" s="50" t="n">
        <f aca="false">H530+H531</f>
        <v>0</v>
      </c>
      <c r="I529" s="50" t="n">
        <f aca="false">I530+I531</f>
        <v>1720.6</v>
      </c>
      <c r="J529" s="50" t="n">
        <f aca="false">J530+J531</f>
        <v>0</v>
      </c>
      <c r="K529" s="50" t="n">
        <f aca="false">K530+K531</f>
        <v>1720.6</v>
      </c>
      <c r="L529" s="50" t="n">
        <f aca="false">L530+L531</f>
        <v>0</v>
      </c>
      <c r="M529" s="50" t="n">
        <f aca="false">M530+M531</f>
        <v>1720.6</v>
      </c>
      <c r="N529" s="50" t="n">
        <f aca="false">N530+N531</f>
        <v>1789.4</v>
      </c>
      <c r="O529" s="50" t="n">
        <f aca="false">O530+O531</f>
        <v>1861.1</v>
      </c>
      <c r="P529" s="44" t="n">
        <f aca="false">N529-O529</f>
        <v>-71.6999999999998</v>
      </c>
    </row>
    <row r="530" customFormat="false" ht="110.25" hidden="true" customHeight="false" outlineLevel="0" collapsed="false">
      <c r="B530" s="94" t="s">
        <v>708</v>
      </c>
      <c r="C530" s="37" t="s">
        <v>217</v>
      </c>
      <c r="D530" s="37" t="s">
        <v>35</v>
      </c>
      <c r="E530" s="24" t="s">
        <v>709</v>
      </c>
      <c r="F530" s="37" t="s">
        <v>31</v>
      </c>
      <c r="G530" s="49"/>
      <c r="H530" s="50"/>
      <c r="I530" s="50"/>
      <c r="J530" s="50"/>
      <c r="K530" s="50"/>
      <c r="L530" s="50"/>
      <c r="M530" s="50"/>
      <c r="N530" s="50"/>
      <c r="O530" s="50"/>
      <c r="P530" s="44" t="n">
        <f aca="false">N530-O530</f>
        <v>0</v>
      </c>
    </row>
    <row r="531" customFormat="false" ht="63" hidden="true" customHeight="false" outlineLevel="0" collapsed="false">
      <c r="B531" s="94" t="s">
        <v>710</v>
      </c>
      <c r="C531" s="37" t="s">
        <v>217</v>
      </c>
      <c r="D531" s="37" t="s">
        <v>35</v>
      </c>
      <c r="E531" s="24" t="s">
        <v>711</v>
      </c>
      <c r="F531" s="37" t="s">
        <v>491</v>
      </c>
      <c r="G531" s="49" t="n">
        <v>1720.6</v>
      </c>
      <c r="H531" s="50"/>
      <c r="I531" s="43" t="n">
        <f aca="false">G531+H531</f>
        <v>1720.6</v>
      </c>
      <c r="J531" s="50"/>
      <c r="K531" s="43" t="n">
        <f aca="false">I531+J531</f>
        <v>1720.6</v>
      </c>
      <c r="L531" s="50"/>
      <c r="M531" s="43" t="n">
        <f aca="false">K531+L531</f>
        <v>1720.6</v>
      </c>
      <c r="N531" s="50" t="n">
        <v>1789.4</v>
      </c>
      <c r="O531" s="50" t="n">
        <v>1861.1</v>
      </c>
      <c r="P531" s="44" t="n">
        <f aca="false">N531-O531</f>
        <v>-71.6999999999998</v>
      </c>
    </row>
    <row r="532" customFormat="false" ht="47.25" hidden="true" customHeight="false" outlineLevel="0" collapsed="false">
      <c r="B532" s="45" t="s">
        <v>712</v>
      </c>
      <c r="C532" s="37" t="s">
        <v>217</v>
      </c>
      <c r="D532" s="37" t="s">
        <v>35</v>
      </c>
      <c r="E532" s="24" t="s">
        <v>713</v>
      </c>
      <c r="F532" s="37"/>
      <c r="G532" s="49" t="n">
        <f aca="false">G533+G534</f>
        <v>10519</v>
      </c>
      <c r="H532" s="50" t="n">
        <f aca="false">H533+H534</f>
        <v>0</v>
      </c>
      <c r="I532" s="50" t="n">
        <f aca="false">I533+I534</f>
        <v>10519</v>
      </c>
      <c r="J532" s="50" t="n">
        <f aca="false">J533+J534</f>
        <v>0</v>
      </c>
      <c r="K532" s="50" t="n">
        <f aca="false">K533+K534</f>
        <v>10519</v>
      </c>
      <c r="L532" s="50" t="n">
        <f aca="false">L533+L534</f>
        <v>0</v>
      </c>
      <c r="M532" s="50" t="n">
        <f aca="false">M533+M534</f>
        <v>10519</v>
      </c>
      <c r="N532" s="50" t="n">
        <f aca="false">N533+N534</f>
        <v>10939.5</v>
      </c>
      <c r="O532" s="50" t="n">
        <f aca="false">O533+O534</f>
        <v>11377.6</v>
      </c>
      <c r="P532" s="44" t="n">
        <f aca="false">N532-O532</f>
        <v>-438.1</v>
      </c>
    </row>
    <row r="533" customFormat="false" ht="78.75" hidden="true" customHeight="false" outlineLevel="0" collapsed="false">
      <c r="B533" s="94" t="s">
        <v>714</v>
      </c>
      <c r="C533" s="37" t="s">
        <v>217</v>
      </c>
      <c r="D533" s="37" t="s">
        <v>35</v>
      </c>
      <c r="E533" s="24" t="s">
        <v>715</v>
      </c>
      <c r="F533" s="37" t="s">
        <v>31</v>
      </c>
      <c r="G533" s="49"/>
      <c r="H533" s="50"/>
      <c r="I533" s="50"/>
      <c r="J533" s="50"/>
      <c r="K533" s="50"/>
      <c r="L533" s="50"/>
      <c r="M533" s="50"/>
      <c r="N533" s="50"/>
      <c r="O533" s="50"/>
      <c r="P533" s="44" t="n">
        <f aca="false">N533-O533</f>
        <v>0</v>
      </c>
    </row>
    <row r="534" customFormat="false" ht="63" hidden="true" customHeight="false" outlineLevel="0" collapsed="false">
      <c r="B534" s="94" t="s">
        <v>716</v>
      </c>
      <c r="C534" s="37" t="s">
        <v>217</v>
      </c>
      <c r="D534" s="37" t="s">
        <v>35</v>
      </c>
      <c r="E534" s="24" t="s">
        <v>717</v>
      </c>
      <c r="F534" s="37" t="s">
        <v>491</v>
      </c>
      <c r="G534" s="49" t="n">
        <v>10519</v>
      </c>
      <c r="H534" s="50"/>
      <c r="I534" s="43" t="n">
        <f aca="false">G534+H534</f>
        <v>10519</v>
      </c>
      <c r="J534" s="50"/>
      <c r="K534" s="43" t="n">
        <f aca="false">I534+J534</f>
        <v>10519</v>
      </c>
      <c r="L534" s="50"/>
      <c r="M534" s="43" t="n">
        <f aca="false">K534+L534</f>
        <v>10519</v>
      </c>
      <c r="N534" s="50" t="n">
        <v>10939.5</v>
      </c>
      <c r="O534" s="50" t="n">
        <v>11377.6</v>
      </c>
      <c r="P534" s="44" t="n">
        <f aca="false">N534-O534</f>
        <v>-438.1</v>
      </c>
    </row>
    <row r="535" customFormat="false" ht="47.25" hidden="true" customHeight="false" outlineLevel="0" collapsed="false">
      <c r="B535" s="45" t="s">
        <v>718</v>
      </c>
      <c r="C535" s="37" t="s">
        <v>217</v>
      </c>
      <c r="D535" s="48" t="s">
        <v>35</v>
      </c>
      <c r="E535" s="24" t="s">
        <v>719</v>
      </c>
      <c r="F535" s="37"/>
      <c r="G535" s="49" t="n">
        <f aca="false">G536</f>
        <v>0</v>
      </c>
      <c r="H535" s="50" t="n">
        <f aca="false">H536</f>
        <v>0</v>
      </c>
      <c r="I535" s="50" t="n">
        <f aca="false">I536</f>
        <v>0</v>
      </c>
      <c r="J535" s="50" t="n">
        <f aca="false">J536</f>
        <v>0</v>
      </c>
      <c r="K535" s="50" t="n">
        <f aca="false">K536</f>
        <v>0</v>
      </c>
      <c r="L535" s="50" t="n">
        <f aca="false">L536</f>
        <v>0</v>
      </c>
      <c r="M535" s="50" t="n">
        <f aca="false">M536</f>
        <v>0</v>
      </c>
      <c r="N535" s="50" t="n">
        <f aca="false">N536</f>
        <v>0</v>
      </c>
      <c r="O535" s="50" t="n">
        <f aca="false">O536</f>
        <v>0</v>
      </c>
      <c r="P535" s="44" t="n">
        <f aca="false">N535-O535</f>
        <v>0</v>
      </c>
    </row>
    <row r="536" customFormat="false" ht="63" hidden="true" customHeight="false" outlineLevel="0" collapsed="false">
      <c r="B536" s="94" t="s">
        <v>720</v>
      </c>
      <c r="C536" s="37" t="s">
        <v>217</v>
      </c>
      <c r="D536" s="48" t="s">
        <v>35</v>
      </c>
      <c r="E536" s="24" t="s">
        <v>721</v>
      </c>
      <c r="F536" s="37" t="s">
        <v>491</v>
      </c>
      <c r="G536" s="49"/>
      <c r="H536" s="50"/>
      <c r="I536" s="50"/>
      <c r="J536" s="50"/>
      <c r="K536" s="50"/>
      <c r="L536" s="50"/>
      <c r="M536" s="50"/>
      <c r="N536" s="50"/>
      <c r="O536" s="50"/>
      <c r="P536" s="44" t="n">
        <f aca="false">N536-O536</f>
        <v>0</v>
      </c>
    </row>
    <row r="537" customFormat="false" ht="47.25" hidden="true" customHeight="false" outlineLevel="0" collapsed="false">
      <c r="B537" s="45" t="s">
        <v>722</v>
      </c>
      <c r="C537" s="37" t="s">
        <v>217</v>
      </c>
      <c r="D537" s="37" t="s">
        <v>35</v>
      </c>
      <c r="E537" s="24" t="s">
        <v>723</v>
      </c>
      <c r="F537" s="37"/>
      <c r="G537" s="49" t="n">
        <f aca="false">G538</f>
        <v>2118.4</v>
      </c>
      <c r="H537" s="50" t="n">
        <f aca="false">H538</f>
        <v>0</v>
      </c>
      <c r="I537" s="50" t="n">
        <f aca="false">I538</f>
        <v>2118.4</v>
      </c>
      <c r="J537" s="50" t="n">
        <f aca="false">J538</f>
        <v>0</v>
      </c>
      <c r="K537" s="50" t="n">
        <f aca="false">K538</f>
        <v>2118.4</v>
      </c>
      <c r="L537" s="50" t="n">
        <f aca="false">L538</f>
        <v>0</v>
      </c>
      <c r="M537" s="50" t="n">
        <f aca="false">M538</f>
        <v>2118.4</v>
      </c>
      <c r="N537" s="50" t="n">
        <f aca="false">N538</f>
        <v>2203.1</v>
      </c>
      <c r="O537" s="50" t="n">
        <f aca="false">O538</f>
        <v>2291.3</v>
      </c>
      <c r="P537" s="44" t="n">
        <f aca="false">N537-O537</f>
        <v>-88.2000000000003</v>
      </c>
    </row>
    <row r="538" customFormat="false" ht="63" hidden="true" customHeight="false" outlineLevel="0" collapsed="false">
      <c r="B538" s="94" t="s">
        <v>724</v>
      </c>
      <c r="C538" s="37" t="s">
        <v>217</v>
      </c>
      <c r="D538" s="37" t="s">
        <v>35</v>
      </c>
      <c r="E538" s="24" t="s">
        <v>725</v>
      </c>
      <c r="F538" s="37" t="s">
        <v>491</v>
      </c>
      <c r="G538" s="49" t="n">
        <v>2118.4</v>
      </c>
      <c r="H538" s="50"/>
      <c r="I538" s="43" t="n">
        <f aca="false">G538+H538</f>
        <v>2118.4</v>
      </c>
      <c r="J538" s="50"/>
      <c r="K538" s="43" t="n">
        <f aca="false">I538+J538</f>
        <v>2118.4</v>
      </c>
      <c r="L538" s="50"/>
      <c r="M538" s="43" t="n">
        <f aca="false">K538+L538</f>
        <v>2118.4</v>
      </c>
      <c r="N538" s="50" t="n">
        <v>2203.1</v>
      </c>
      <c r="O538" s="50" t="n">
        <v>2291.3</v>
      </c>
      <c r="P538" s="44" t="n">
        <f aca="false">N538-O538</f>
        <v>-88.2000000000003</v>
      </c>
    </row>
    <row r="539" customFormat="false" ht="78.75" hidden="true" customHeight="false" outlineLevel="0" collapsed="false">
      <c r="B539" s="41" t="s">
        <v>726</v>
      </c>
      <c r="C539" s="37" t="s">
        <v>217</v>
      </c>
      <c r="D539" s="37" t="s">
        <v>35</v>
      </c>
      <c r="E539" s="24" t="s">
        <v>727</v>
      </c>
      <c r="F539" s="37"/>
      <c r="G539" s="38" t="n">
        <f aca="false">G540</f>
        <v>0</v>
      </c>
      <c r="H539" s="39" t="n">
        <f aca="false">H540</f>
        <v>0</v>
      </c>
      <c r="I539" s="39" t="n">
        <f aca="false">I540</f>
        <v>0</v>
      </c>
      <c r="J539" s="39" t="n">
        <f aca="false">J540</f>
        <v>0</v>
      </c>
      <c r="K539" s="39" t="n">
        <f aca="false">K540</f>
        <v>0</v>
      </c>
      <c r="L539" s="39" t="n">
        <f aca="false">L540</f>
        <v>0</v>
      </c>
      <c r="M539" s="39" t="n">
        <f aca="false">M540</f>
        <v>0</v>
      </c>
      <c r="N539" s="39" t="n">
        <f aca="false">N540</f>
        <v>0</v>
      </c>
      <c r="O539" s="39" t="n">
        <f aca="false">O540</f>
        <v>0</v>
      </c>
      <c r="P539" s="44" t="n">
        <f aca="false">N539-O539</f>
        <v>0</v>
      </c>
    </row>
    <row r="540" customFormat="false" ht="94.5" hidden="true" customHeight="false" outlineLevel="0" collapsed="false">
      <c r="B540" s="57" t="s">
        <v>728</v>
      </c>
      <c r="C540" s="37" t="s">
        <v>217</v>
      </c>
      <c r="D540" s="37" t="s">
        <v>35</v>
      </c>
      <c r="E540" s="51" t="s">
        <v>729</v>
      </c>
      <c r="F540" s="37" t="s">
        <v>491</v>
      </c>
      <c r="G540" s="38"/>
      <c r="H540" s="39"/>
      <c r="I540" s="39"/>
      <c r="J540" s="39"/>
      <c r="K540" s="39"/>
      <c r="L540" s="39"/>
      <c r="M540" s="39"/>
      <c r="N540" s="39"/>
      <c r="O540" s="39"/>
      <c r="P540" s="44" t="n">
        <f aca="false">N540-O540</f>
        <v>0</v>
      </c>
    </row>
    <row r="541" customFormat="false" ht="63" hidden="true" customHeight="false" outlineLevel="0" collapsed="false">
      <c r="B541" s="45" t="s">
        <v>318</v>
      </c>
      <c r="C541" s="37" t="s">
        <v>217</v>
      </c>
      <c r="D541" s="37" t="s">
        <v>35</v>
      </c>
      <c r="E541" s="24" t="s">
        <v>319</v>
      </c>
      <c r="F541" s="47"/>
      <c r="G541" s="49" t="n">
        <f aca="false">G542</f>
        <v>3439.8</v>
      </c>
      <c r="H541" s="50" t="n">
        <f aca="false">H542</f>
        <v>0</v>
      </c>
      <c r="I541" s="50" t="n">
        <f aca="false">I542</f>
        <v>3439.8</v>
      </c>
      <c r="J541" s="50" t="n">
        <f aca="false">J542</f>
        <v>0</v>
      </c>
      <c r="K541" s="50" t="n">
        <f aca="false">K542</f>
        <v>3439.8</v>
      </c>
      <c r="L541" s="50" t="n">
        <f aca="false">L542</f>
        <v>0</v>
      </c>
      <c r="M541" s="50" t="n">
        <f aca="false">M542</f>
        <v>3439.8</v>
      </c>
      <c r="N541" s="50" t="n">
        <f aca="false">N542</f>
        <v>3451.75753</v>
      </c>
      <c r="O541" s="50" t="n">
        <f aca="false">O542</f>
        <v>3462.92141</v>
      </c>
      <c r="P541" s="44" t="n">
        <f aca="false">N541-O541</f>
        <v>-11.1638800000001</v>
      </c>
    </row>
    <row r="542" customFormat="false" ht="47.25" hidden="true" customHeight="false" outlineLevel="0" collapsed="false">
      <c r="B542" s="45" t="s">
        <v>683</v>
      </c>
      <c r="C542" s="37" t="s">
        <v>217</v>
      </c>
      <c r="D542" s="37" t="s">
        <v>35</v>
      </c>
      <c r="E542" s="23" t="s">
        <v>684</v>
      </c>
      <c r="F542" s="47"/>
      <c r="G542" s="49" t="n">
        <f aca="false">G543</f>
        <v>3439.8</v>
      </c>
      <c r="H542" s="50" t="n">
        <f aca="false">H543</f>
        <v>0</v>
      </c>
      <c r="I542" s="50" t="n">
        <f aca="false">I543</f>
        <v>3439.8</v>
      </c>
      <c r="J542" s="50" t="n">
        <f aca="false">J543</f>
        <v>0</v>
      </c>
      <c r="K542" s="50" t="n">
        <f aca="false">K543</f>
        <v>3439.8</v>
      </c>
      <c r="L542" s="50" t="n">
        <f aca="false">L543</f>
        <v>0</v>
      </c>
      <c r="M542" s="50" t="n">
        <f aca="false">M543</f>
        <v>3439.8</v>
      </c>
      <c r="N542" s="50" t="n">
        <f aca="false">N543</f>
        <v>3451.75753</v>
      </c>
      <c r="O542" s="50" t="n">
        <f aca="false">O543</f>
        <v>3462.92141</v>
      </c>
      <c r="P542" s="44" t="n">
        <f aca="false">N542-O542</f>
        <v>-11.1638800000001</v>
      </c>
    </row>
    <row r="543" customFormat="false" ht="47.25" hidden="true" customHeight="false" outlineLevel="0" collapsed="false">
      <c r="B543" s="45" t="s">
        <v>685</v>
      </c>
      <c r="C543" s="37" t="s">
        <v>217</v>
      </c>
      <c r="D543" s="37" t="s">
        <v>35</v>
      </c>
      <c r="E543" s="23" t="s">
        <v>686</v>
      </c>
      <c r="F543" s="51"/>
      <c r="G543" s="49" t="n">
        <f aca="false">G544+G545</f>
        <v>3439.8</v>
      </c>
      <c r="H543" s="50" t="n">
        <f aca="false">H544+H545</f>
        <v>0</v>
      </c>
      <c r="I543" s="50" t="n">
        <f aca="false">I544+I545</f>
        <v>3439.8</v>
      </c>
      <c r="J543" s="50" t="n">
        <f aca="false">J544+J545</f>
        <v>0</v>
      </c>
      <c r="K543" s="50" t="n">
        <f aca="false">K544+K545</f>
        <v>3439.8</v>
      </c>
      <c r="L543" s="50" t="n">
        <f aca="false">L544+L545</f>
        <v>0</v>
      </c>
      <c r="M543" s="50" t="n">
        <f aca="false">M544+M545</f>
        <v>3439.8</v>
      </c>
      <c r="N543" s="50" t="n">
        <f aca="false">N544+N545</f>
        <v>3451.75753</v>
      </c>
      <c r="O543" s="50" t="n">
        <f aca="false">O544+O545</f>
        <v>3462.92141</v>
      </c>
      <c r="P543" s="44" t="n">
        <f aca="false">N543-O543</f>
        <v>-11.1638800000001</v>
      </c>
    </row>
    <row r="544" customFormat="false" ht="47.25" hidden="true" customHeight="false" outlineLevel="0" collapsed="false">
      <c r="B544" s="45" t="s">
        <v>730</v>
      </c>
      <c r="C544" s="37" t="s">
        <v>217</v>
      </c>
      <c r="D544" s="37" t="s">
        <v>35</v>
      </c>
      <c r="E544" s="23" t="s">
        <v>688</v>
      </c>
      <c r="F544" s="24" t="n">
        <v>300</v>
      </c>
      <c r="G544" s="42" t="n">
        <v>2439.8</v>
      </c>
      <c r="H544" s="43"/>
      <c r="I544" s="43" t="n">
        <f aca="false">G544+H544</f>
        <v>2439.8</v>
      </c>
      <c r="J544" s="43"/>
      <c r="K544" s="43" t="n">
        <f aca="false">I544+J544</f>
        <v>2439.8</v>
      </c>
      <c r="L544" s="43"/>
      <c r="M544" s="43" t="n">
        <f aca="false">K544+L544</f>
        <v>2439.8</v>
      </c>
      <c r="N544" s="43" t="n">
        <v>2451.75753</v>
      </c>
      <c r="O544" s="43" t="n">
        <v>2462.92141</v>
      </c>
      <c r="P544" s="44" t="n">
        <f aca="false">N544-O544</f>
        <v>-11.1638800000001</v>
      </c>
    </row>
    <row r="545" customFormat="false" ht="47.25" hidden="true" customHeight="false" outlineLevel="0" collapsed="false">
      <c r="B545" s="45" t="s">
        <v>731</v>
      </c>
      <c r="C545" s="37" t="s">
        <v>217</v>
      </c>
      <c r="D545" s="37" t="s">
        <v>35</v>
      </c>
      <c r="E545" s="23" t="s">
        <v>688</v>
      </c>
      <c r="F545" s="24" t="n">
        <v>300</v>
      </c>
      <c r="G545" s="38" t="n">
        <v>1000</v>
      </c>
      <c r="H545" s="39"/>
      <c r="I545" s="43" t="n">
        <f aca="false">G545+H545</f>
        <v>1000</v>
      </c>
      <c r="J545" s="39"/>
      <c r="K545" s="43" t="n">
        <f aca="false">I545+J545</f>
        <v>1000</v>
      </c>
      <c r="L545" s="39"/>
      <c r="M545" s="43" t="n">
        <f aca="false">K545+L545</f>
        <v>1000</v>
      </c>
      <c r="N545" s="39" t="n">
        <v>1000</v>
      </c>
      <c r="O545" s="39" t="n">
        <v>1000</v>
      </c>
      <c r="P545" s="44" t="n">
        <f aca="false">N545-O545</f>
        <v>0</v>
      </c>
    </row>
    <row r="546" customFormat="false" ht="15.75" hidden="true" customHeight="false" outlineLevel="0" collapsed="false">
      <c r="B546" s="29" t="s">
        <v>732</v>
      </c>
      <c r="C546" s="31" t="n">
        <v>10</v>
      </c>
      <c r="D546" s="31" t="s">
        <v>53</v>
      </c>
      <c r="E546" s="37"/>
      <c r="F546" s="37"/>
      <c r="G546" s="32" t="n">
        <f aca="false">G547+G551</f>
        <v>502.2</v>
      </c>
      <c r="H546" s="33" t="n">
        <f aca="false">H547+H551</f>
        <v>0</v>
      </c>
      <c r="I546" s="33" t="n">
        <f aca="false">I547+I551</f>
        <v>502.2</v>
      </c>
      <c r="J546" s="33" t="n">
        <f aca="false">J547+J551</f>
        <v>0</v>
      </c>
      <c r="K546" s="33" t="n">
        <f aca="false">K547+K551</f>
        <v>502.2</v>
      </c>
      <c r="L546" s="33" t="n">
        <f aca="false">L547+L551</f>
        <v>0</v>
      </c>
      <c r="M546" s="33" t="n">
        <f aca="false">M547+M551</f>
        <v>502.2</v>
      </c>
      <c r="N546" s="33" t="n">
        <f aca="false">N547+N551</f>
        <v>502.2</v>
      </c>
      <c r="O546" s="33" t="n">
        <f aca="false">O547+O551</f>
        <v>0</v>
      </c>
      <c r="P546" s="44" t="n">
        <f aca="false">N546-O546</f>
        <v>502.2</v>
      </c>
    </row>
    <row r="547" customFormat="false" ht="47.25" hidden="true" customHeight="false" outlineLevel="0" collapsed="false">
      <c r="B547" s="45" t="s">
        <v>539</v>
      </c>
      <c r="C547" s="37" t="s">
        <v>217</v>
      </c>
      <c r="D547" s="48" t="s">
        <v>53</v>
      </c>
      <c r="E547" s="51" t="s">
        <v>540</v>
      </c>
      <c r="F547" s="51"/>
      <c r="G547" s="32" t="n">
        <f aca="false">G548</f>
        <v>0</v>
      </c>
      <c r="H547" s="33" t="n">
        <f aca="false">H548</f>
        <v>0</v>
      </c>
      <c r="I547" s="33" t="n">
        <f aca="false">I548</f>
        <v>0</v>
      </c>
      <c r="J547" s="33" t="n">
        <f aca="false">J548</f>
        <v>0</v>
      </c>
      <c r="K547" s="33" t="n">
        <f aca="false">K548</f>
        <v>0</v>
      </c>
      <c r="L547" s="33" t="n">
        <f aca="false">L548</f>
        <v>0</v>
      </c>
      <c r="M547" s="33" t="n">
        <f aca="false">M548</f>
        <v>0</v>
      </c>
      <c r="N547" s="33" t="n">
        <f aca="false">N548</f>
        <v>0</v>
      </c>
      <c r="O547" s="33" t="n">
        <f aca="false">O548</f>
        <v>0</v>
      </c>
      <c r="P547" s="44" t="n">
        <f aca="false">N547-O547</f>
        <v>0</v>
      </c>
    </row>
    <row r="548" customFormat="false" ht="31.5" hidden="true" customHeight="false" outlineLevel="0" collapsed="false">
      <c r="B548" s="45" t="s">
        <v>733</v>
      </c>
      <c r="C548" s="37" t="s">
        <v>217</v>
      </c>
      <c r="D548" s="48" t="s">
        <v>53</v>
      </c>
      <c r="E548" s="51" t="s">
        <v>542</v>
      </c>
      <c r="F548" s="51"/>
      <c r="G548" s="32" t="n">
        <f aca="false">G549</f>
        <v>0</v>
      </c>
      <c r="H548" s="33" t="n">
        <f aca="false">H549</f>
        <v>0</v>
      </c>
      <c r="I548" s="33" t="n">
        <f aca="false">I549</f>
        <v>0</v>
      </c>
      <c r="J548" s="33" t="n">
        <f aca="false">J549</f>
        <v>0</v>
      </c>
      <c r="K548" s="33" t="n">
        <f aca="false">K549</f>
        <v>0</v>
      </c>
      <c r="L548" s="33" t="n">
        <f aca="false">L549</f>
        <v>0</v>
      </c>
      <c r="M548" s="33" t="n">
        <f aca="false">M549</f>
        <v>0</v>
      </c>
      <c r="N548" s="33" t="n">
        <f aca="false">N549</f>
        <v>0</v>
      </c>
      <c r="O548" s="33" t="n">
        <f aca="false">O549</f>
        <v>0</v>
      </c>
      <c r="P548" s="44" t="n">
        <f aca="false">N548-O548</f>
        <v>0</v>
      </c>
    </row>
    <row r="549" customFormat="false" ht="94.5" hidden="true" customHeight="false" outlineLevel="0" collapsed="false">
      <c r="B549" s="102" t="s">
        <v>547</v>
      </c>
      <c r="C549" s="37" t="s">
        <v>217</v>
      </c>
      <c r="D549" s="48" t="s">
        <v>53</v>
      </c>
      <c r="E549" s="24" t="s">
        <v>548</v>
      </c>
      <c r="F549" s="37"/>
      <c r="G549" s="32" t="n">
        <f aca="false">G550</f>
        <v>0</v>
      </c>
      <c r="H549" s="33" t="n">
        <f aca="false">H550</f>
        <v>0</v>
      </c>
      <c r="I549" s="33" t="n">
        <f aca="false">I550</f>
        <v>0</v>
      </c>
      <c r="J549" s="33" t="n">
        <f aca="false">J550</f>
        <v>0</v>
      </c>
      <c r="K549" s="33" t="n">
        <f aca="false">K550</f>
        <v>0</v>
      </c>
      <c r="L549" s="33" t="n">
        <f aca="false">L550</f>
        <v>0</v>
      </c>
      <c r="M549" s="33" t="n">
        <f aca="false">M550</f>
        <v>0</v>
      </c>
      <c r="N549" s="33" t="n">
        <f aca="false">N550</f>
        <v>0</v>
      </c>
      <c r="O549" s="33" t="n">
        <f aca="false">O550</f>
        <v>0</v>
      </c>
      <c r="P549" s="44" t="n">
        <f aca="false">N549-O549</f>
        <v>0</v>
      </c>
    </row>
    <row r="550" customFormat="false" ht="78.75" hidden="true" customHeight="false" outlineLevel="0" collapsed="false">
      <c r="B550" s="45" t="s">
        <v>734</v>
      </c>
      <c r="C550" s="37" t="s">
        <v>217</v>
      </c>
      <c r="D550" s="48" t="s">
        <v>53</v>
      </c>
      <c r="E550" s="24" t="s">
        <v>735</v>
      </c>
      <c r="F550" s="37" t="s">
        <v>31</v>
      </c>
      <c r="G550" s="32"/>
      <c r="H550" s="33"/>
      <c r="I550" s="33"/>
      <c r="J550" s="33"/>
      <c r="K550" s="33"/>
      <c r="L550" s="33"/>
      <c r="M550" s="33"/>
      <c r="N550" s="33"/>
      <c r="O550" s="33"/>
      <c r="P550" s="44" t="n">
        <f aca="false">N550-O550</f>
        <v>0</v>
      </c>
    </row>
    <row r="551" customFormat="false" ht="63" hidden="true" customHeight="false" outlineLevel="0" collapsed="false">
      <c r="B551" s="35" t="s">
        <v>21</v>
      </c>
      <c r="C551" s="37" t="n">
        <v>10</v>
      </c>
      <c r="D551" s="37" t="s">
        <v>53</v>
      </c>
      <c r="E551" s="24" t="s">
        <v>22</v>
      </c>
      <c r="F551" s="37"/>
      <c r="G551" s="38" t="n">
        <f aca="false">G552</f>
        <v>502.2</v>
      </c>
      <c r="H551" s="39" t="n">
        <f aca="false">H552</f>
        <v>0</v>
      </c>
      <c r="I551" s="39" t="n">
        <f aca="false">I552</f>
        <v>502.2</v>
      </c>
      <c r="J551" s="39" t="n">
        <f aca="false">J552</f>
        <v>0</v>
      </c>
      <c r="K551" s="39" t="n">
        <f aca="false">K552</f>
        <v>502.2</v>
      </c>
      <c r="L551" s="39" t="n">
        <f aca="false">L552</f>
        <v>0</v>
      </c>
      <c r="M551" s="39" t="n">
        <f aca="false">M552</f>
        <v>502.2</v>
      </c>
      <c r="N551" s="39" t="n">
        <f aca="false">N552</f>
        <v>502.2</v>
      </c>
      <c r="O551" s="39" t="n">
        <f aca="false">O552</f>
        <v>0</v>
      </c>
      <c r="P551" s="44" t="n">
        <f aca="false">N551-O551</f>
        <v>502.2</v>
      </c>
    </row>
    <row r="552" customFormat="false" ht="47.25" hidden="true" customHeight="false" outlineLevel="0" collapsed="false">
      <c r="B552" s="58" t="s">
        <v>736</v>
      </c>
      <c r="C552" s="37" t="n">
        <v>10</v>
      </c>
      <c r="D552" s="37" t="s">
        <v>53</v>
      </c>
      <c r="E552" s="24" t="s">
        <v>737</v>
      </c>
      <c r="F552" s="37"/>
      <c r="G552" s="38" t="n">
        <f aca="false">G553</f>
        <v>502.2</v>
      </c>
      <c r="H552" s="39" t="n">
        <f aca="false">H553</f>
        <v>0</v>
      </c>
      <c r="I552" s="39" t="n">
        <f aca="false">I553</f>
        <v>502.2</v>
      </c>
      <c r="J552" s="39" t="n">
        <f aca="false">J553</f>
        <v>0</v>
      </c>
      <c r="K552" s="39" t="n">
        <f aca="false">K553</f>
        <v>502.2</v>
      </c>
      <c r="L552" s="39" t="n">
        <f aca="false">L553</f>
        <v>0</v>
      </c>
      <c r="M552" s="39" t="n">
        <f aca="false">M553</f>
        <v>502.2</v>
      </c>
      <c r="N552" s="39" t="n">
        <f aca="false">N553</f>
        <v>502.2</v>
      </c>
      <c r="O552" s="39" t="n">
        <f aca="false">O553</f>
        <v>0</v>
      </c>
      <c r="P552" s="44" t="n">
        <f aca="false">N552-O552</f>
        <v>502.2</v>
      </c>
    </row>
    <row r="553" customFormat="false" ht="31.5" hidden="true" customHeight="false" outlineLevel="0" collapsed="false">
      <c r="B553" s="41" t="s">
        <v>738</v>
      </c>
      <c r="C553" s="37" t="n">
        <v>10</v>
      </c>
      <c r="D553" s="37" t="s">
        <v>53</v>
      </c>
      <c r="E553" s="24" t="s">
        <v>739</v>
      </c>
      <c r="F553" s="37"/>
      <c r="G553" s="38" t="n">
        <f aca="false">G554</f>
        <v>502.2</v>
      </c>
      <c r="H553" s="39" t="n">
        <f aca="false">H554</f>
        <v>0</v>
      </c>
      <c r="I553" s="39" t="n">
        <f aca="false">I554</f>
        <v>502.2</v>
      </c>
      <c r="J553" s="39" t="n">
        <f aca="false">J554</f>
        <v>0</v>
      </c>
      <c r="K553" s="39" t="n">
        <f aca="false">K554</f>
        <v>502.2</v>
      </c>
      <c r="L553" s="39" t="n">
        <f aca="false">L554</f>
        <v>0</v>
      </c>
      <c r="M553" s="39" t="n">
        <f aca="false">M554</f>
        <v>502.2</v>
      </c>
      <c r="N553" s="39" t="n">
        <f aca="false">N554</f>
        <v>502.2</v>
      </c>
      <c r="O553" s="39" t="n">
        <f aca="false">O554</f>
        <v>0</v>
      </c>
      <c r="P553" s="44" t="n">
        <f aca="false">N553-O553</f>
        <v>502.2</v>
      </c>
    </row>
    <row r="554" customFormat="false" ht="63" hidden="true" customHeight="false" outlineLevel="0" collapsed="false">
      <c r="B554" s="35" t="s">
        <v>740</v>
      </c>
      <c r="C554" s="37" t="s">
        <v>217</v>
      </c>
      <c r="D554" s="37" t="s">
        <v>53</v>
      </c>
      <c r="E554" s="51" t="s">
        <v>741</v>
      </c>
      <c r="F554" s="37" t="s">
        <v>252</v>
      </c>
      <c r="G554" s="42" t="n">
        <v>502.2</v>
      </c>
      <c r="H554" s="43"/>
      <c r="I554" s="43" t="n">
        <f aca="false">G554+H554</f>
        <v>502.2</v>
      </c>
      <c r="J554" s="43"/>
      <c r="K554" s="43" t="n">
        <f aca="false">I554+J554</f>
        <v>502.2</v>
      </c>
      <c r="L554" s="43"/>
      <c r="M554" s="43" t="n">
        <f aca="false">K554+L554</f>
        <v>502.2</v>
      </c>
      <c r="N554" s="43" t="n">
        <v>502.2</v>
      </c>
      <c r="O554" s="43" t="n">
        <v>0</v>
      </c>
      <c r="P554" s="44" t="n">
        <f aca="false">N554-O554</f>
        <v>502.2</v>
      </c>
    </row>
    <row r="555" customFormat="false" ht="15.75" hidden="false" customHeight="false" outlineLevel="0" collapsed="false">
      <c r="B555" s="29" t="s">
        <v>742</v>
      </c>
      <c r="C555" s="31" t="s">
        <v>76</v>
      </c>
      <c r="D555" s="37"/>
      <c r="E555" s="37"/>
      <c r="F555" s="37"/>
      <c r="G555" s="32" t="n">
        <f aca="false">G556+G584+G578</f>
        <v>51089</v>
      </c>
      <c r="H555" s="33" t="n">
        <f aca="false">H556+H584+H578</f>
        <v>1991.50732</v>
      </c>
      <c r="I555" s="33" t="n">
        <f aca="false">I556+I584+I578</f>
        <v>53080.50732</v>
      </c>
      <c r="J555" s="33" t="n">
        <f aca="false">J556+J584+J578</f>
        <v>0</v>
      </c>
      <c r="K555" s="33" t="n">
        <f aca="false">K556+K584+K578</f>
        <v>53080.50732</v>
      </c>
      <c r="L555" s="33" t="n">
        <f aca="false">L556+L584+L578</f>
        <v>0</v>
      </c>
      <c r="M555" s="33" t="n">
        <f aca="false">M556+M584+M578</f>
        <v>53080.50732</v>
      </c>
      <c r="N555" s="33" t="n">
        <f aca="false">N556+N584+N578</f>
        <v>35512.43</v>
      </c>
      <c r="O555" s="33" t="n">
        <f aca="false">O556+O584+O578</f>
        <v>31819.2</v>
      </c>
      <c r="P555" s="44" t="n">
        <f aca="false">N555-O555</f>
        <v>3693.23</v>
      </c>
    </row>
    <row r="556" customFormat="false" ht="15.75" hidden="false" customHeight="false" outlineLevel="0" collapsed="false">
      <c r="B556" s="29" t="s">
        <v>743</v>
      </c>
      <c r="C556" s="31" t="s">
        <v>76</v>
      </c>
      <c r="D556" s="31" t="s">
        <v>201</v>
      </c>
      <c r="E556" s="37"/>
      <c r="F556" s="37"/>
      <c r="G556" s="32" t="n">
        <f aca="false">G557</f>
        <v>51089</v>
      </c>
      <c r="H556" s="33" t="n">
        <f aca="false">H557</f>
        <v>1991.50732</v>
      </c>
      <c r="I556" s="33" t="n">
        <f aca="false">I557</f>
        <v>53080.50732</v>
      </c>
      <c r="J556" s="33" t="n">
        <f aca="false">J557</f>
        <v>0</v>
      </c>
      <c r="K556" s="33" t="n">
        <f aca="false">K557</f>
        <v>53080.50732</v>
      </c>
      <c r="L556" s="33" t="n">
        <f aca="false">L557</f>
        <v>0</v>
      </c>
      <c r="M556" s="33" t="n">
        <f aca="false">M557</f>
        <v>53080.50732</v>
      </c>
      <c r="N556" s="33" t="n">
        <f aca="false">N557</f>
        <v>35512.43</v>
      </c>
      <c r="O556" s="33" t="n">
        <f aca="false">O557</f>
        <v>31819.2</v>
      </c>
      <c r="P556" s="44" t="n">
        <f aca="false">N556-O556</f>
        <v>3693.23</v>
      </c>
    </row>
    <row r="557" customFormat="false" ht="47.25" hidden="false" customHeight="false" outlineLevel="0" collapsed="false">
      <c r="B557" s="35" t="s">
        <v>744</v>
      </c>
      <c r="C557" s="37" t="s">
        <v>76</v>
      </c>
      <c r="D557" s="37" t="s">
        <v>201</v>
      </c>
      <c r="E557" s="23" t="s">
        <v>745</v>
      </c>
      <c r="F557" s="37"/>
      <c r="G557" s="38" t="n">
        <f aca="false">G558+G569+G562</f>
        <v>51089</v>
      </c>
      <c r="H557" s="39" t="n">
        <f aca="false">H558+H569+H562</f>
        <v>1991.50732</v>
      </c>
      <c r="I557" s="39" t="n">
        <f aca="false">I558+I569+I562</f>
        <v>53080.50732</v>
      </c>
      <c r="J557" s="39" t="n">
        <f aca="false">J558+J569+J562</f>
        <v>0</v>
      </c>
      <c r="K557" s="39" t="n">
        <f aca="false">K558+K569+K562</f>
        <v>53080.50732</v>
      </c>
      <c r="L557" s="39" t="n">
        <f aca="false">L558+L569+L562</f>
        <v>0</v>
      </c>
      <c r="M557" s="39" t="n">
        <f aca="false">M558+M569+M562</f>
        <v>53080.50732</v>
      </c>
      <c r="N557" s="39" t="n">
        <f aca="false">N558+N569+N562</f>
        <v>35512.43</v>
      </c>
      <c r="O557" s="39" t="n">
        <f aca="false">O558+O569+O562</f>
        <v>31819.2</v>
      </c>
      <c r="P557" s="44" t="n">
        <f aca="false">N557-O557</f>
        <v>3693.23</v>
      </c>
    </row>
    <row r="558" customFormat="false" ht="31.5" hidden="false" customHeight="false" outlineLevel="0" collapsed="false">
      <c r="B558" s="35" t="s">
        <v>746</v>
      </c>
      <c r="C558" s="37" t="s">
        <v>76</v>
      </c>
      <c r="D558" s="37" t="s">
        <v>201</v>
      </c>
      <c r="E558" s="23" t="s">
        <v>747</v>
      </c>
      <c r="F558" s="37"/>
      <c r="G558" s="38" t="n">
        <f aca="false">G559</f>
        <v>777.5</v>
      </c>
      <c r="H558" s="39" t="n">
        <f aca="false">H559</f>
        <v>134.55256</v>
      </c>
      <c r="I558" s="39" t="n">
        <f aca="false">I559</f>
        <v>912.05256</v>
      </c>
      <c r="J558" s="39" t="n">
        <f aca="false">J559</f>
        <v>0</v>
      </c>
      <c r="K558" s="39" t="n">
        <f aca="false">K559</f>
        <v>912.05256</v>
      </c>
      <c r="L558" s="39" t="n">
        <f aca="false">L559</f>
        <v>0</v>
      </c>
      <c r="M558" s="39" t="n">
        <f aca="false">M559</f>
        <v>912.05256</v>
      </c>
      <c r="N558" s="39" t="n">
        <f aca="false">N559</f>
        <v>0</v>
      </c>
      <c r="O558" s="39" t="n">
        <f aca="false">O559</f>
        <v>0</v>
      </c>
      <c r="P558" s="44" t="n">
        <f aca="false">N558-O558</f>
        <v>0</v>
      </c>
    </row>
    <row r="559" customFormat="false" ht="35.25" hidden="false" customHeight="true" outlineLevel="0" collapsed="false">
      <c r="B559" s="45" t="s">
        <v>748</v>
      </c>
      <c r="C559" s="37" t="s">
        <v>76</v>
      </c>
      <c r="D559" s="37" t="s">
        <v>201</v>
      </c>
      <c r="E559" s="23" t="s">
        <v>749</v>
      </c>
      <c r="F559" s="37"/>
      <c r="G559" s="38" t="n">
        <f aca="false">G560+G561</f>
        <v>777.5</v>
      </c>
      <c r="H559" s="39" t="n">
        <f aca="false">H560+H561</f>
        <v>134.55256</v>
      </c>
      <c r="I559" s="39" t="n">
        <f aca="false">I560+I561</f>
        <v>912.05256</v>
      </c>
      <c r="J559" s="39" t="n">
        <f aca="false">J560+J561</f>
        <v>0</v>
      </c>
      <c r="K559" s="39" t="n">
        <f aca="false">K560+K561</f>
        <v>912.05256</v>
      </c>
      <c r="L559" s="39" t="n">
        <f aca="false">L560+L561</f>
        <v>0</v>
      </c>
      <c r="M559" s="39" t="n">
        <f aca="false">M560+M561</f>
        <v>912.05256</v>
      </c>
      <c r="N559" s="39" t="n">
        <f aca="false">N560+N561</f>
        <v>0</v>
      </c>
      <c r="O559" s="39" t="n">
        <f aca="false">O560+O561</f>
        <v>0</v>
      </c>
      <c r="P559" s="44" t="n">
        <f aca="false">N559-O559</f>
        <v>0</v>
      </c>
    </row>
    <row r="560" customFormat="false" ht="52.5" hidden="true" customHeight="true" outlineLevel="0" collapsed="false">
      <c r="B560" s="35" t="s">
        <v>750</v>
      </c>
      <c r="C560" s="37" t="s">
        <v>76</v>
      </c>
      <c r="D560" s="37" t="s">
        <v>201</v>
      </c>
      <c r="E560" s="51" t="s">
        <v>751</v>
      </c>
      <c r="F560" s="37" t="s">
        <v>31</v>
      </c>
      <c r="G560" s="38" t="n">
        <v>497.5</v>
      </c>
      <c r="H560" s="39"/>
      <c r="I560" s="43" t="n">
        <f aca="false">G560+H560</f>
        <v>497.5</v>
      </c>
      <c r="J560" s="39"/>
      <c r="K560" s="43" t="n">
        <f aca="false">I560+J560</f>
        <v>497.5</v>
      </c>
      <c r="L560" s="39"/>
      <c r="M560" s="43" t="n">
        <f aca="false">K560+L560</f>
        <v>497.5</v>
      </c>
      <c r="N560" s="39" t="n">
        <v>0</v>
      </c>
      <c r="O560" s="39" t="n">
        <v>0</v>
      </c>
      <c r="P560" s="44" t="n">
        <f aca="false">N560-O560</f>
        <v>0</v>
      </c>
    </row>
    <row r="561" customFormat="false" ht="46.5" hidden="false" customHeight="true" outlineLevel="0" collapsed="false">
      <c r="B561" s="35" t="s">
        <v>752</v>
      </c>
      <c r="C561" s="37" t="s">
        <v>76</v>
      </c>
      <c r="D561" s="37" t="s">
        <v>201</v>
      </c>
      <c r="E561" s="51" t="s">
        <v>753</v>
      </c>
      <c r="F561" s="37" t="s">
        <v>31</v>
      </c>
      <c r="G561" s="49" t="n">
        <v>280</v>
      </c>
      <c r="H561" s="50" t="n">
        <v>134.55256</v>
      </c>
      <c r="I561" s="43" t="n">
        <f aca="false">G561+H561</f>
        <v>414.55256</v>
      </c>
      <c r="J561" s="50"/>
      <c r="K561" s="43" t="n">
        <f aca="false">I561+J561</f>
        <v>414.55256</v>
      </c>
      <c r="L561" s="50"/>
      <c r="M561" s="43" t="n">
        <f aca="false">K561+L561</f>
        <v>414.55256</v>
      </c>
      <c r="N561" s="39" t="n">
        <v>0</v>
      </c>
      <c r="O561" s="39" t="n">
        <v>0</v>
      </c>
      <c r="P561" s="44" t="n">
        <f aca="false">N561-O561</f>
        <v>0</v>
      </c>
    </row>
    <row r="562" customFormat="false" ht="47.25" hidden="true" customHeight="false" outlineLevel="0" collapsed="false">
      <c r="B562" s="45" t="s">
        <v>754</v>
      </c>
      <c r="C562" s="37" t="s">
        <v>76</v>
      </c>
      <c r="D562" s="48" t="s">
        <v>201</v>
      </c>
      <c r="E562" s="24" t="s">
        <v>755</v>
      </c>
      <c r="F562" s="51"/>
      <c r="G562" s="38" t="n">
        <f aca="false">G566+G563</f>
        <v>16402.8</v>
      </c>
      <c r="H562" s="39" t="n">
        <f aca="false">H566+H563</f>
        <v>0</v>
      </c>
      <c r="I562" s="39" t="n">
        <f aca="false">I566+I563</f>
        <v>16402.8</v>
      </c>
      <c r="J562" s="39" t="n">
        <f aca="false">J566+J563</f>
        <v>0</v>
      </c>
      <c r="K562" s="39" t="n">
        <f aca="false">K566+K563</f>
        <v>16402.8</v>
      </c>
      <c r="L562" s="39" t="n">
        <f aca="false">L566+L563</f>
        <v>0</v>
      </c>
      <c r="M562" s="39" t="n">
        <f aca="false">M566+M563</f>
        <v>16402.8</v>
      </c>
      <c r="N562" s="39" t="n">
        <f aca="false">N566+N563</f>
        <v>3347.13</v>
      </c>
      <c r="O562" s="39" t="n">
        <f aca="false">O566+O563</f>
        <v>0</v>
      </c>
      <c r="P562" s="44"/>
    </row>
    <row r="563" customFormat="false" ht="66" hidden="true" customHeight="true" outlineLevel="0" collapsed="false">
      <c r="B563" s="45" t="s">
        <v>756</v>
      </c>
      <c r="C563" s="37" t="s">
        <v>76</v>
      </c>
      <c r="D563" s="48" t="s">
        <v>201</v>
      </c>
      <c r="E563" s="24" t="s">
        <v>757</v>
      </c>
      <c r="F563" s="51"/>
      <c r="G563" s="38" t="n">
        <f aca="false">G564+G565</f>
        <v>0</v>
      </c>
      <c r="H563" s="39" t="n">
        <f aca="false">H564+H565</f>
        <v>0</v>
      </c>
      <c r="I563" s="39" t="n">
        <f aca="false">I564+I565</f>
        <v>0</v>
      </c>
      <c r="J563" s="39" t="n">
        <f aca="false">J564+J565</f>
        <v>0</v>
      </c>
      <c r="K563" s="39" t="n">
        <f aca="false">K564+K565</f>
        <v>0</v>
      </c>
      <c r="L563" s="39" t="n">
        <f aca="false">L564+L565</f>
        <v>0</v>
      </c>
      <c r="M563" s="39" t="n">
        <f aca="false">M564+M565</f>
        <v>0</v>
      </c>
      <c r="N563" s="39" t="n">
        <f aca="false">N564+N565</f>
        <v>3347.13</v>
      </c>
      <c r="O563" s="39" t="n">
        <f aca="false">O564+O565</f>
        <v>0</v>
      </c>
      <c r="P563" s="44"/>
    </row>
    <row r="564" customFormat="false" ht="78.75" hidden="true" customHeight="false" outlineLevel="0" collapsed="false">
      <c r="B564" s="45" t="s">
        <v>758</v>
      </c>
      <c r="C564" s="37" t="s">
        <v>76</v>
      </c>
      <c r="D564" s="48" t="s">
        <v>201</v>
      </c>
      <c r="E564" s="24" t="s">
        <v>759</v>
      </c>
      <c r="F564" s="51" t="n">
        <v>200</v>
      </c>
      <c r="G564" s="38"/>
      <c r="H564" s="39"/>
      <c r="I564" s="43" t="n">
        <f aca="false">G564+H564</f>
        <v>0</v>
      </c>
      <c r="J564" s="39"/>
      <c r="K564" s="43" t="n">
        <f aca="false">I564+J564</f>
        <v>0</v>
      </c>
      <c r="L564" s="39"/>
      <c r="M564" s="43" t="n">
        <f aca="false">K564+L564</f>
        <v>0</v>
      </c>
      <c r="N564" s="39" t="n">
        <v>3296.83</v>
      </c>
      <c r="O564" s="39"/>
      <c r="P564" s="44"/>
    </row>
    <row r="565" customFormat="false" ht="94.5" hidden="true" customHeight="false" outlineLevel="0" collapsed="false">
      <c r="B565" s="45" t="s">
        <v>760</v>
      </c>
      <c r="C565" s="37" t="s">
        <v>76</v>
      </c>
      <c r="D565" s="48" t="s">
        <v>201</v>
      </c>
      <c r="E565" s="24" t="s">
        <v>759</v>
      </c>
      <c r="F565" s="51" t="n">
        <v>200</v>
      </c>
      <c r="G565" s="38"/>
      <c r="H565" s="39"/>
      <c r="I565" s="43" t="n">
        <f aca="false">G565+H565</f>
        <v>0</v>
      </c>
      <c r="J565" s="39"/>
      <c r="K565" s="43" t="n">
        <f aca="false">I565+J565</f>
        <v>0</v>
      </c>
      <c r="L565" s="39"/>
      <c r="M565" s="43" t="n">
        <f aca="false">K565+L565</f>
        <v>0</v>
      </c>
      <c r="N565" s="39" t="n">
        <v>50.3</v>
      </c>
      <c r="O565" s="39"/>
      <c r="P565" s="44"/>
    </row>
    <row r="566" customFormat="false" ht="47.25" hidden="true" customHeight="false" outlineLevel="0" collapsed="false">
      <c r="B566" s="45" t="s">
        <v>761</v>
      </c>
      <c r="C566" s="37" t="s">
        <v>76</v>
      </c>
      <c r="D566" s="48" t="s">
        <v>201</v>
      </c>
      <c r="E566" s="47" t="s">
        <v>762</v>
      </c>
      <c r="F566" s="51"/>
      <c r="G566" s="38" t="n">
        <f aca="false">G567+G568</f>
        <v>16402.8</v>
      </c>
      <c r="H566" s="39" t="n">
        <f aca="false">H567+H568</f>
        <v>0</v>
      </c>
      <c r="I566" s="39" t="n">
        <f aca="false">I567+I568</f>
        <v>16402.8</v>
      </c>
      <c r="J566" s="39" t="n">
        <f aca="false">J567+J568</f>
        <v>0</v>
      </c>
      <c r="K566" s="39" t="n">
        <f aca="false">K567+K568</f>
        <v>16402.8</v>
      </c>
      <c r="L566" s="39" t="n">
        <f aca="false">L567+L568</f>
        <v>0</v>
      </c>
      <c r="M566" s="39" t="n">
        <f aca="false">M567+M568</f>
        <v>16402.8</v>
      </c>
      <c r="N566" s="39" t="n">
        <f aca="false">N567</f>
        <v>0</v>
      </c>
      <c r="O566" s="39" t="n">
        <f aca="false">O567</f>
        <v>0</v>
      </c>
      <c r="P566" s="44"/>
    </row>
    <row r="567" customFormat="false" ht="78.75" hidden="true" customHeight="false" outlineLevel="0" collapsed="false">
      <c r="B567" s="45" t="s">
        <v>763</v>
      </c>
      <c r="C567" s="37" t="s">
        <v>76</v>
      </c>
      <c r="D567" s="48" t="s">
        <v>201</v>
      </c>
      <c r="E567" s="24" t="s">
        <v>764</v>
      </c>
      <c r="F567" s="51" t="n">
        <v>200</v>
      </c>
      <c r="G567" s="38" t="n">
        <v>16124.5</v>
      </c>
      <c r="H567" s="39"/>
      <c r="I567" s="43" t="n">
        <f aca="false">G567+H567</f>
        <v>16124.5</v>
      </c>
      <c r="J567" s="39"/>
      <c r="K567" s="43" t="n">
        <f aca="false">I567+J567</f>
        <v>16124.5</v>
      </c>
      <c r="L567" s="39"/>
      <c r="M567" s="43" t="n">
        <f aca="false">K567+L567</f>
        <v>16124.5</v>
      </c>
      <c r="N567" s="39" t="n">
        <v>0</v>
      </c>
      <c r="O567" s="39" t="n">
        <v>0</v>
      </c>
      <c r="P567" s="44"/>
    </row>
    <row r="568" customFormat="false" ht="94.5" hidden="true" customHeight="false" outlineLevel="0" collapsed="false">
      <c r="B568" s="45" t="s">
        <v>765</v>
      </c>
      <c r="C568" s="37" t="s">
        <v>76</v>
      </c>
      <c r="D568" s="48" t="s">
        <v>201</v>
      </c>
      <c r="E568" s="24" t="s">
        <v>764</v>
      </c>
      <c r="F568" s="51" t="n">
        <v>200</v>
      </c>
      <c r="G568" s="38" t="n">
        <v>278.3</v>
      </c>
      <c r="H568" s="39"/>
      <c r="I568" s="43" t="n">
        <f aca="false">G568+H568</f>
        <v>278.3</v>
      </c>
      <c r="J568" s="39"/>
      <c r="K568" s="43" t="n">
        <f aca="false">I568+J568</f>
        <v>278.3</v>
      </c>
      <c r="L568" s="39"/>
      <c r="M568" s="43" t="n">
        <f aca="false">K568+L568</f>
        <v>278.3</v>
      </c>
      <c r="N568" s="39" t="n">
        <v>0</v>
      </c>
      <c r="O568" s="39" t="n">
        <v>0</v>
      </c>
      <c r="P568" s="44"/>
    </row>
    <row r="569" customFormat="false" ht="40.5" hidden="false" customHeight="true" outlineLevel="0" collapsed="false">
      <c r="B569" s="45" t="s">
        <v>766</v>
      </c>
      <c r="C569" s="37" t="s">
        <v>76</v>
      </c>
      <c r="D569" s="36" t="s">
        <v>201</v>
      </c>
      <c r="E569" s="51" t="s">
        <v>767</v>
      </c>
      <c r="F569" s="51"/>
      <c r="G569" s="49" t="n">
        <f aca="false">G570+G575</f>
        <v>33908.7</v>
      </c>
      <c r="H569" s="50" t="n">
        <f aca="false">H570+H575</f>
        <v>1856.95476</v>
      </c>
      <c r="I569" s="50" t="n">
        <f aca="false">I570+I575</f>
        <v>35765.65476</v>
      </c>
      <c r="J569" s="50" t="n">
        <f aca="false">J570+J575</f>
        <v>0</v>
      </c>
      <c r="K569" s="50" t="n">
        <f aca="false">K570+K575</f>
        <v>35765.65476</v>
      </c>
      <c r="L569" s="50" t="n">
        <f aca="false">L570+L575</f>
        <v>0</v>
      </c>
      <c r="M569" s="50" t="n">
        <f aca="false">M570+M575</f>
        <v>35765.65476</v>
      </c>
      <c r="N569" s="50" t="n">
        <f aca="false">N570+N575</f>
        <v>32165.3</v>
      </c>
      <c r="O569" s="50" t="n">
        <f aca="false">O570+O575</f>
        <v>31819.2</v>
      </c>
      <c r="P569" s="44" t="n">
        <f aca="false">N569-O569</f>
        <v>346.099999999999</v>
      </c>
    </row>
    <row r="570" customFormat="false" ht="47.25" hidden="false" customHeight="false" outlineLevel="0" collapsed="false">
      <c r="B570" s="45" t="s">
        <v>768</v>
      </c>
      <c r="C570" s="37" t="s">
        <v>76</v>
      </c>
      <c r="D570" s="36" t="s">
        <v>201</v>
      </c>
      <c r="E570" s="51" t="s">
        <v>769</v>
      </c>
      <c r="F570" s="51"/>
      <c r="G570" s="49" t="n">
        <f aca="false">SUM(G571:G574)</f>
        <v>32781</v>
      </c>
      <c r="H570" s="50" t="n">
        <f aca="false">SUM(H571:H574)</f>
        <v>1856.95476</v>
      </c>
      <c r="I570" s="50" t="n">
        <f aca="false">SUM(I571:I574)</f>
        <v>34637.95476</v>
      </c>
      <c r="J570" s="50" t="n">
        <f aca="false">SUM(J571:J574)</f>
        <v>0</v>
      </c>
      <c r="K570" s="50" t="n">
        <f aca="false">SUM(K571:K574)</f>
        <v>34637.95476</v>
      </c>
      <c r="L570" s="50" t="n">
        <f aca="false">SUM(L571:L574)</f>
        <v>0</v>
      </c>
      <c r="M570" s="50" t="n">
        <f aca="false">SUM(M571:M574)</f>
        <v>34637.95476</v>
      </c>
      <c r="N570" s="50" t="n">
        <f aca="false">SUM(N571:N574)</f>
        <v>31038.4</v>
      </c>
      <c r="O570" s="50" t="n">
        <f aca="false">SUM(O571:O574)</f>
        <v>30692.3</v>
      </c>
      <c r="P570" s="44" t="n">
        <f aca="false">N570-O570</f>
        <v>346.099999999999</v>
      </c>
    </row>
    <row r="571" customFormat="false" ht="46.5" hidden="false" customHeight="true" outlineLevel="0" collapsed="false">
      <c r="B571" s="45" t="s">
        <v>474</v>
      </c>
      <c r="C571" s="37" t="s">
        <v>76</v>
      </c>
      <c r="D571" s="36" t="s">
        <v>201</v>
      </c>
      <c r="E571" s="51" t="s">
        <v>770</v>
      </c>
      <c r="F571" s="51" t="n">
        <v>100</v>
      </c>
      <c r="G571" s="42" t="n">
        <v>22792.7</v>
      </c>
      <c r="H571" s="43" t="n">
        <v>446.7</v>
      </c>
      <c r="I571" s="43" t="n">
        <f aca="false">G571+H571</f>
        <v>23239.4</v>
      </c>
      <c r="J571" s="43"/>
      <c r="K571" s="43" t="n">
        <f aca="false">I571+J571</f>
        <v>23239.4</v>
      </c>
      <c r="L571" s="43"/>
      <c r="M571" s="43" t="n">
        <f aca="false">K571+L571</f>
        <v>23239.4</v>
      </c>
      <c r="N571" s="43" t="n">
        <v>24198.8</v>
      </c>
      <c r="O571" s="43" t="n">
        <v>24198.8</v>
      </c>
      <c r="P571" s="44" t="n">
        <f aca="false">N571-O571</f>
        <v>0</v>
      </c>
    </row>
    <row r="572" customFormat="false" ht="46.5" hidden="false" customHeight="true" outlineLevel="0" collapsed="false">
      <c r="B572" s="45" t="s">
        <v>771</v>
      </c>
      <c r="C572" s="37" t="s">
        <v>76</v>
      </c>
      <c r="D572" s="36" t="s">
        <v>201</v>
      </c>
      <c r="E572" s="51" t="s">
        <v>770</v>
      </c>
      <c r="F572" s="51" t="n">
        <v>200</v>
      </c>
      <c r="G572" s="42" t="n">
        <f aca="false">6607.9+701</f>
        <v>7308.9</v>
      </c>
      <c r="H572" s="43" t="n">
        <v>1410.25476</v>
      </c>
      <c r="I572" s="43" t="n">
        <f aca="false">G572+H572</f>
        <v>8719.15476</v>
      </c>
      <c r="J572" s="43"/>
      <c r="K572" s="43" t="n">
        <f aca="false">I572+J572</f>
        <v>8719.15476</v>
      </c>
      <c r="L572" s="43"/>
      <c r="M572" s="43" t="n">
        <f aca="false">K572+L572</f>
        <v>8719.15476</v>
      </c>
      <c r="N572" s="43" t="n">
        <f aca="false">6889.9-50.3</f>
        <v>6839.6</v>
      </c>
      <c r="O572" s="43" t="n">
        <f aca="false">6492.7+0.8</f>
        <v>6493.5</v>
      </c>
      <c r="P572" s="44" t="n">
        <f aca="false">N572-O572</f>
        <v>346.099999999999</v>
      </c>
    </row>
    <row r="573" customFormat="false" ht="30" hidden="true" customHeight="true" outlineLevel="0" collapsed="false">
      <c r="B573" s="45" t="s">
        <v>772</v>
      </c>
      <c r="C573" s="37" t="s">
        <v>76</v>
      </c>
      <c r="D573" s="36" t="s">
        <v>201</v>
      </c>
      <c r="E573" s="51" t="s">
        <v>770</v>
      </c>
      <c r="F573" s="51" t="n">
        <v>300</v>
      </c>
      <c r="G573" s="42" t="n">
        <v>9</v>
      </c>
      <c r="H573" s="43"/>
      <c r="I573" s="43" t="n">
        <f aca="false">G573+H573</f>
        <v>9</v>
      </c>
      <c r="J573" s="43"/>
      <c r="K573" s="43" t="n">
        <f aca="false">I573+J573</f>
        <v>9</v>
      </c>
      <c r="L573" s="43"/>
      <c r="M573" s="43" t="n">
        <f aca="false">K573+L573</f>
        <v>9</v>
      </c>
      <c r="N573" s="69" t="n">
        <v>0</v>
      </c>
      <c r="O573" s="69" t="n">
        <v>0</v>
      </c>
      <c r="P573" s="44" t="n">
        <f aca="false">N573-O573</f>
        <v>0</v>
      </c>
    </row>
    <row r="574" customFormat="false" ht="33" hidden="true" customHeight="true" outlineLevel="0" collapsed="false">
      <c r="B574" s="45" t="s">
        <v>242</v>
      </c>
      <c r="C574" s="37" t="s">
        <v>76</v>
      </c>
      <c r="D574" s="36" t="s">
        <v>201</v>
      </c>
      <c r="E574" s="51" t="s">
        <v>770</v>
      </c>
      <c r="F574" s="51" t="n">
        <v>800</v>
      </c>
      <c r="G574" s="42" t="n">
        <v>2670.4</v>
      </c>
      <c r="H574" s="43"/>
      <c r="I574" s="43" t="n">
        <f aca="false">G574+H574</f>
        <v>2670.4</v>
      </c>
      <c r="J574" s="43"/>
      <c r="K574" s="43" t="n">
        <f aca="false">I574+J574</f>
        <v>2670.4</v>
      </c>
      <c r="L574" s="43"/>
      <c r="M574" s="43" t="n">
        <f aca="false">K574+L574</f>
        <v>2670.4</v>
      </c>
      <c r="N574" s="69" t="n">
        <v>0</v>
      </c>
      <c r="O574" s="69" t="n">
        <v>0</v>
      </c>
      <c r="P574" s="44" t="n">
        <f aca="false">N574-O574</f>
        <v>0</v>
      </c>
    </row>
    <row r="575" customFormat="false" ht="33" hidden="true" customHeight="true" outlineLevel="0" collapsed="false">
      <c r="B575" s="45" t="s">
        <v>773</v>
      </c>
      <c r="C575" s="37" t="s">
        <v>76</v>
      </c>
      <c r="D575" s="36" t="s">
        <v>201</v>
      </c>
      <c r="E575" s="51" t="s">
        <v>774</v>
      </c>
      <c r="F575" s="51"/>
      <c r="G575" s="38" t="n">
        <f aca="false">G576+G577</f>
        <v>1127.7</v>
      </c>
      <c r="H575" s="39" t="n">
        <f aca="false">H576+H577</f>
        <v>0</v>
      </c>
      <c r="I575" s="39" t="n">
        <f aca="false">I576+I577</f>
        <v>1127.7</v>
      </c>
      <c r="J575" s="39" t="n">
        <f aca="false">J576+J577</f>
        <v>0</v>
      </c>
      <c r="K575" s="39" t="n">
        <f aca="false">K576+K577</f>
        <v>1127.7</v>
      </c>
      <c r="L575" s="39" t="n">
        <f aca="false">L576+L577</f>
        <v>0</v>
      </c>
      <c r="M575" s="39" t="n">
        <f aca="false">M576+M577</f>
        <v>1127.7</v>
      </c>
      <c r="N575" s="39" t="n">
        <f aca="false">N576+N577</f>
        <v>1126.9</v>
      </c>
      <c r="O575" s="39" t="n">
        <f aca="false">O576+O577</f>
        <v>1126.9</v>
      </c>
      <c r="P575" s="44" t="n">
        <f aca="false">N575-O575</f>
        <v>0</v>
      </c>
    </row>
    <row r="576" customFormat="false" ht="66" hidden="true" customHeight="true" outlineLevel="0" collapsed="false">
      <c r="B576" s="45" t="s">
        <v>775</v>
      </c>
      <c r="C576" s="37" t="s">
        <v>76</v>
      </c>
      <c r="D576" s="36" t="s">
        <v>201</v>
      </c>
      <c r="E576" s="51" t="s">
        <v>776</v>
      </c>
      <c r="F576" s="51" t="n">
        <v>200</v>
      </c>
      <c r="G576" s="49" t="n">
        <v>1107.7</v>
      </c>
      <c r="H576" s="50"/>
      <c r="I576" s="43" t="n">
        <f aca="false">G576+H576</f>
        <v>1107.7</v>
      </c>
      <c r="J576" s="50"/>
      <c r="K576" s="43" t="n">
        <f aca="false">I576+J576</f>
        <v>1107.7</v>
      </c>
      <c r="L576" s="50"/>
      <c r="M576" s="43" t="n">
        <f aca="false">K576+L576</f>
        <v>1107.7</v>
      </c>
      <c r="N576" s="71" t="n">
        <v>1107.7</v>
      </c>
      <c r="O576" s="71" t="n">
        <v>1107.7</v>
      </c>
      <c r="P576" s="44" t="n">
        <f aca="false">N576-O576</f>
        <v>0</v>
      </c>
    </row>
    <row r="577" customFormat="false" ht="78.75" hidden="true" customHeight="false" outlineLevel="0" collapsed="false">
      <c r="B577" s="45" t="s">
        <v>777</v>
      </c>
      <c r="C577" s="37" t="s">
        <v>76</v>
      </c>
      <c r="D577" s="36" t="s">
        <v>201</v>
      </c>
      <c r="E577" s="51" t="s">
        <v>776</v>
      </c>
      <c r="F577" s="51" t="n">
        <v>200</v>
      </c>
      <c r="G577" s="42" t="n">
        <v>20</v>
      </c>
      <c r="H577" s="43"/>
      <c r="I577" s="43" t="n">
        <f aca="false">G577+H577</f>
        <v>20</v>
      </c>
      <c r="J577" s="43"/>
      <c r="K577" s="43" t="n">
        <f aca="false">I577+J577</f>
        <v>20</v>
      </c>
      <c r="L577" s="43"/>
      <c r="M577" s="43" t="n">
        <f aca="false">K577+L577</f>
        <v>20</v>
      </c>
      <c r="N577" s="69" t="n">
        <v>19.2</v>
      </c>
      <c r="O577" s="69" t="n">
        <v>19.2</v>
      </c>
      <c r="P577" s="44" t="n">
        <f aca="false">N577-O577</f>
        <v>0</v>
      </c>
    </row>
    <row r="578" customFormat="false" ht="15.75" hidden="true" customHeight="false" outlineLevel="0" collapsed="false">
      <c r="B578" s="5" t="s">
        <v>778</v>
      </c>
      <c r="C578" s="37" t="s">
        <v>76</v>
      </c>
      <c r="D578" s="48" t="s">
        <v>20</v>
      </c>
      <c r="E578" s="51"/>
      <c r="F578" s="51"/>
      <c r="G578" s="49" t="n">
        <f aca="false">G579</f>
        <v>0</v>
      </c>
      <c r="H578" s="50" t="n">
        <f aca="false">H579</f>
        <v>0</v>
      </c>
      <c r="I578" s="50" t="n">
        <f aca="false">I579</f>
        <v>0</v>
      </c>
      <c r="J578" s="50" t="n">
        <f aca="false">J579</f>
        <v>0</v>
      </c>
      <c r="K578" s="50" t="n">
        <f aca="false">K579</f>
        <v>0</v>
      </c>
      <c r="L578" s="50" t="n">
        <f aca="false">L579</f>
        <v>0</v>
      </c>
      <c r="M578" s="50" t="n">
        <f aca="false">M579</f>
        <v>0</v>
      </c>
      <c r="N578" s="50" t="n">
        <f aca="false">N579</f>
        <v>0</v>
      </c>
      <c r="O578" s="50" t="n">
        <f aca="false">O579</f>
        <v>0</v>
      </c>
      <c r="P578" s="44" t="n">
        <f aca="false">N578-O578</f>
        <v>0</v>
      </c>
    </row>
    <row r="579" customFormat="false" ht="47.25" hidden="true" customHeight="false" outlineLevel="0" collapsed="false">
      <c r="B579" s="45" t="s">
        <v>744</v>
      </c>
      <c r="C579" s="37" t="s">
        <v>76</v>
      </c>
      <c r="D579" s="48" t="s">
        <v>20</v>
      </c>
      <c r="E579" s="51" t="s">
        <v>745</v>
      </c>
      <c r="F579" s="51"/>
      <c r="G579" s="49" t="n">
        <f aca="false">G580</f>
        <v>0</v>
      </c>
      <c r="H579" s="50" t="n">
        <f aca="false">H580</f>
        <v>0</v>
      </c>
      <c r="I579" s="50" t="n">
        <f aca="false">I580</f>
        <v>0</v>
      </c>
      <c r="J579" s="50" t="n">
        <f aca="false">J580</f>
        <v>0</v>
      </c>
      <c r="K579" s="50" t="n">
        <f aca="false">K580</f>
        <v>0</v>
      </c>
      <c r="L579" s="50" t="n">
        <f aca="false">L580</f>
        <v>0</v>
      </c>
      <c r="M579" s="50" t="n">
        <f aca="false">M580</f>
        <v>0</v>
      </c>
      <c r="N579" s="50" t="n">
        <f aca="false">N580</f>
        <v>0</v>
      </c>
      <c r="O579" s="50" t="n">
        <f aca="false">O580</f>
        <v>0</v>
      </c>
      <c r="P579" s="44" t="n">
        <f aca="false">N579-O579</f>
        <v>0</v>
      </c>
    </row>
    <row r="580" customFormat="false" ht="31.5" hidden="true" customHeight="false" outlineLevel="0" collapsed="false">
      <c r="B580" s="45" t="s">
        <v>779</v>
      </c>
      <c r="C580" s="37" t="s">
        <v>76</v>
      </c>
      <c r="D580" s="48" t="s">
        <v>20</v>
      </c>
      <c r="E580" s="51" t="s">
        <v>747</v>
      </c>
      <c r="F580" s="51"/>
      <c r="G580" s="49" t="n">
        <f aca="false">G581</f>
        <v>0</v>
      </c>
      <c r="H580" s="50" t="n">
        <f aca="false">H581</f>
        <v>0</v>
      </c>
      <c r="I580" s="50" t="n">
        <f aca="false">I581</f>
        <v>0</v>
      </c>
      <c r="J580" s="50" t="n">
        <f aca="false">J581</f>
        <v>0</v>
      </c>
      <c r="K580" s="50" t="n">
        <f aca="false">K581</f>
        <v>0</v>
      </c>
      <c r="L580" s="50" t="n">
        <f aca="false">L581</f>
        <v>0</v>
      </c>
      <c r="M580" s="50" t="n">
        <f aca="false">M581</f>
        <v>0</v>
      </c>
      <c r="N580" s="50" t="n">
        <f aca="false">N581</f>
        <v>0</v>
      </c>
      <c r="O580" s="50" t="n">
        <f aca="false">O581</f>
        <v>0</v>
      </c>
      <c r="P580" s="44" t="n">
        <f aca="false">N580-O580</f>
        <v>0</v>
      </c>
    </row>
    <row r="581" customFormat="false" ht="47.25" hidden="true" customHeight="false" outlineLevel="0" collapsed="false">
      <c r="B581" s="45" t="s">
        <v>780</v>
      </c>
      <c r="C581" s="37" t="n">
        <v>11</v>
      </c>
      <c r="D581" s="48" t="s">
        <v>20</v>
      </c>
      <c r="E581" s="51" t="s">
        <v>781</v>
      </c>
      <c r="F581" s="51"/>
      <c r="G581" s="49" t="n">
        <f aca="false">G582+G583</f>
        <v>0</v>
      </c>
      <c r="H581" s="50" t="n">
        <f aca="false">H582+H583</f>
        <v>0</v>
      </c>
      <c r="I581" s="50" t="n">
        <f aca="false">I582+I583</f>
        <v>0</v>
      </c>
      <c r="J581" s="50" t="n">
        <f aca="false">J582+J583</f>
        <v>0</v>
      </c>
      <c r="K581" s="50" t="n">
        <f aca="false">K582+K583</f>
        <v>0</v>
      </c>
      <c r="L581" s="50" t="n">
        <f aca="false">L582+L583</f>
        <v>0</v>
      </c>
      <c r="M581" s="50" t="n">
        <f aca="false">M582+M583</f>
        <v>0</v>
      </c>
      <c r="N581" s="50" t="n">
        <f aca="false">N582+N583</f>
        <v>0</v>
      </c>
      <c r="O581" s="50" t="n">
        <f aca="false">O582+O583</f>
        <v>0</v>
      </c>
      <c r="P581" s="44" t="n">
        <f aca="false">N581-O581</f>
        <v>0</v>
      </c>
    </row>
    <row r="582" customFormat="false" ht="46.5" hidden="true" customHeight="true" outlineLevel="0" collapsed="false">
      <c r="B582" s="45" t="s">
        <v>782</v>
      </c>
      <c r="C582" s="37" t="n">
        <v>11</v>
      </c>
      <c r="D582" s="48" t="s">
        <v>20</v>
      </c>
      <c r="E582" s="51" t="s">
        <v>783</v>
      </c>
      <c r="F582" s="51" t="n">
        <v>200</v>
      </c>
      <c r="G582" s="49"/>
      <c r="H582" s="50"/>
      <c r="I582" s="50"/>
      <c r="J582" s="50"/>
      <c r="K582" s="50"/>
      <c r="L582" s="50"/>
      <c r="M582" s="50"/>
      <c r="N582" s="50"/>
      <c r="O582" s="50"/>
      <c r="P582" s="44" t="n">
        <f aca="false">N582-O582</f>
        <v>0</v>
      </c>
    </row>
    <row r="583" customFormat="false" ht="46.5" hidden="true" customHeight="true" outlineLevel="0" collapsed="false">
      <c r="B583" s="45" t="s">
        <v>784</v>
      </c>
      <c r="C583" s="51" t="n">
        <v>11</v>
      </c>
      <c r="D583" s="48" t="s">
        <v>20</v>
      </c>
      <c r="E583" s="51" t="s">
        <v>783</v>
      </c>
      <c r="F583" s="51" t="n">
        <v>200</v>
      </c>
      <c r="G583" s="42"/>
      <c r="H583" s="43"/>
      <c r="I583" s="43"/>
      <c r="J583" s="43"/>
      <c r="K583" s="43"/>
      <c r="L583" s="43"/>
      <c r="M583" s="43"/>
      <c r="N583" s="43" t="n">
        <v>0</v>
      </c>
      <c r="O583" s="43" t="n">
        <v>0</v>
      </c>
      <c r="P583" s="44"/>
    </row>
    <row r="584" customFormat="false" ht="31.5" hidden="true" customHeight="false" outlineLevel="0" collapsed="false">
      <c r="B584" s="29" t="s">
        <v>785</v>
      </c>
      <c r="C584" s="31" t="s">
        <v>76</v>
      </c>
      <c r="D584" s="31" t="s">
        <v>43</v>
      </c>
      <c r="E584" s="37"/>
      <c r="F584" s="37"/>
      <c r="G584" s="49" t="n">
        <f aca="false">G585</f>
        <v>0</v>
      </c>
      <c r="H584" s="50" t="n">
        <f aca="false">H585</f>
        <v>0</v>
      </c>
      <c r="I584" s="50" t="n">
        <f aca="false">I585</f>
        <v>0</v>
      </c>
      <c r="J584" s="50" t="n">
        <f aca="false">J585</f>
        <v>0</v>
      </c>
      <c r="K584" s="50" t="n">
        <f aca="false">K585</f>
        <v>0</v>
      </c>
      <c r="L584" s="50" t="n">
        <f aca="false">L585</f>
        <v>0</v>
      </c>
      <c r="M584" s="50" t="n">
        <f aca="false">M585</f>
        <v>0</v>
      </c>
      <c r="N584" s="50" t="n">
        <f aca="false">N585</f>
        <v>0</v>
      </c>
      <c r="O584" s="50" t="n">
        <f aca="false">O585</f>
        <v>0</v>
      </c>
      <c r="P584" s="44" t="n">
        <f aca="false">N584-O584</f>
        <v>0</v>
      </c>
    </row>
    <row r="585" customFormat="false" ht="47.25" hidden="true" customHeight="false" outlineLevel="0" collapsed="false">
      <c r="B585" s="35" t="s">
        <v>744</v>
      </c>
      <c r="C585" s="37" t="s">
        <v>76</v>
      </c>
      <c r="D585" s="37" t="s">
        <v>43</v>
      </c>
      <c r="E585" s="23" t="s">
        <v>745</v>
      </c>
      <c r="F585" s="37"/>
      <c r="G585" s="38" t="n">
        <f aca="false">G586</f>
        <v>0</v>
      </c>
      <c r="H585" s="39" t="n">
        <f aca="false">H586</f>
        <v>0</v>
      </c>
      <c r="I585" s="39" t="n">
        <f aca="false">I586</f>
        <v>0</v>
      </c>
      <c r="J585" s="39" t="n">
        <f aca="false">J586</f>
        <v>0</v>
      </c>
      <c r="K585" s="39" t="n">
        <f aca="false">K586</f>
        <v>0</v>
      </c>
      <c r="L585" s="39" t="n">
        <f aca="false">L586</f>
        <v>0</v>
      </c>
      <c r="M585" s="39" t="n">
        <f aca="false">M586</f>
        <v>0</v>
      </c>
      <c r="N585" s="39" t="n">
        <f aca="false">N586</f>
        <v>0</v>
      </c>
      <c r="O585" s="39" t="n">
        <f aca="false">O586</f>
        <v>0</v>
      </c>
      <c r="P585" s="44" t="n">
        <f aca="false">N585-O585</f>
        <v>0</v>
      </c>
    </row>
    <row r="586" customFormat="false" ht="47.25" hidden="true" customHeight="false" outlineLevel="0" collapsed="false">
      <c r="B586" s="58" t="s">
        <v>786</v>
      </c>
      <c r="C586" s="37" t="s">
        <v>76</v>
      </c>
      <c r="D586" s="37" t="s">
        <v>43</v>
      </c>
      <c r="E586" s="23" t="s">
        <v>755</v>
      </c>
      <c r="F586" s="37"/>
      <c r="G586" s="38" t="n">
        <f aca="false">G587</f>
        <v>0</v>
      </c>
      <c r="H586" s="39" t="n">
        <f aca="false">H587</f>
        <v>0</v>
      </c>
      <c r="I586" s="39" t="n">
        <f aca="false">I587</f>
        <v>0</v>
      </c>
      <c r="J586" s="39" t="n">
        <f aca="false">J587</f>
        <v>0</v>
      </c>
      <c r="K586" s="39" t="n">
        <f aca="false">K587</f>
        <v>0</v>
      </c>
      <c r="L586" s="39" t="n">
        <f aca="false">L587</f>
        <v>0</v>
      </c>
      <c r="M586" s="39" t="n">
        <f aca="false">M587</f>
        <v>0</v>
      </c>
      <c r="N586" s="39" t="n">
        <f aca="false">N587</f>
        <v>0</v>
      </c>
      <c r="O586" s="39" t="n">
        <f aca="false">O587</f>
        <v>0</v>
      </c>
      <c r="P586" s="44" t="n">
        <f aca="false">N586-O586</f>
        <v>0</v>
      </c>
    </row>
    <row r="587" customFormat="false" ht="31.5" hidden="true" customHeight="false" outlineLevel="0" collapsed="false">
      <c r="B587" s="45" t="s">
        <v>787</v>
      </c>
      <c r="C587" s="37" t="s">
        <v>76</v>
      </c>
      <c r="D587" s="37" t="s">
        <v>43</v>
      </c>
      <c r="E587" s="23" t="s">
        <v>788</v>
      </c>
      <c r="F587" s="51"/>
      <c r="G587" s="38" t="n">
        <f aca="false">G588</f>
        <v>0</v>
      </c>
      <c r="H587" s="39" t="n">
        <f aca="false">H588</f>
        <v>0</v>
      </c>
      <c r="I587" s="39" t="n">
        <f aca="false">I588</f>
        <v>0</v>
      </c>
      <c r="J587" s="39" t="n">
        <f aca="false">J588</f>
        <v>0</v>
      </c>
      <c r="K587" s="39" t="n">
        <f aca="false">K588</f>
        <v>0</v>
      </c>
      <c r="L587" s="39" t="n">
        <f aca="false">L588</f>
        <v>0</v>
      </c>
      <c r="M587" s="39" t="n">
        <f aca="false">M588</f>
        <v>0</v>
      </c>
      <c r="N587" s="39" t="n">
        <f aca="false">N588</f>
        <v>0</v>
      </c>
      <c r="O587" s="39" t="n">
        <f aca="false">O588</f>
        <v>0</v>
      </c>
      <c r="P587" s="44" t="n">
        <f aca="false">N587-O587</f>
        <v>0</v>
      </c>
    </row>
    <row r="588" customFormat="false" ht="110.25" hidden="true" customHeight="false" outlineLevel="0" collapsed="false">
      <c r="B588" s="45" t="s">
        <v>789</v>
      </c>
      <c r="C588" s="37" t="s">
        <v>76</v>
      </c>
      <c r="D588" s="37" t="s">
        <v>43</v>
      </c>
      <c r="E588" s="24" t="s">
        <v>790</v>
      </c>
      <c r="F588" s="51" t="n">
        <v>400</v>
      </c>
      <c r="G588" s="49" t="n">
        <v>0</v>
      </c>
      <c r="H588" s="50" t="n">
        <v>0</v>
      </c>
      <c r="I588" s="50" t="n">
        <v>0</v>
      </c>
      <c r="J588" s="50" t="n">
        <v>0</v>
      </c>
      <c r="K588" s="50" t="n">
        <v>0</v>
      </c>
      <c r="L588" s="50" t="n">
        <v>0</v>
      </c>
      <c r="M588" s="50" t="n">
        <v>0</v>
      </c>
      <c r="N588" s="39" t="n">
        <v>0</v>
      </c>
      <c r="O588" s="39" t="n">
        <v>0</v>
      </c>
      <c r="P588" s="44" t="n">
        <f aca="false">N588-O588</f>
        <v>0</v>
      </c>
    </row>
    <row r="589" customFormat="false" ht="110.25" hidden="true" customHeight="false" outlineLevel="0" collapsed="false">
      <c r="B589" s="45" t="s">
        <v>784</v>
      </c>
      <c r="C589" s="51" t="n">
        <v>11</v>
      </c>
      <c r="D589" s="48" t="s">
        <v>20</v>
      </c>
      <c r="E589" s="51" t="s">
        <v>783</v>
      </c>
      <c r="F589" s="51" t="n">
        <v>200</v>
      </c>
      <c r="G589" s="49" t="n">
        <v>0</v>
      </c>
      <c r="H589" s="50" t="n">
        <v>0</v>
      </c>
      <c r="I589" s="50" t="n">
        <v>0</v>
      </c>
      <c r="J589" s="50" t="n">
        <v>0</v>
      </c>
      <c r="K589" s="50" t="n">
        <v>0</v>
      </c>
      <c r="L589" s="50" t="n">
        <v>0</v>
      </c>
      <c r="M589" s="50" t="n">
        <v>0</v>
      </c>
      <c r="N589" s="50"/>
      <c r="O589" s="50"/>
      <c r="P589" s="44"/>
    </row>
    <row r="590" customFormat="false" ht="31.5" hidden="true" customHeight="false" outlineLevel="0" collapsed="false">
      <c r="B590" s="29" t="s">
        <v>791</v>
      </c>
      <c r="C590" s="31" t="s">
        <v>84</v>
      </c>
      <c r="D590" s="31"/>
      <c r="E590" s="37"/>
      <c r="F590" s="37"/>
      <c r="G590" s="32" t="n">
        <f aca="false">G591</f>
        <v>4.2</v>
      </c>
      <c r="H590" s="33" t="n">
        <f aca="false">H591</f>
        <v>0</v>
      </c>
      <c r="I590" s="33" t="n">
        <f aca="false">I591</f>
        <v>4.2</v>
      </c>
      <c r="J590" s="33" t="n">
        <f aca="false">J591</f>
        <v>0</v>
      </c>
      <c r="K590" s="33" t="n">
        <f aca="false">K591</f>
        <v>4.2</v>
      </c>
      <c r="L590" s="33" t="n">
        <f aca="false">L591</f>
        <v>0</v>
      </c>
      <c r="M590" s="33" t="n">
        <f aca="false">M591</f>
        <v>4.2</v>
      </c>
      <c r="N590" s="33" t="n">
        <f aca="false">N591</f>
        <v>2.1</v>
      </c>
      <c r="O590" s="33" t="n">
        <f aca="false">O591</f>
        <v>0</v>
      </c>
      <c r="P590" s="44" t="n">
        <f aca="false">N590-O590</f>
        <v>2.1</v>
      </c>
    </row>
    <row r="591" customFormat="false" ht="31.5" hidden="true" customHeight="false" outlineLevel="0" collapsed="false">
      <c r="B591" s="29" t="s">
        <v>792</v>
      </c>
      <c r="C591" s="31" t="s">
        <v>84</v>
      </c>
      <c r="D591" s="31" t="s">
        <v>18</v>
      </c>
      <c r="E591" s="37"/>
      <c r="F591" s="37"/>
      <c r="G591" s="32" t="n">
        <f aca="false">G592</f>
        <v>4.2</v>
      </c>
      <c r="H591" s="33" t="n">
        <f aca="false">H592</f>
        <v>0</v>
      </c>
      <c r="I591" s="33" t="n">
        <f aca="false">I592</f>
        <v>4.2</v>
      </c>
      <c r="J591" s="33" t="n">
        <f aca="false">J592</f>
        <v>0</v>
      </c>
      <c r="K591" s="33" t="n">
        <f aca="false">K592</f>
        <v>4.2</v>
      </c>
      <c r="L591" s="33" t="n">
        <f aca="false">L592</f>
        <v>0</v>
      </c>
      <c r="M591" s="33" t="n">
        <f aca="false">M592</f>
        <v>4.2</v>
      </c>
      <c r="N591" s="33" t="n">
        <f aca="false">N592</f>
        <v>2.1</v>
      </c>
      <c r="O591" s="33" t="n">
        <f aca="false">O592</f>
        <v>0</v>
      </c>
      <c r="P591" s="44" t="n">
        <f aca="false">N591-O591</f>
        <v>2.1</v>
      </c>
    </row>
    <row r="592" customFormat="false" ht="32.25" hidden="true" customHeight="true" outlineLevel="0" collapsed="false">
      <c r="B592" s="35" t="s">
        <v>44</v>
      </c>
      <c r="C592" s="37" t="s">
        <v>84</v>
      </c>
      <c r="D592" s="37" t="s">
        <v>18</v>
      </c>
      <c r="E592" s="24" t="s">
        <v>45</v>
      </c>
      <c r="F592" s="37"/>
      <c r="G592" s="38" t="n">
        <f aca="false">G593</f>
        <v>4.2</v>
      </c>
      <c r="H592" s="39" t="n">
        <f aca="false">H593</f>
        <v>0</v>
      </c>
      <c r="I592" s="39" t="n">
        <f aca="false">I593</f>
        <v>4.2</v>
      </c>
      <c r="J592" s="39" t="n">
        <f aca="false">J593</f>
        <v>0</v>
      </c>
      <c r="K592" s="39" t="n">
        <f aca="false">K593</f>
        <v>4.2</v>
      </c>
      <c r="L592" s="39" t="n">
        <f aca="false">L593</f>
        <v>0</v>
      </c>
      <c r="M592" s="39" t="n">
        <f aca="false">M593</f>
        <v>4.2</v>
      </c>
      <c r="N592" s="39" t="n">
        <f aca="false">N593</f>
        <v>2.1</v>
      </c>
      <c r="O592" s="39" t="n">
        <f aca="false">O593</f>
        <v>0</v>
      </c>
      <c r="P592" s="44" t="n">
        <f aca="false">N592-O592</f>
        <v>2.1</v>
      </c>
    </row>
    <row r="593" customFormat="false" ht="31.5" hidden="true" customHeight="false" outlineLevel="0" collapsed="false">
      <c r="B593" s="35" t="s">
        <v>77</v>
      </c>
      <c r="C593" s="37" t="s">
        <v>84</v>
      </c>
      <c r="D593" s="37" t="s">
        <v>18</v>
      </c>
      <c r="E593" s="24" t="s">
        <v>78</v>
      </c>
      <c r="F593" s="37"/>
      <c r="G593" s="38" t="n">
        <f aca="false">G594</f>
        <v>4.2</v>
      </c>
      <c r="H593" s="39" t="n">
        <f aca="false">H594</f>
        <v>0</v>
      </c>
      <c r="I593" s="39" t="n">
        <f aca="false">I594</f>
        <v>4.2</v>
      </c>
      <c r="J593" s="39" t="n">
        <f aca="false">J594</f>
        <v>0</v>
      </c>
      <c r="K593" s="39" t="n">
        <f aca="false">K594</f>
        <v>4.2</v>
      </c>
      <c r="L593" s="39" t="n">
        <f aca="false">L594</f>
        <v>0</v>
      </c>
      <c r="M593" s="39" t="n">
        <f aca="false">M594</f>
        <v>4.2</v>
      </c>
      <c r="N593" s="39" t="n">
        <f aca="false">N594</f>
        <v>2.1</v>
      </c>
      <c r="O593" s="39" t="n">
        <f aca="false">O594</f>
        <v>0</v>
      </c>
      <c r="P593" s="44" t="n">
        <f aca="false">N593-O593</f>
        <v>2.1</v>
      </c>
    </row>
    <row r="594" customFormat="false" ht="47.25" hidden="true" customHeight="false" outlineLevel="0" collapsed="false">
      <c r="B594" s="41" t="s">
        <v>793</v>
      </c>
      <c r="C594" s="37" t="s">
        <v>84</v>
      </c>
      <c r="D594" s="37" t="s">
        <v>18</v>
      </c>
      <c r="E594" s="24" t="s">
        <v>794</v>
      </c>
      <c r="F594" s="37"/>
      <c r="G594" s="38" t="n">
        <f aca="false">G595</f>
        <v>4.2</v>
      </c>
      <c r="H594" s="39" t="n">
        <f aca="false">H595</f>
        <v>0</v>
      </c>
      <c r="I594" s="39" t="n">
        <f aca="false">I595</f>
        <v>4.2</v>
      </c>
      <c r="J594" s="39" t="n">
        <f aca="false">J595</f>
        <v>0</v>
      </c>
      <c r="K594" s="39" t="n">
        <f aca="false">K595</f>
        <v>4.2</v>
      </c>
      <c r="L594" s="39" t="n">
        <f aca="false">L595</f>
        <v>0</v>
      </c>
      <c r="M594" s="39" t="n">
        <f aca="false">M595</f>
        <v>4.2</v>
      </c>
      <c r="N594" s="39" t="n">
        <f aca="false">N595</f>
        <v>2.1</v>
      </c>
      <c r="O594" s="39" t="n">
        <f aca="false">O595</f>
        <v>0</v>
      </c>
      <c r="P594" s="44" t="n">
        <f aca="false">N594-O594</f>
        <v>2.1</v>
      </c>
    </row>
    <row r="595" customFormat="false" ht="32.25" hidden="true" customHeight="true" outlineLevel="0" collapsed="false">
      <c r="B595" s="41" t="s">
        <v>795</v>
      </c>
      <c r="C595" s="37" t="s">
        <v>84</v>
      </c>
      <c r="D595" s="37" t="s">
        <v>18</v>
      </c>
      <c r="E595" s="24" t="s">
        <v>796</v>
      </c>
      <c r="F595" s="37" t="s">
        <v>797</v>
      </c>
      <c r="G595" s="49" t="n">
        <v>4.2</v>
      </c>
      <c r="H595" s="50"/>
      <c r="I595" s="43" t="n">
        <f aca="false">G595+H595</f>
        <v>4.2</v>
      </c>
      <c r="J595" s="50"/>
      <c r="K595" s="43" t="n">
        <f aca="false">I595+J595</f>
        <v>4.2</v>
      </c>
      <c r="L595" s="50"/>
      <c r="M595" s="43" t="n">
        <f aca="false">K595+L595</f>
        <v>4.2</v>
      </c>
      <c r="N595" s="39" t="n">
        <v>2.1</v>
      </c>
      <c r="O595" s="39" t="n">
        <v>0</v>
      </c>
      <c r="P595" s="44" t="n">
        <f aca="false">N595-O595</f>
        <v>2.1</v>
      </c>
    </row>
    <row r="596" customFormat="false" ht="47.25" hidden="false" customHeight="false" outlineLevel="0" collapsed="false">
      <c r="B596" s="29" t="s">
        <v>798</v>
      </c>
      <c r="C596" s="31" t="s">
        <v>799</v>
      </c>
      <c r="D596" s="31"/>
      <c r="E596" s="37"/>
      <c r="F596" s="37"/>
      <c r="G596" s="32" t="n">
        <f aca="false">G597+G603+G609</f>
        <v>80410.9</v>
      </c>
      <c r="H596" s="33" t="n">
        <f aca="false">H597+H603+H609</f>
        <v>793</v>
      </c>
      <c r="I596" s="33" t="n">
        <f aca="false">I597+I603+I609</f>
        <v>81203.9</v>
      </c>
      <c r="J596" s="33" t="n">
        <f aca="false">J597+J603+J609</f>
        <v>0</v>
      </c>
      <c r="K596" s="33" t="n">
        <f aca="false">K597+K603+K609</f>
        <v>81053.9</v>
      </c>
      <c r="L596" s="33" t="n">
        <f aca="false">L597+L603+L609</f>
        <v>0</v>
      </c>
      <c r="M596" s="33" t="n">
        <f aca="false">M597+M603+M609</f>
        <v>81053.9</v>
      </c>
      <c r="N596" s="33" t="n">
        <f aca="false">N597+N603+N609</f>
        <v>47711.2</v>
      </c>
      <c r="O596" s="33" t="n">
        <f aca="false">O597+O603+O609</f>
        <v>48471</v>
      </c>
      <c r="P596" s="44" t="n">
        <f aca="false">N596-O596</f>
        <v>-759.800000000003</v>
      </c>
    </row>
    <row r="597" customFormat="false" ht="47.25" hidden="true" customHeight="false" outlineLevel="0" collapsed="false">
      <c r="B597" s="29" t="s">
        <v>800</v>
      </c>
      <c r="C597" s="31" t="s">
        <v>799</v>
      </c>
      <c r="D597" s="31" t="s">
        <v>18</v>
      </c>
      <c r="E597" s="31"/>
      <c r="F597" s="37"/>
      <c r="G597" s="32" t="n">
        <f aca="false">SUM(G601:G602)</f>
        <v>15584</v>
      </c>
      <c r="H597" s="33" t="n">
        <f aca="false">SUM(H601:H602)</f>
        <v>0</v>
      </c>
      <c r="I597" s="33" t="n">
        <f aca="false">SUM(I601:I602)</f>
        <v>15584</v>
      </c>
      <c r="J597" s="33" t="n">
        <f aca="false">SUM(J601:J602)</f>
        <v>0</v>
      </c>
      <c r="K597" s="33" t="n">
        <f aca="false">SUM(K601:K602)</f>
        <v>15584</v>
      </c>
      <c r="L597" s="33" t="n">
        <f aca="false">SUM(L601:L602)</f>
        <v>0</v>
      </c>
      <c r="M597" s="33" t="n">
        <f aca="false">SUM(M601:M602)</f>
        <v>15584</v>
      </c>
      <c r="N597" s="33" t="n">
        <f aca="false">SUM(N601:N602)</f>
        <v>14830</v>
      </c>
      <c r="O597" s="33" t="n">
        <f aca="false">SUM(O601:O602)</f>
        <v>15002</v>
      </c>
      <c r="P597" s="44" t="n">
        <f aca="false">N597-O597</f>
        <v>-172</v>
      </c>
    </row>
    <row r="598" customFormat="false" ht="110.25" hidden="true" customHeight="false" outlineLevel="0" collapsed="false">
      <c r="B598" s="35" t="s">
        <v>44</v>
      </c>
      <c r="C598" s="37" t="s">
        <v>799</v>
      </c>
      <c r="D598" s="37" t="s">
        <v>18</v>
      </c>
      <c r="E598" s="24" t="s">
        <v>45</v>
      </c>
      <c r="F598" s="37"/>
      <c r="G598" s="38" t="n">
        <f aca="false">G599</f>
        <v>15584</v>
      </c>
      <c r="H598" s="39" t="n">
        <f aca="false">H599</f>
        <v>0</v>
      </c>
      <c r="I598" s="39" t="n">
        <f aca="false">I599</f>
        <v>15584</v>
      </c>
      <c r="J598" s="39" t="n">
        <f aca="false">J599</f>
        <v>0</v>
      </c>
      <c r="K598" s="39" t="n">
        <f aca="false">K599</f>
        <v>15584</v>
      </c>
      <c r="L598" s="39" t="n">
        <f aca="false">L599</f>
        <v>0</v>
      </c>
      <c r="M598" s="39" t="n">
        <f aca="false">M599</f>
        <v>15584</v>
      </c>
      <c r="N598" s="39" t="n">
        <f aca="false">N599</f>
        <v>14830</v>
      </c>
      <c r="O598" s="39" t="n">
        <f aca="false">O599</f>
        <v>15002</v>
      </c>
      <c r="P598" s="44" t="n">
        <f aca="false">N598-O598</f>
        <v>-172</v>
      </c>
    </row>
    <row r="599" customFormat="false" ht="48" hidden="true" customHeight="true" outlineLevel="0" collapsed="false">
      <c r="B599" s="35" t="s">
        <v>801</v>
      </c>
      <c r="C599" s="37" t="s">
        <v>799</v>
      </c>
      <c r="D599" s="37" t="s">
        <v>18</v>
      </c>
      <c r="E599" s="24" t="s">
        <v>411</v>
      </c>
      <c r="F599" s="37"/>
      <c r="G599" s="38" t="n">
        <f aca="false">G600</f>
        <v>15584</v>
      </c>
      <c r="H599" s="39" t="n">
        <f aca="false">H600</f>
        <v>0</v>
      </c>
      <c r="I599" s="39" t="n">
        <f aca="false">I600</f>
        <v>15584</v>
      </c>
      <c r="J599" s="39" t="n">
        <f aca="false">J600</f>
        <v>0</v>
      </c>
      <c r="K599" s="39" t="n">
        <f aca="false">K600</f>
        <v>15584</v>
      </c>
      <c r="L599" s="39" t="n">
        <f aca="false">L600</f>
        <v>0</v>
      </c>
      <c r="M599" s="39" t="n">
        <f aca="false">M600</f>
        <v>15584</v>
      </c>
      <c r="N599" s="39" t="n">
        <f aca="false">N600</f>
        <v>14830</v>
      </c>
      <c r="O599" s="39" t="n">
        <f aca="false">O600</f>
        <v>15002</v>
      </c>
      <c r="P599" s="44" t="n">
        <f aca="false">N599-O599</f>
        <v>-172</v>
      </c>
    </row>
    <row r="600" customFormat="false" ht="47.25" hidden="true" customHeight="false" outlineLevel="0" collapsed="false">
      <c r="B600" s="41" t="s">
        <v>802</v>
      </c>
      <c r="C600" s="37" t="s">
        <v>799</v>
      </c>
      <c r="D600" s="37" t="s">
        <v>18</v>
      </c>
      <c r="E600" s="24" t="s">
        <v>803</v>
      </c>
      <c r="F600" s="37"/>
      <c r="G600" s="38" t="n">
        <f aca="false">G601+G602</f>
        <v>15584</v>
      </c>
      <c r="H600" s="39" t="n">
        <f aca="false">H601+H602</f>
        <v>0</v>
      </c>
      <c r="I600" s="39" t="n">
        <f aca="false">I601+I602</f>
        <v>15584</v>
      </c>
      <c r="J600" s="39" t="n">
        <f aca="false">J601+J602</f>
        <v>0</v>
      </c>
      <c r="K600" s="39" t="n">
        <f aca="false">K601+K602</f>
        <v>15584</v>
      </c>
      <c r="L600" s="39" t="n">
        <f aca="false">L601+L602</f>
        <v>0</v>
      </c>
      <c r="M600" s="39" t="n">
        <f aca="false">M601+M602</f>
        <v>15584</v>
      </c>
      <c r="N600" s="39" t="n">
        <f aca="false">N601+N602</f>
        <v>14830</v>
      </c>
      <c r="O600" s="39" t="n">
        <f aca="false">O601+O602</f>
        <v>15002</v>
      </c>
      <c r="P600" s="44" t="n">
        <f aca="false">N600-O600</f>
        <v>-172</v>
      </c>
    </row>
    <row r="601" customFormat="false" ht="63" hidden="true" customHeight="false" outlineLevel="0" collapsed="false">
      <c r="B601" s="45" t="s">
        <v>804</v>
      </c>
      <c r="C601" s="37" t="s">
        <v>799</v>
      </c>
      <c r="D601" s="37" t="s">
        <v>18</v>
      </c>
      <c r="E601" s="51" t="s">
        <v>805</v>
      </c>
      <c r="F601" s="37" t="s">
        <v>306</v>
      </c>
      <c r="G601" s="49" t="n">
        <v>6084</v>
      </c>
      <c r="H601" s="50"/>
      <c r="I601" s="43" t="n">
        <f aca="false">G601+H601</f>
        <v>6084</v>
      </c>
      <c r="J601" s="50"/>
      <c r="K601" s="43" t="n">
        <f aca="false">I601+J601</f>
        <v>6084</v>
      </c>
      <c r="L601" s="50"/>
      <c r="M601" s="43" t="n">
        <f aca="false">K601+L601</f>
        <v>6084</v>
      </c>
      <c r="N601" s="50" t="n">
        <v>5330</v>
      </c>
      <c r="O601" s="50" t="n">
        <v>5502</v>
      </c>
      <c r="P601" s="44" t="n">
        <f aca="false">N601-O601</f>
        <v>-172</v>
      </c>
    </row>
    <row r="602" customFormat="false" ht="31.5" hidden="true" customHeight="false" outlineLevel="0" collapsed="false">
      <c r="B602" s="35" t="s">
        <v>806</v>
      </c>
      <c r="C602" s="37" t="s">
        <v>799</v>
      </c>
      <c r="D602" s="37" t="s">
        <v>18</v>
      </c>
      <c r="E602" s="51" t="s">
        <v>807</v>
      </c>
      <c r="F602" s="37" t="s">
        <v>306</v>
      </c>
      <c r="G602" s="42" t="n">
        <v>9500</v>
      </c>
      <c r="H602" s="43"/>
      <c r="I602" s="43" t="n">
        <f aca="false">G602+H602</f>
        <v>9500</v>
      </c>
      <c r="J602" s="43"/>
      <c r="K602" s="43" t="n">
        <f aca="false">I602+J602</f>
        <v>9500</v>
      </c>
      <c r="L602" s="43"/>
      <c r="M602" s="43" t="n">
        <f aca="false">K602+L602</f>
        <v>9500</v>
      </c>
      <c r="N602" s="43" t="n">
        <v>9500</v>
      </c>
      <c r="O602" s="43" t="n">
        <v>9500</v>
      </c>
      <c r="P602" s="44" t="n">
        <f aca="false">N602-O602</f>
        <v>0</v>
      </c>
    </row>
    <row r="603" customFormat="false" ht="15.75" hidden="true" customHeight="false" outlineLevel="0" collapsed="false">
      <c r="B603" s="65" t="s">
        <v>808</v>
      </c>
      <c r="C603" s="31" t="s">
        <v>799</v>
      </c>
      <c r="D603" s="31" t="s">
        <v>201</v>
      </c>
      <c r="E603" s="31"/>
      <c r="F603" s="31"/>
      <c r="G603" s="32" t="n">
        <f aca="false">G607</f>
        <v>0</v>
      </c>
      <c r="H603" s="33" t="n">
        <f aca="false">H607</f>
        <v>0</v>
      </c>
      <c r="I603" s="33" t="n">
        <f aca="false">I607</f>
        <v>0</v>
      </c>
      <c r="J603" s="33" t="n">
        <f aca="false">J607</f>
        <v>0</v>
      </c>
      <c r="K603" s="33" t="n">
        <f aca="false">K607</f>
        <v>0</v>
      </c>
      <c r="L603" s="33" t="n">
        <f aca="false">L607</f>
        <v>0</v>
      </c>
      <c r="M603" s="33" t="n">
        <f aca="false">M607</f>
        <v>0</v>
      </c>
      <c r="N603" s="33" t="n">
        <f aca="false">N607</f>
        <v>0</v>
      </c>
      <c r="O603" s="33" t="n">
        <f aca="false">O607</f>
        <v>0</v>
      </c>
      <c r="P603" s="44" t="n">
        <f aca="false">N603-O603</f>
        <v>0</v>
      </c>
    </row>
    <row r="604" customFormat="false" ht="141.75" hidden="true" customHeight="false" outlineLevel="0" collapsed="false">
      <c r="B604" s="35" t="s">
        <v>809</v>
      </c>
      <c r="C604" s="37" t="s">
        <v>799</v>
      </c>
      <c r="D604" s="37" t="s">
        <v>201</v>
      </c>
      <c r="E604" s="51" t="s">
        <v>810</v>
      </c>
      <c r="F604" s="37" t="s">
        <v>306</v>
      </c>
      <c r="G604" s="38"/>
      <c r="H604" s="39"/>
      <c r="I604" s="39"/>
      <c r="J604" s="39"/>
      <c r="K604" s="39"/>
      <c r="L604" s="39"/>
      <c r="M604" s="39"/>
      <c r="N604" s="39"/>
      <c r="O604" s="39"/>
      <c r="P604" s="44" t="n">
        <f aca="false">N604-O604</f>
        <v>0</v>
      </c>
    </row>
    <row r="605" customFormat="false" ht="110.25" hidden="true" customHeight="false" outlineLevel="0" collapsed="false">
      <c r="B605" s="35" t="s">
        <v>44</v>
      </c>
      <c r="C605" s="37" t="s">
        <v>799</v>
      </c>
      <c r="D605" s="37" t="s">
        <v>201</v>
      </c>
      <c r="E605" s="24" t="s">
        <v>45</v>
      </c>
      <c r="F605" s="37"/>
      <c r="G605" s="38" t="n">
        <f aca="false">G607</f>
        <v>0</v>
      </c>
      <c r="H605" s="39" t="n">
        <f aca="false">H607</f>
        <v>0</v>
      </c>
      <c r="I605" s="39" t="n">
        <f aca="false">I607</f>
        <v>0</v>
      </c>
      <c r="J605" s="39" t="n">
        <f aca="false">J607</f>
        <v>0</v>
      </c>
      <c r="K605" s="39" t="n">
        <f aca="false">K607</f>
        <v>0</v>
      </c>
      <c r="L605" s="39" t="n">
        <f aca="false">L607</f>
        <v>0</v>
      </c>
      <c r="M605" s="39" t="n">
        <f aca="false">M607</f>
        <v>0</v>
      </c>
      <c r="N605" s="39" t="n">
        <f aca="false">N607</f>
        <v>0</v>
      </c>
      <c r="O605" s="39" t="n">
        <f aca="false">O607</f>
        <v>0</v>
      </c>
      <c r="P605" s="44" t="n">
        <f aca="false">N605-O605</f>
        <v>0</v>
      </c>
    </row>
    <row r="606" customFormat="false" ht="51.75" hidden="true" customHeight="true" outlineLevel="0" collapsed="false">
      <c r="B606" s="35" t="s">
        <v>811</v>
      </c>
      <c r="C606" s="37" t="s">
        <v>799</v>
      </c>
      <c r="D606" s="37" t="s">
        <v>201</v>
      </c>
      <c r="E606" s="24" t="s">
        <v>411</v>
      </c>
      <c r="F606" s="37"/>
      <c r="G606" s="38" t="n">
        <f aca="false">G607</f>
        <v>0</v>
      </c>
      <c r="H606" s="39" t="n">
        <f aca="false">H607</f>
        <v>0</v>
      </c>
      <c r="I606" s="39" t="n">
        <f aca="false">I607</f>
        <v>0</v>
      </c>
      <c r="J606" s="39" t="n">
        <f aca="false">J607</f>
        <v>0</v>
      </c>
      <c r="K606" s="39" t="n">
        <f aca="false">K607</f>
        <v>0</v>
      </c>
      <c r="L606" s="39" t="n">
        <f aca="false">L607</f>
        <v>0</v>
      </c>
      <c r="M606" s="39" t="n">
        <f aca="false">M607</f>
        <v>0</v>
      </c>
      <c r="N606" s="39" t="n">
        <f aca="false">N607</f>
        <v>0</v>
      </c>
      <c r="O606" s="39" t="n">
        <f aca="false">O607</f>
        <v>0</v>
      </c>
      <c r="P606" s="44" t="n">
        <f aca="false">N606-O606</f>
        <v>0</v>
      </c>
    </row>
    <row r="607" customFormat="false" ht="47.25" hidden="true" customHeight="false" outlineLevel="0" collapsed="false">
      <c r="B607" s="41" t="s">
        <v>812</v>
      </c>
      <c r="C607" s="37" t="s">
        <v>799</v>
      </c>
      <c r="D607" s="37" t="s">
        <v>201</v>
      </c>
      <c r="E607" s="24" t="s">
        <v>813</v>
      </c>
      <c r="F607" s="37"/>
      <c r="G607" s="38" t="n">
        <f aca="false">G608</f>
        <v>0</v>
      </c>
      <c r="H607" s="39" t="n">
        <f aca="false">H608</f>
        <v>0</v>
      </c>
      <c r="I607" s="39" t="n">
        <f aca="false">I608</f>
        <v>0</v>
      </c>
      <c r="J607" s="39" t="n">
        <f aca="false">J608</f>
        <v>0</v>
      </c>
      <c r="K607" s="39" t="n">
        <f aca="false">K608</f>
        <v>0</v>
      </c>
      <c r="L607" s="39" t="n">
        <f aca="false">L608</f>
        <v>0</v>
      </c>
      <c r="M607" s="39" t="n">
        <f aca="false">M608</f>
        <v>0</v>
      </c>
      <c r="N607" s="39" t="n">
        <f aca="false">N608</f>
        <v>0</v>
      </c>
      <c r="O607" s="39" t="n">
        <f aca="false">O608</f>
        <v>0</v>
      </c>
      <c r="P607" s="44" t="n">
        <f aca="false">N607-O607</f>
        <v>0</v>
      </c>
    </row>
    <row r="608" customFormat="false" ht="48.75" hidden="true" customHeight="true" outlineLevel="0" collapsed="false">
      <c r="B608" s="45" t="s">
        <v>814</v>
      </c>
      <c r="C608" s="37" t="s">
        <v>799</v>
      </c>
      <c r="D608" s="37" t="s">
        <v>201</v>
      </c>
      <c r="E608" s="24" t="s">
        <v>815</v>
      </c>
      <c r="F608" s="37" t="s">
        <v>306</v>
      </c>
      <c r="G608" s="49"/>
      <c r="H608" s="50"/>
      <c r="I608" s="50"/>
      <c r="J608" s="50"/>
      <c r="K608" s="50"/>
      <c r="L608" s="50"/>
      <c r="M608" s="50"/>
      <c r="N608" s="50"/>
      <c r="O608" s="50"/>
      <c r="P608" s="44" t="n">
        <f aca="false">N608-O608</f>
        <v>0</v>
      </c>
    </row>
    <row r="609" customFormat="false" ht="18" hidden="false" customHeight="true" outlineLevel="0" collapsed="false">
      <c r="B609" s="105" t="s">
        <v>816</v>
      </c>
      <c r="C609" s="31" t="s">
        <v>799</v>
      </c>
      <c r="D609" s="31" t="s">
        <v>20</v>
      </c>
      <c r="E609" s="47"/>
      <c r="F609" s="31"/>
      <c r="G609" s="32" t="n">
        <f aca="false">G618+G610</f>
        <v>64826.9</v>
      </c>
      <c r="H609" s="33" t="n">
        <f aca="false">H618+H610+H614</f>
        <v>793</v>
      </c>
      <c r="I609" s="33" t="n">
        <f aca="false">I618+I610+I614</f>
        <v>65619.9</v>
      </c>
      <c r="J609" s="33" t="n">
        <f aca="false">J618+J610</f>
        <v>0</v>
      </c>
      <c r="K609" s="33" t="n">
        <f aca="false">K618+K610</f>
        <v>65469.9</v>
      </c>
      <c r="L609" s="33" t="n">
        <f aca="false">L618+L610</f>
        <v>0</v>
      </c>
      <c r="M609" s="33" t="n">
        <f aca="false">M618+M610</f>
        <v>65469.9</v>
      </c>
      <c r="N609" s="33" t="n">
        <f aca="false">N618+N610</f>
        <v>32881.2</v>
      </c>
      <c r="O609" s="33" t="n">
        <f aca="false">O618+O610</f>
        <v>33469</v>
      </c>
      <c r="P609" s="44"/>
    </row>
    <row r="610" customFormat="false" ht="63" hidden="true" customHeight="false" outlineLevel="0" collapsed="false">
      <c r="B610" s="84" t="s">
        <v>533</v>
      </c>
      <c r="C610" s="81" t="s">
        <v>799</v>
      </c>
      <c r="D610" s="85" t="s">
        <v>20</v>
      </c>
      <c r="E610" s="83" t="s">
        <v>262</v>
      </c>
      <c r="F610" s="83"/>
      <c r="G610" s="42" t="n">
        <f aca="false">G611</f>
        <v>0</v>
      </c>
      <c r="H610" s="43" t="n">
        <f aca="false">H611</f>
        <v>0</v>
      </c>
      <c r="I610" s="43" t="n">
        <f aca="false">I611</f>
        <v>0</v>
      </c>
      <c r="J610" s="43" t="n">
        <f aca="false">J611</f>
        <v>0</v>
      </c>
      <c r="K610" s="43" t="n">
        <f aca="false">K611</f>
        <v>0</v>
      </c>
      <c r="L610" s="43" t="n">
        <f aca="false">L611</f>
        <v>0</v>
      </c>
      <c r="M610" s="43" t="n">
        <f aca="false">M611</f>
        <v>0</v>
      </c>
      <c r="N610" s="43" t="n">
        <f aca="false">N611</f>
        <v>0</v>
      </c>
      <c r="O610" s="43" t="n">
        <f aca="false">O611</f>
        <v>0</v>
      </c>
      <c r="P610" s="44"/>
    </row>
    <row r="611" customFormat="false" ht="31.5" hidden="true" customHeight="false" outlineLevel="0" collapsed="false">
      <c r="B611" s="84" t="s">
        <v>423</v>
      </c>
      <c r="C611" s="81" t="s">
        <v>799</v>
      </c>
      <c r="D611" s="85" t="s">
        <v>20</v>
      </c>
      <c r="E611" s="83" t="s">
        <v>424</v>
      </c>
      <c r="F611" s="83"/>
      <c r="G611" s="42" t="n">
        <f aca="false">G612</f>
        <v>0</v>
      </c>
      <c r="H611" s="43" t="n">
        <f aca="false">H612</f>
        <v>0</v>
      </c>
      <c r="I611" s="43" t="n">
        <f aca="false">I612</f>
        <v>0</v>
      </c>
      <c r="J611" s="43" t="n">
        <f aca="false">J612</f>
        <v>0</v>
      </c>
      <c r="K611" s="43" t="n">
        <f aca="false">K612</f>
        <v>0</v>
      </c>
      <c r="L611" s="43" t="n">
        <f aca="false">L612</f>
        <v>0</v>
      </c>
      <c r="M611" s="43" t="n">
        <f aca="false">M612</f>
        <v>0</v>
      </c>
      <c r="N611" s="43" t="n">
        <f aca="false">N612</f>
        <v>0</v>
      </c>
      <c r="O611" s="43" t="n">
        <f aca="false">O612</f>
        <v>0</v>
      </c>
      <c r="P611" s="44"/>
    </row>
    <row r="612" customFormat="false" ht="31.5" hidden="true" customHeight="false" outlineLevel="0" collapsed="false">
      <c r="B612" s="84" t="s">
        <v>429</v>
      </c>
      <c r="C612" s="81" t="s">
        <v>799</v>
      </c>
      <c r="D612" s="85" t="s">
        <v>20</v>
      </c>
      <c r="E612" s="83" t="s">
        <v>430</v>
      </c>
      <c r="F612" s="83"/>
      <c r="G612" s="42" t="n">
        <f aca="false">G613</f>
        <v>0</v>
      </c>
      <c r="H612" s="43" t="n">
        <f aca="false">H613</f>
        <v>0</v>
      </c>
      <c r="I612" s="43" t="n">
        <f aca="false">I613</f>
        <v>0</v>
      </c>
      <c r="J612" s="43" t="n">
        <f aca="false">J613</f>
        <v>0</v>
      </c>
      <c r="K612" s="43" t="n">
        <f aca="false">K613</f>
        <v>0</v>
      </c>
      <c r="L612" s="43" t="n">
        <f aca="false">L613</f>
        <v>0</v>
      </c>
      <c r="M612" s="43" t="n">
        <f aca="false">M613</f>
        <v>0</v>
      </c>
      <c r="N612" s="43" t="n">
        <f aca="false">N613</f>
        <v>0</v>
      </c>
      <c r="O612" s="43" t="n">
        <f aca="false">O613</f>
        <v>0</v>
      </c>
      <c r="P612" s="44"/>
    </row>
    <row r="613" customFormat="false" ht="31.5" hidden="true" customHeight="false" outlineLevel="0" collapsed="false">
      <c r="B613" s="84" t="s">
        <v>431</v>
      </c>
      <c r="C613" s="81" t="s">
        <v>799</v>
      </c>
      <c r="D613" s="85" t="s">
        <v>20</v>
      </c>
      <c r="E613" s="83" t="s">
        <v>432</v>
      </c>
      <c r="F613" s="83" t="n">
        <v>500</v>
      </c>
      <c r="G613" s="42" t="n">
        <v>0</v>
      </c>
      <c r="H613" s="43" t="n">
        <v>0</v>
      </c>
      <c r="I613" s="43" t="n">
        <v>0</v>
      </c>
      <c r="J613" s="43" t="n">
        <v>0</v>
      </c>
      <c r="K613" s="43" t="n">
        <v>0</v>
      </c>
      <c r="L613" s="43" t="n">
        <v>0</v>
      </c>
      <c r="M613" s="43" t="n">
        <v>0</v>
      </c>
      <c r="N613" s="43" t="n">
        <v>0</v>
      </c>
      <c r="O613" s="43" t="n">
        <v>0</v>
      </c>
      <c r="P613" s="44"/>
    </row>
    <row r="614" customFormat="false" ht="31.5" hidden="false" customHeight="false" outlineLevel="0" collapsed="false">
      <c r="B614" s="45" t="s">
        <v>96</v>
      </c>
      <c r="C614" s="81" t="s">
        <v>799</v>
      </c>
      <c r="D614" s="85" t="s">
        <v>20</v>
      </c>
      <c r="E614" s="83" t="s">
        <v>97</v>
      </c>
      <c r="F614" s="83"/>
      <c r="G614" s="42" t="n">
        <v>0</v>
      </c>
      <c r="H614" s="43" t="n">
        <f aca="false">H615</f>
        <v>150</v>
      </c>
      <c r="I614" s="43" t="n">
        <f aca="false">I615</f>
        <v>150</v>
      </c>
      <c r="J614" s="43"/>
      <c r="K614" s="43"/>
      <c r="L614" s="43"/>
      <c r="M614" s="43"/>
      <c r="N614" s="43"/>
      <c r="O614" s="43"/>
      <c r="P614" s="44"/>
    </row>
    <row r="615" customFormat="false" ht="47.25" hidden="false" customHeight="false" outlineLevel="0" collapsed="false">
      <c r="B615" s="45" t="s">
        <v>817</v>
      </c>
      <c r="C615" s="81" t="s">
        <v>799</v>
      </c>
      <c r="D615" s="85" t="s">
        <v>20</v>
      </c>
      <c r="E615" s="83" t="s">
        <v>99</v>
      </c>
      <c r="F615" s="83"/>
      <c r="G615" s="42" t="n">
        <v>0</v>
      </c>
      <c r="H615" s="43" t="n">
        <f aca="false">H616</f>
        <v>150</v>
      </c>
      <c r="I615" s="43" t="n">
        <f aca="false">I616</f>
        <v>150</v>
      </c>
      <c r="J615" s="43"/>
      <c r="K615" s="43"/>
      <c r="L615" s="43"/>
      <c r="M615" s="43"/>
      <c r="N615" s="43"/>
      <c r="O615" s="43"/>
      <c r="P615" s="44"/>
    </row>
    <row r="616" customFormat="false" ht="30" hidden="false" customHeight="true" outlineLevel="0" collapsed="false">
      <c r="B616" s="45" t="s">
        <v>100</v>
      </c>
      <c r="C616" s="81" t="s">
        <v>799</v>
      </c>
      <c r="D616" s="85" t="s">
        <v>20</v>
      </c>
      <c r="E616" s="83" t="s">
        <v>101</v>
      </c>
      <c r="F616" s="83"/>
      <c r="G616" s="42" t="n">
        <v>0</v>
      </c>
      <c r="H616" s="43" t="n">
        <f aca="false">H617</f>
        <v>150</v>
      </c>
      <c r="I616" s="43" t="n">
        <f aca="false">I617</f>
        <v>150</v>
      </c>
      <c r="J616" s="43"/>
      <c r="K616" s="43"/>
      <c r="L616" s="43"/>
      <c r="M616" s="43"/>
      <c r="N616" s="43"/>
      <c r="O616" s="43"/>
      <c r="P616" s="44"/>
    </row>
    <row r="617" customFormat="false" ht="63" hidden="false" customHeight="false" outlineLevel="0" collapsed="false">
      <c r="B617" s="45" t="s">
        <v>818</v>
      </c>
      <c r="C617" s="81" t="s">
        <v>799</v>
      </c>
      <c r="D617" s="85" t="s">
        <v>20</v>
      </c>
      <c r="E617" s="83" t="s">
        <v>103</v>
      </c>
      <c r="F617" s="83" t="n">
        <v>500</v>
      </c>
      <c r="G617" s="42" t="n">
        <v>0</v>
      </c>
      <c r="H617" s="43" t="n">
        <v>150</v>
      </c>
      <c r="I617" s="43" t="n">
        <f aca="false">G617+H617</f>
        <v>150</v>
      </c>
      <c r="J617" s="43"/>
      <c r="K617" s="43"/>
      <c r="L617" s="43"/>
      <c r="M617" s="43"/>
      <c r="N617" s="43"/>
      <c r="O617" s="43"/>
      <c r="P617" s="44"/>
    </row>
    <row r="618" customFormat="false" ht="48.75" hidden="false" customHeight="true" outlineLevel="0" collapsed="false">
      <c r="B618" s="84" t="s">
        <v>410</v>
      </c>
      <c r="C618" s="37" t="s">
        <v>799</v>
      </c>
      <c r="D618" s="37" t="s">
        <v>20</v>
      </c>
      <c r="E618" s="83" t="s">
        <v>411</v>
      </c>
      <c r="F618" s="51"/>
      <c r="G618" s="38" t="n">
        <f aca="false">G621+G619</f>
        <v>64826.9</v>
      </c>
      <c r="H618" s="39" t="n">
        <f aca="false">H621+H619</f>
        <v>643</v>
      </c>
      <c r="I618" s="39" t="n">
        <f aca="false">I621+I619</f>
        <v>65469.9</v>
      </c>
      <c r="J618" s="39" t="n">
        <f aca="false">J621+J619</f>
        <v>0</v>
      </c>
      <c r="K618" s="39" t="n">
        <f aca="false">K621+K619</f>
        <v>65469.9</v>
      </c>
      <c r="L618" s="39" t="n">
        <f aca="false">L621+L619</f>
        <v>0</v>
      </c>
      <c r="M618" s="39" t="n">
        <f aca="false">M621+M619</f>
        <v>65469.9</v>
      </c>
      <c r="N618" s="39" t="n">
        <f aca="false">N621+N619</f>
        <v>32881.2</v>
      </c>
      <c r="O618" s="39" t="n">
        <f aca="false">O621+O619</f>
        <v>33469</v>
      </c>
      <c r="P618" s="44"/>
    </row>
    <row r="619" customFormat="false" ht="31.5" hidden="false" customHeight="true" outlineLevel="0" collapsed="false">
      <c r="B619" s="45" t="s">
        <v>812</v>
      </c>
      <c r="C619" s="37" t="s">
        <v>799</v>
      </c>
      <c r="D619" s="37" t="s">
        <v>20</v>
      </c>
      <c r="E619" s="24" t="s">
        <v>813</v>
      </c>
      <c r="F619" s="51"/>
      <c r="G619" s="49" t="n">
        <f aca="false">G620</f>
        <v>61826.9</v>
      </c>
      <c r="H619" s="50" t="n">
        <f aca="false">H620</f>
        <v>643</v>
      </c>
      <c r="I619" s="50" t="n">
        <f aca="false">I620</f>
        <v>62469.9</v>
      </c>
      <c r="J619" s="50" t="n">
        <f aca="false">J620</f>
        <v>0</v>
      </c>
      <c r="K619" s="50" t="n">
        <f aca="false">K620</f>
        <v>62469.9</v>
      </c>
      <c r="L619" s="50" t="n">
        <f aca="false">L620</f>
        <v>0</v>
      </c>
      <c r="M619" s="50" t="n">
        <f aca="false">M620</f>
        <v>62469.9</v>
      </c>
      <c r="N619" s="50" t="n">
        <f aca="false">N620</f>
        <v>31881.2</v>
      </c>
      <c r="O619" s="50" t="n">
        <f aca="false">O620</f>
        <v>33469</v>
      </c>
      <c r="P619" s="44"/>
    </row>
    <row r="620" customFormat="false" ht="48.75" hidden="false" customHeight="true" outlineLevel="0" collapsed="false">
      <c r="B620" s="45" t="s">
        <v>819</v>
      </c>
      <c r="C620" s="37" t="s">
        <v>799</v>
      </c>
      <c r="D620" s="37" t="s">
        <v>20</v>
      </c>
      <c r="E620" s="24" t="s">
        <v>815</v>
      </c>
      <c r="F620" s="51" t="n">
        <v>500</v>
      </c>
      <c r="G620" s="42" t="n">
        <v>61826.9</v>
      </c>
      <c r="H620" s="43" t="n">
        <v>643</v>
      </c>
      <c r="I620" s="43" t="n">
        <f aca="false">G620+H620</f>
        <v>62469.9</v>
      </c>
      <c r="J620" s="43"/>
      <c r="K620" s="43" t="n">
        <f aca="false">I620+J620</f>
        <v>62469.9</v>
      </c>
      <c r="L620" s="43"/>
      <c r="M620" s="43" t="n">
        <f aca="false">K620+L620</f>
        <v>62469.9</v>
      </c>
      <c r="N620" s="43" t="n">
        <v>31881.2</v>
      </c>
      <c r="O620" s="43" t="n">
        <v>33469</v>
      </c>
      <c r="P620" s="44"/>
    </row>
    <row r="621" customFormat="false" ht="48.75" hidden="true" customHeight="true" outlineLevel="0" collapsed="false">
      <c r="B621" s="84" t="s">
        <v>412</v>
      </c>
      <c r="C621" s="37" t="s">
        <v>799</v>
      </c>
      <c r="D621" s="37" t="s">
        <v>20</v>
      </c>
      <c r="E621" s="83" t="s">
        <v>413</v>
      </c>
      <c r="F621" s="51"/>
      <c r="G621" s="38" t="n">
        <f aca="false">G622</f>
        <v>3000</v>
      </c>
      <c r="H621" s="39" t="n">
        <f aca="false">H622</f>
        <v>0</v>
      </c>
      <c r="I621" s="39" t="n">
        <f aca="false">I622</f>
        <v>3000</v>
      </c>
      <c r="J621" s="39" t="n">
        <f aca="false">J622</f>
        <v>0</v>
      </c>
      <c r="K621" s="39" t="n">
        <f aca="false">K622</f>
        <v>3000</v>
      </c>
      <c r="L621" s="39" t="n">
        <f aca="false">L622</f>
        <v>0</v>
      </c>
      <c r="M621" s="39" t="n">
        <f aca="false">M622</f>
        <v>3000</v>
      </c>
      <c r="N621" s="39" t="n">
        <f aca="false">N622</f>
        <v>1000</v>
      </c>
      <c r="O621" s="39" t="n">
        <f aca="false">O622</f>
        <v>0</v>
      </c>
      <c r="P621" s="44"/>
    </row>
    <row r="622" customFormat="false" ht="31.5" hidden="true" customHeight="true" outlineLevel="0" collapsed="false">
      <c r="B622" s="45" t="s">
        <v>820</v>
      </c>
      <c r="C622" s="37" t="s">
        <v>799</v>
      </c>
      <c r="D622" s="37" t="s">
        <v>20</v>
      </c>
      <c r="E622" s="24" t="s">
        <v>821</v>
      </c>
      <c r="F622" s="51" t="n">
        <v>500</v>
      </c>
      <c r="G622" s="49" t="n">
        <v>3000</v>
      </c>
      <c r="H622" s="50"/>
      <c r="I622" s="43" t="n">
        <f aca="false">G622+H622</f>
        <v>3000</v>
      </c>
      <c r="J622" s="50"/>
      <c r="K622" s="43" t="n">
        <f aca="false">I622+J622</f>
        <v>3000</v>
      </c>
      <c r="L622" s="50"/>
      <c r="M622" s="43" t="n">
        <f aca="false">K622+L622</f>
        <v>3000</v>
      </c>
      <c r="N622" s="50" t="n">
        <v>1000</v>
      </c>
      <c r="O622" s="50" t="n">
        <v>0</v>
      </c>
      <c r="P622" s="44"/>
    </row>
    <row r="623" customFormat="false" ht="12.75" hidden="false" customHeight="false" outlineLevel="0" collapsed="false">
      <c r="G623" s="106"/>
      <c r="H623" s="106"/>
      <c r="I623" s="106"/>
      <c r="J623" s="106"/>
      <c r="K623" s="106"/>
      <c r="L623" s="106"/>
      <c r="M623" s="106"/>
      <c r="N623" s="107"/>
      <c r="O623" s="107"/>
    </row>
    <row r="624" customFormat="false" ht="12.75" hidden="false" customHeight="false" outlineLevel="0" collapsed="false">
      <c r="G624" s="108"/>
      <c r="H624" s="106"/>
      <c r="I624" s="106"/>
      <c r="J624" s="106"/>
      <c r="K624" s="106"/>
      <c r="L624" s="106"/>
      <c r="M624" s="106"/>
      <c r="N624" s="107"/>
      <c r="O624" s="107"/>
    </row>
    <row r="625" customFormat="false" ht="15.75" hidden="true" customHeight="false" outlineLevel="0" collapsed="false">
      <c r="G625" s="12" t="n">
        <v>857570.27029</v>
      </c>
      <c r="H625" s="12"/>
      <c r="I625" s="12" t="n">
        <v>857570.27029</v>
      </c>
      <c r="J625" s="12"/>
      <c r="K625" s="12"/>
      <c r="L625" s="12"/>
      <c r="M625" s="12"/>
      <c r="N625" s="109" t="n">
        <f aca="false">462426.96956-50627-4721+328870.9-8222</f>
        <v>727727.86956</v>
      </c>
      <c r="O625" s="110" t="n">
        <f aca="false">434018.66197-48349-4859+304561-15272</f>
        <v>670099.66197</v>
      </c>
    </row>
    <row r="626" customFormat="false" ht="12.75" hidden="true" customHeight="false" outlineLevel="0" collapsed="false">
      <c r="G626" s="108" t="n">
        <f aca="false">G625-G11</f>
        <v>-273577.55406</v>
      </c>
      <c r="H626" s="108"/>
      <c r="I626" s="108" t="n">
        <f aca="false">I625-I11</f>
        <v>-297048.25456</v>
      </c>
      <c r="J626" s="108"/>
      <c r="K626" s="108"/>
      <c r="L626" s="108"/>
      <c r="M626" s="108"/>
      <c r="N626" s="111" t="n">
        <f aca="false">N625-N11</f>
        <v>-208344.02849</v>
      </c>
      <c r="O626" s="108" t="n">
        <f aca="false">O625-O11</f>
        <v>-278841.80836</v>
      </c>
    </row>
    <row r="627" customFormat="false" ht="15.75" hidden="true" customHeight="false" outlineLevel="0" collapsed="false">
      <c r="G627" s="112" t="n">
        <v>913536.67986</v>
      </c>
      <c r="H627" s="112"/>
      <c r="I627" s="112" t="n">
        <v>913536.67986</v>
      </c>
      <c r="J627" s="112"/>
      <c r="K627" s="112"/>
      <c r="L627" s="112"/>
      <c r="M627" s="112"/>
      <c r="N627" s="113" t="n">
        <v>832857.08281</v>
      </c>
      <c r="O627" s="61" t="n">
        <v>907837.42438</v>
      </c>
    </row>
    <row r="628" customFormat="false" ht="15.75" hidden="true" customHeight="false" outlineLevel="0" collapsed="false">
      <c r="G628" s="114" t="n">
        <f aca="false">G627-G11</f>
        <v>-217611.14449</v>
      </c>
      <c r="H628" s="114"/>
      <c r="I628" s="114" t="n">
        <f aca="false">I627-I11</f>
        <v>-241081.84499</v>
      </c>
      <c r="J628" s="114"/>
      <c r="K628" s="114"/>
      <c r="L628" s="114"/>
      <c r="M628" s="114"/>
      <c r="N628" s="115" t="n">
        <f aca="false">N627-N11</f>
        <v>-103214.81524</v>
      </c>
      <c r="O628" s="114" t="n">
        <f aca="false">O627-O11</f>
        <v>-41104.0459499999</v>
      </c>
    </row>
    <row r="629" customFormat="false" ht="12.75" hidden="true" customHeight="false" outlineLevel="0" collapsed="false">
      <c r="G629" s="108"/>
      <c r="H629" s="108"/>
      <c r="I629" s="108"/>
      <c r="J629" s="108"/>
      <c r="K629" s="108"/>
      <c r="L629" s="108"/>
      <c r="M629" s="108"/>
    </row>
    <row r="630" customFormat="false" ht="12.75" hidden="true" customHeight="false" outlineLevel="0" collapsed="false">
      <c r="E630" s="2" t="n">
        <v>100</v>
      </c>
      <c r="G630" s="106" t="n">
        <f aca="false">G571+G475+G471+G463+G455+G438+G411+G399+G391+G353+G348+G339+G335+G152+G113+G101+G97+G93+G74+G42+G37+G27+G24+G17+G362+G59+G441</f>
        <v>474079.575</v>
      </c>
      <c r="H630" s="106"/>
      <c r="I630" s="106" t="n">
        <f aca="false">I571+I475+I471+I463+I455+I438+I411+I399+I391+I353+I348+I339+I335+I152+I113+I101+I97+I93+I74+I42+I37+I27+I24+I17+I362+I59+I441</f>
        <v>478253.075</v>
      </c>
      <c r="J630" s="106"/>
      <c r="K630" s="106"/>
      <c r="L630" s="106"/>
      <c r="M630" s="106"/>
      <c r="N630" s="106" t="n">
        <f aca="false">N571+N475+N471+N463+N455+N438+N411+N399+N391+N353+N348+N339+N335+N152+N113+N101+N97+N93+N74+N42+N37+N27+N24+N17+N362+N59+N441</f>
        <v>493540.599</v>
      </c>
      <c r="O630" s="106" t="n">
        <f aca="false">O571+O475+O471+O463+O455+O438+O411+O399+O391+O353+O348+O339+O335+O152+O113+O101+O97+O93+O74+O42+O37+O27+O24+O17+O362+O59+O441</f>
        <v>512023.274</v>
      </c>
    </row>
    <row r="631" customFormat="false" ht="12.75" hidden="true" customHeight="false" outlineLevel="0" collapsed="false">
      <c r="G631" s="108"/>
      <c r="H631" s="108"/>
      <c r="I631" s="108"/>
      <c r="J631" s="108"/>
      <c r="K631" s="108"/>
      <c r="L631" s="108"/>
      <c r="M631" s="108"/>
    </row>
    <row r="632" customFormat="false" ht="12.75" hidden="true" customHeight="false" outlineLevel="0" collapsed="false">
      <c r="E632" s="2" t="n">
        <v>200</v>
      </c>
      <c r="G632" s="108" t="n">
        <f aca="false">G577+G576+G572+G568+G567+G561+G560+G482+G481+G480+G479+G476+G472+G464+G459+G458+G456+G446+G445+G426+G425+G412+G400+G392+G379+G378+G377+G376+G367+G366+G363+G361+G356+G355++G349+G340+G336+G326+G321+G277+G276+G273+G272+G267+G266+G263+G262+G259+G258+G233+G214+G213+G196+G195+G194+G188+G187+G176+G168+G160+G153+G145+G131+G124+G122+G120+G118+G114+G107+G90+G81+G80+G78+G75+G60+G43+G38+G25+G18+G360+G69+G565+G564</f>
        <v>378609.13735</v>
      </c>
      <c r="H632" s="108"/>
      <c r="I632" s="108" t="n">
        <f aca="false">I577+I576+I572+I568+I567+I561+I560+I482+I481+I480+I479+I476+I472+I464+I459+I458+I456+I446+I445+I426+I425+I412+I400+I392+I379+I378+I377+I376+I367+I366+I363+I361+I356+I355++I349+I340+I336+I326+I321+I277+I276+I273+I272+I267+I266+I263+I262+I259+I258+I233+I214+I213+I196+I195+I194+I188+I187+I176+I168+I160+I153+I145+I131+I124+I122+I120+I118+I114+I107+I90+I81+I80+I78+I75+I60+I43+I38+I25+I18+I360+I69+I565+I564</f>
        <v>392290.27169</v>
      </c>
      <c r="J632" s="108"/>
      <c r="K632" s="108"/>
      <c r="L632" s="108"/>
      <c r="M632" s="108"/>
      <c r="N632" s="108" t="n">
        <f aca="false">N577+N576+N572+N568+N567+N561+N560+N482+N481+N480+N479+N476+N472+N464+N459+N458+N456+N446+N445+N426+N425+N412+N400+N392+N379+N378+N377+N376+N367+N366+N363+N361+N356+N355++N349+N340+N336+N326+N321+N277+N276+N273+N272+N267+N266+N263+N262+N259+N258+N233+N214+N213+N196+N195+N194+N188+N187+N176+N168+N160+N153+N145+N131+N124+N122+N120+N118+N114+N107+N90+N81+N80+N78+N75+N60+N43+N38+N25+N18+N360+N69+N565+N564</f>
        <v>245262.18452</v>
      </c>
      <c r="O632" s="108" t="n">
        <f aca="false">O577+O576+O572+O568+O567+O561+O560+O482+O481+O480+O479+O476+O472+O464+O459+O458+O456+O446+O445+O426+O425+O412+O400+O392+O379+O378+O377+O376+O367+O366+O363+O361+O356+O355++O349+O340+O336+O326+O321+O277+O276+O273+O272+O267+O266+O263+O262+O259+O258+O233+O214+O213+O196+O195+O194+O188+O187+O176+O168+O160+O153+O145+O131+O124+O122+O120+O118+O114+O107+O90+O81+O80+O78+O75+O60+O43+O38+O25+O18+O360+O69+O565+O564</f>
        <v>223495.82292</v>
      </c>
    </row>
    <row r="633" customFormat="false" ht="12.75" hidden="true" customHeight="false" outlineLevel="0" collapsed="false">
      <c r="E633" s="2" t="n">
        <v>300</v>
      </c>
      <c r="G633" s="108" t="n">
        <f aca="false">G573+G545+G544+G538+G534+G531+G524+G505+G452+G451+G393+G350</f>
        <v>27594</v>
      </c>
      <c r="H633" s="108"/>
      <c r="I633" s="108" t="n">
        <f aca="false">I573+I545+I544+I538+I534+I531+I524+I505+I452+I451+I393+I350</f>
        <v>27711.6</v>
      </c>
      <c r="J633" s="108"/>
      <c r="K633" s="108"/>
      <c r="L633" s="108"/>
      <c r="M633" s="108"/>
      <c r="N633" s="108" t="n">
        <f aca="false">N573+N545+N544+N538+N534+N531+N524+N505+N452+N451+N393+N350</f>
        <v>20021.85753</v>
      </c>
      <c r="O633" s="108" t="n">
        <f aca="false">O573+O545+O544+O538+O534+O531+O524+O505+O452+O451+O393+O350</f>
        <v>20709.22141</v>
      </c>
    </row>
    <row r="634" customFormat="false" ht="12.75" hidden="true" customHeight="false" outlineLevel="0" collapsed="false">
      <c r="E634" s="2" t="n">
        <v>500</v>
      </c>
      <c r="G634" s="108" t="n">
        <f aca="false">G622+G620+G602+G601+G300+G299+G295+G294+G288+G278+G260+G201+G189</f>
        <v>113946.745</v>
      </c>
      <c r="H634" s="108"/>
      <c r="I634" s="108" t="n">
        <f aca="false">I622+I620+I602+I601+I300+I299+I295+I294+I288+I278+I260+I201+I189</f>
        <v>115431.16</v>
      </c>
      <c r="J634" s="108"/>
      <c r="K634" s="108"/>
      <c r="L634" s="108"/>
      <c r="M634" s="108"/>
      <c r="N634" s="108" t="n">
        <f aca="false">N622+N620+N602+N601+N300+N299+N295+N294+N288+N278+N260+N201+N189</f>
        <v>61907.345</v>
      </c>
      <c r="O634" s="108" t="n">
        <f aca="false">O622+O620+O602+O601+O300+O299+O295+O294+O288+O278+O260+O201+O189</f>
        <v>62834.445</v>
      </c>
    </row>
    <row r="635" customFormat="false" ht="12.75" hidden="true" customHeight="false" outlineLevel="0" collapsed="false">
      <c r="E635" s="2" t="n">
        <v>600</v>
      </c>
      <c r="G635" s="108" t="n">
        <f aca="false">G554+G525+G449+G439+G394+G381+G380+G369+G368+G365+G358+G357+G354+G351+G341+G337+G164+G450+G442</f>
        <v>123806.567</v>
      </c>
      <c r="H635" s="108"/>
      <c r="I635" s="108" t="n">
        <f aca="false">I554+I525+I449+I439+I394+I381+I380+I369+I368+I365+I358+I357+I354+I351+I341+I337+I164+I450+I442</f>
        <v>124274.85194</v>
      </c>
      <c r="J635" s="108"/>
      <c r="K635" s="108"/>
      <c r="L635" s="108"/>
      <c r="M635" s="108"/>
      <c r="N635" s="108" t="n">
        <f aca="false">N554+N525+N449+N439+N394+N381+N380+N369+N368+N365+N358+N357+N354+N351+N341+N337+N164+N450+N442</f>
        <v>108086.012</v>
      </c>
      <c r="O635" s="108" t="n">
        <f aca="false">O554+O525+O449+O439+O394+O381+O380+O369+O368+O365+O358+O357+O354+O351+O341+O337+O164+O450+O442</f>
        <v>111556.907</v>
      </c>
    </row>
    <row r="636" customFormat="false" ht="12.75" hidden="true" customHeight="false" outlineLevel="0" collapsed="false">
      <c r="E636" s="2" t="n">
        <v>700</v>
      </c>
      <c r="G636" s="108" t="n">
        <f aca="false">G595</f>
        <v>4.2</v>
      </c>
      <c r="H636" s="108"/>
      <c r="I636" s="108" t="n">
        <f aca="false">I595</f>
        <v>4.2</v>
      </c>
      <c r="J636" s="108"/>
      <c r="K636" s="108"/>
      <c r="L636" s="108"/>
      <c r="M636" s="108"/>
      <c r="N636" s="108" t="n">
        <f aca="false">N595</f>
        <v>2.1</v>
      </c>
      <c r="O636" s="108" t="n">
        <f aca="false">O595</f>
        <v>0</v>
      </c>
    </row>
    <row r="637" customFormat="false" ht="12.75" hidden="true" customHeight="false" outlineLevel="0" collapsed="false">
      <c r="E637" s="2" t="n">
        <v>800</v>
      </c>
      <c r="G637" s="108" t="n">
        <f aca="false">G574+G477+G465+G413+G401+G395+G352+G338+G242+G154+G115+G87+G82+G65+G54+G44+G39+G26+G19</f>
        <v>13107.6</v>
      </c>
      <c r="H637" s="108"/>
      <c r="I637" s="108" t="n">
        <f aca="false">I574+I477+I465+I413+I401+I395+I352+I338+I242+I154+I115+I87+I82+I65+I54+I44+I39+I26+I19</f>
        <v>15480.84899</v>
      </c>
      <c r="J637" s="108"/>
      <c r="K637" s="108"/>
      <c r="L637" s="108"/>
      <c r="M637" s="108"/>
      <c r="N637" s="108" t="n">
        <f aca="false">N574+N477+N465+N413+N401+N395+N352+N338+N242+N154+N115+N87+N82+N65+N54+N44+N39+N26+N19</f>
        <v>7251.8</v>
      </c>
      <c r="O637" s="108" t="n">
        <f aca="false">O574+O477+O465+O413+O401+O395+O352+O338+O242+O154+O115+O87+O82+O65+O54+O44+O39+O26+O19</f>
        <v>8301.8</v>
      </c>
    </row>
    <row r="638" customFormat="false" ht="12.75" hidden="true" customHeight="false" outlineLevel="0" collapsed="false">
      <c r="G638" s="108"/>
      <c r="H638" s="108"/>
      <c r="I638" s="108"/>
      <c r="J638" s="108"/>
      <c r="K638" s="108"/>
      <c r="L638" s="108"/>
      <c r="M638" s="108"/>
    </row>
    <row r="639" customFormat="false" ht="12.75" hidden="true" customHeight="false" outlineLevel="0" collapsed="false">
      <c r="G639" s="108" t="n">
        <f aca="false">G630+G632+G633+G634+G635+G636+G637</f>
        <v>1131147.82435</v>
      </c>
      <c r="H639" s="108"/>
      <c r="I639" s="108" t="n">
        <f aca="false">I630+I632+I633+I634+I635+I636+I637</f>
        <v>1153446.00762</v>
      </c>
      <c r="J639" s="108"/>
      <c r="K639" s="108"/>
      <c r="L639" s="108"/>
      <c r="M639" s="108"/>
      <c r="N639" s="108" t="n">
        <f aca="false">N630+N632+N633+N634+N635+N636+N637</f>
        <v>936071.89805</v>
      </c>
      <c r="O639" s="108" t="n">
        <f aca="false">O630+O632+O633+O634+O635+O636+O637</f>
        <v>938921.47033</v>
      </c>
    </row>
    <row r="640" customFormat="false" ht="12.75" hidden="true" customHeight="false" outlineLevel="0" collapsed="false">
      <c r="G640" s="108"/>
      <c r="H640" s="108"/>
      <c r="I640" s="108"/>
      <c r="J640" s="108"/>
      <c r="K640" s="108"/>
      <c r="L640" s="108"/>
      <c r="M640" s="108"/>
    </row>
    <row r="641" customFormat="false" ht="12.75" hidden="true" customHeight="false" outlineLevel="0" collapsed="false"/>
    <row r="642" customFormat="false" ht="12.75" hidden="true" customHeight="false" outlineLevel="0" collapsed="false"/>
  </sheetData>
  <mergeCells count="17">
    <mergeCell ref="C1:O1"/>
    <mergeCell ref="C2:O2"/>
    <mergeCell ref="C3:O3"/>
    <mergeCell ref="C4:O4"/>
    <mergeCell ref="B6:O6"/>
    <mergeCell ref="N7:O7"/>
    <mergeCell ref="B8:B9"/>
    <mergeCell ref="C8:C9"/>
    <mergeCell ref="D8:D9"/>
    <mergeCell ref="E8:E9"/>
    <mergeCell ref="F8:F9"/>
    <mergeCell ref="G8:G9"/>
    <mergeCell ref="H8:I8"/>
    <mergeCell ref="J8:K8"/>
    <mergeCell ref="L8:M8"/>
    <mergeCell ref="N8:N9"/>
    <mergeCell ref="O8:O9"/>
  </mergeCells>
  <printOptions headings="false" gridLines="false" gridLinesSet="true" horizontalCentered="false" verticalCentered="false"/>
  <pageMargins left="0.984027777777778" right="0.39375" top="0.275694444444444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3:09Z</dcterms:created>
  <dc:creator>User</dc:creator>
  <dc:description/>
  <dc:language>en-US</dc:language>
  <cp:lastModifiedBy>boss_</cp:lastModifiedBy>
  <cp:lastPrinted>2024-11-12T12:19:20Z</cp:lastPrinted>
  <dcterms:modified xsi:type="dcterms:W3CDTF">2025-02-14T16:40:41Z</dcterms:modified>
  <cp:revision>0</cp:revision>
  <dc:subject/>
  <dc:title/>
</cp:coreProperties>
</file>