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2:$R$157</definedName>
    <definedName function="false" hidden="false" localSheetId="0" name="_xlnm.Print_Titles" vbProcedure="false">прил5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9">
  <si>
    <t xml:space="preserve">Приложение № 1</t>
  </si>
  <si>
    <t xml:space="preserve">Финансовое обеспечение и прогнозная (справочная) оценка расходов  областного и местных бюджетов на реализацию муниципальной программы Грибановского муниципального района
«Управление муниципальными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Грибановском муниципальном районе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</t>
  </si>
  <si>
    <t xml:space="preserve">Основное мероприятие 1.5</t>
  </si>
  <si>
    <t xml:space="preserve">Управление муниципальным долгом Грибановского муниципального района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 -</t>
  </si>
  <si>
    <t xml:space="preserve">Основное мероприятие 1.7</t>
  </si>
  <si>
    <t xml:space="preserve">Обеспечение доступности информации о бюджетном процессе в Грибановском муниципальном районе</t>
  </si>
  <si>
    <t xml:space="preserve">Основное мероприятие 1.8</t>
  </si>
  <si>
    <t xml:space="preserve">Ведение бюджетного (бухгалтерского) учета и составление бюджетной (бухгалтерской) отчетности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Основное мероприятие 2.1</t>
  </si>
  <si>
    <t xml:space="preserve">Совершенствование системы распределения межбюджетных трансфертов муниципальным образованиям Грибановского муниципального района</t>
  </si>
  <si>
    <t xml:space="preserve">Основное мероприятие 2.2</t>
  </si>
  <si>
    <t xml:space="preserve">Выравнивание бюджетной обеспеченности поселе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Основное мероприятие 2.4</t>
  </si>
  <si>
    <t xml:space="preserve">Софинансирование приоритетных социально значимых расходов местных бюджетов</t>
  </si>
  <si>
    <t xml:space="preserve">Содействие повышению качества управления муниципальными финансами</t>
  </si>
  <si>
    <t xml:space="preserve">Основное мероприятие 2.5</t>
  </si>
  <si>
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 за счет субсидий, иных межбюджетных трансфертов и бюджетных кредитов, выделяемых из областного бюджета в соответствии с заключенными соглашениями</t>
  </si>
  <si>
    <t xml:space="preserve">  -</t>
  </si>
  <si>
    <t xml:space="preserve">Подпрограмма 3</t>
  </si>
  <si>
    <t xml:space="preserve">Осуществление Грибановским муниципальным районом исполнения переданных полномочий</t>
  </si>
  <si>
    <t xml:space="preserve">Основное мероприятие 3.1</t>
  </si>
  <si>
    <t xml:space="preserve">Осуществление, переданных полномочий по созданию и организации деятельности комиссий по делам несовершеннолетних и защите их прав</t>
  </si>
  <si>
    <t xml:space="preserve">Основное мероприятие 3.2</t>
  </si>
  <si>
    <t xml:space="preserve">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Основное мероприятие 3.3</t>
  </si>
  <si>
    <t xml:space="preserve">Осуществление переданных полномочий по созданию и организации деятельности административных комиссий</t>
  </si>
  <si>
    <t xml:space="preserve">Основное мероприятие 3.4</t>
  </si>
  <si>
    <t xml:space="preserve">Осуществление переданных полномочий  по составлению (изменению) списков кандидатов в присяжные заседатели федеральных судов общей юрисдикции</t>
  </si>
  <si>
    <t xml:space="preserve">Подпрограмма 4</t>
  </si>
  <si>
    <t xml:space="preserve">Обеспечение реализации муниципальной программы</t>
  </si>
  <si>
    <t xml:space="preserve">Основное мероприятие 4.1.</t>
  </si>
  <si>
    <t xml:space="preserve">Финансовое обеспечение деятельности отдела по финансам администрации Грибановского муниципального района</t>
  </si>
  <si>
    <t xml:space="preserve">Основное мероприятие 4.2.</t>
  </si>
  <si>
    <t xml:space="preserve">Финансовое обеспечение выполнения других расходных обязательств Грибановского района отделом по финанс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7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9" min="5" style="0" width="9.28"/>
    <col collapsed="false" customWidth="true" hidden="false" outlineLevel="0" max="10" min="10" style="0" width="10.13"/>
    <col collapsed="false" customWidth="true" hidden="false" outlineLevel="0" max="14" min="11" style="0" width="9.28"/>
    <col collapsed="false" customWidth="true" hidden="false" outlineLevel="0" max="15" min="15" style="1" width="9.28"/>
    <col collapsed="false" customWidth="true" hidden="false" outlineLevel="0" max="18" min="16" style="0" width="9.28"/>
    <col collapsed="false" customWidth="true" hidden="true" outlineLevel="0" max="20" min="20" style="0" width="9.28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20.45" hidden="false" customHeight="true" outlineLevel="0" collapsed="false">
      <c r="B2" s="2"/>
      <c r="C2" s="2"/>
      <c r="D2" s="2"/>
      <c r="E2" s="2"/>
      <c r="F2" s="2"/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2"/>
    </row>
    <row r="4" customFormat="false" ht="70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</row>
    <row r="5" customFormat="false" ht="17.2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2.5" hidden="false" customHeight="true" outlineLevel="0" collapsed="false">
      <c r="A6" s="9"/>
      <c r="B6" s="10"/>
      <c r="C6" s="11"/>
      <c r="D6" s="11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5.5" hidden="false" customHeight="true" outlineLevel="0" collapsed="false">
      <c r="A7" s="9"/>
      <c r="B7" s="10"/>
      <c r="C7" s="11"/>
      <c r="D7" s="11"/>
      <c r="E7" s="12" t="n">
        <v>2014</v>
      </c>
      <c r="F7" s="13" t="n">
        <v>2015</v>
      </c>
      <c r="G7" s="13" t="n">
        <v>2016</v>
      </c>
      <c r="H7" s="13" t="n">
        <v>2017</v>
      </c>
      <c r="I7" s="13" t="n">
        <v>2018</v>
      </c>
      <c r="J7" s="13" t="n">
        <v>2019</v>
      </c>
      <c r="K7" s="13" t="n">
        <v>2020</v>
      </c>
      <c r="L7" s="13" t="n">
        <v>2021</v>
      </c>
      <c r="M7" s="13" t="n">
        <v>2022</v>
      </c>
      <c r="N7" s="13" t="n">
        <v>2023</v>
      </c>
      <c r="O7" s="13" t="n">
        <v>2024</v>
      </c>
      <c r="P7" s="13" t="n">
        <v>2025</v>
      </c>
      <c r="Q7" s="13" t="n">
        <v>2026</v>
      </c>
      <c r="R7" s="13" t="n">
        <v>2027</v>
      </c>
      <c r="T7" s="14" t="n">
        <v>2021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7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T8" s="16" t="n">
        <v>12</v>
      </c>
    </row>
    <row r="9" customFormat="false" ht="28.5" hidden="false" customHeight="true" outlineLevel="0" collapsed="false">
      <c r="A9" s="18" t="s">
        <v>8</v>
      </c>
      <c r="B9" s="18" t="s">
        <v>9</v>
      </c>
      <c r="C9" s="19" t="s">
        <v>10</v>
      </c>
      <c r="D9" s="20" t="n">
        <f aca="false">SUM(D10:D12)</f>
        <v>1147273.9</v>
      </c>
      <c r="E9" s="20" t="n">
        <f aca="false">SUM(E10:E12)</f>
        <v>31925.5</v>
      </c>
      <c r="F9" s="20" t="n">
        <f aca="false">SUM(F10:F12)</f>
        <v>51113.7</v>
      </c>
      <c r="G9" s="20" t="n">
        <f aca="false">SUM(G10:G12)</f>
        <v>92464.6</v>
      </c>
      <c r="H9" s="20" t="n">
        <f aca="false">SUM(H10:H12)</f>
        <v>55878.2</v>
      </c>
      <c r="I9" s="20" t="n">
        <f aca="false">SUM(I10:I12)</f>
        <v>84723.2</v>
      </c>
      <c r="J9" s="21" t="n">
        <f aca="false">SUM(J10:J12)</f>
        <v>110220.7</v>
      </c>
      <c r="K9" s="21" t="n">
        <f aca="false">SUM(K10:K12)</f>
        <v>76158</v>
      </c>
      <c r="L9" s="21" t="n">
        <f aca="false">SUM(L10:L12)</f>
        <v>117375.1</v>
      </c>
      <c r="M9" s="21" t="n">
        <f aca="false">SUM(M10:M12)</f>
        <v>99301.8</v>
      </c>
      <c r="N9" s="21" t="n">
        <f aca="false">SUM(N10:N12)</f>
        <v>98023.2</v>
      </c>
      <c r="O9" s="22" t="n">
        <f aca="false">SUM(O10:O12)</f>
        <v>89593.6</v>
      </c>
      <c r="P9" s="21" t="n">
        <f aca="false">SUM(P10:P12)</f>
        <v>103006.8</v>
      </c>
      <c r="Q9" s="21" t="n">
        <f aca="false">SUM(Q10:Q12)</f>
        <v>68657.4</v>
      </c>
      <c r="R9" s="21" t="n">
        <f aca="false">SUM(R10:R12)</f>
        <v>68832.1</v>
      </c>
      <c r="S9" s="23"/>
      <c r="T9" s="21" t="n">
        <f aca="false">SUM(T10:T12)</f>
        <v>107139.1</v>
      </c>
    </row>
    <row r="10" customFormat="false" ht="26.25" hidden="false" customHeight="false" outlineLevel="0" collapsed="false">
      <c r="A10" s="18"/>
      <c r="B10" s="18"/>
      <c r="C10" s="24" t="s">
        <v>11</v>
      </c>
      <c r="D10" s="22" t="n">
        <f aca="false">SUM(E10:R10)</f>
        <v>101.8</v>
      </c>
      <c r="E10" s="25" t="n">
        <f aca="false">E104</f>
        <v>0</v>
      </c>
      <c r="F10" s="25" t="n">
        <f aca="false">F104</f>
        <v>0</v>
      </c>
      <c r="G10" s="25" t="n">
        <f aca="false">G104</f>
        <v>0</v>
      </c>
      <c r="H10" s="25" t="n">
        <f aca="false">H104</f>
        <v>0</v>
      </c>
      <c r="I10" s="25" t="n">
        <f aca="false">I104</f>
        <v>42</v>
      </c>
      <c r="J10" s="25" t="n">
        <f aca="false">J104</f>
        <v>0</v>
      </c>
      <c r="K10" s="25" t="n">
        <f aca="false">K104</f>
        <v>0</v>
      </c>
      <c r="L10" s="25" t="n">
        <f aca="false">L104</f>
        <v>0</v>
      </c>
      <c r="M10" s="22" t="n">
        <f aca="false">M104</f>
        <v>59.8</v>
      </c>
      <c r="N10" s="25" t="n">
        <f aca="false">N104</f>
        <v>0</v>
      </c>
      <c r="O10" s="25" t="n">
        <f aca="false">O104</f>
        <v>0</v>
      </c>
      <c r="P10" s="25" t="n">
        <f aca="false">P104</f>
        <v>0</v>
      </c>
      <c r="Q10" s="25" t="n">
        <f aca="false">Q104</f>
        <v>0</v>
      </c>
      <c r="R10" s="25" t="n">
        <f aca="false">R104</f>
        <v>0</v>
      </c>
      <c r="T10" s="25" t="n">
        <f aca="false">T104</f>
        <v>0</v>
      </c>
    </row>
    <row r="11" customFormat="false" ht="54.75" hidden="false" customHeight="true" outlineLevel="0" collapsed="false">
      <c r="A11" s="18"/>
      <c r="B11" s="18"/>
      <c r="C11" s="26" t="s">
        <v>12</v>
      </c>
      <c r="D11" s="22" t="n">
        <f aca="false">SUM(E11:R11)</f>
        <v>373026.4</v>
      </c>
      <c r="E11" s="22" t="n">
        <f aca="false">E19+E62+E105+E138</f>
        <v>5207</v>
      </c>
      <c r="F11" s="22" t="n">
        <f aca="false">F19+F62+F105+F138</f>
        <v>5427</v>
      </c>
      <c r="G11" s="22" t="n">
        <f aca="false">G19+G62+G105+G138</f>
        <v>30044.4</v>
      </c>
      <c r="H11" s="22" t="n">
        <f aca="false">H19+H62+H105+H138</f>
        <v>7991.4</v>
      </c>
      <c r="I11" s="22" t="n">
        <f aca="false">I19+I62+I105+I138</f>
        <v>45304</v>
      </c>
      <c r="J11" s="22" t="n">
        <f aca="false">J19+J62+J105+J138</f>
        <v>71519.2</v>
      </c>
      <c r="K11" s="22" t="n">
        <f aca="false">K19+K62+K105+K138</f>
        <v>34544.1</v>
      </c>
      <c r="L11" s="22" t="n">
        <f aca="false">L19+L62+L105+L138</f>
        <v>54854.8</v>
      </c>
      <c r="M11" s="22" t="n">
        <f aca="false">M19+M62+M105+M138</f>
        <v>34819.4</v>
      </c>
      <c r="N11" s="22" t="n">
        <f aca="false">N19+N62+N105+N138</f>
        <v>30508</v>
      </c>
      <c r="O11" s="22" t="n">
        <f aca="false">O19+O62+O105+O138</f>
        <v>16012.1</v>
      </c>
      <c r="P11" s="22" t="n">
        <f aca="false">P19+P62+P105+P138</f>
        <v>14304</v>
      </c>
      <c r="Q11" s="22" t="n">
        <f aca="false">Q19+Q62+Q105+Q138</f>
        <v>11623</v>
      </c>
      <c r="R11" s="22" t="n">
        <f aca="false">R19+R62+R105+R138</f>
        <v>10868</v>
      </c>
      <c r="T11" s="22" t="n">
        <f aca="false">T19+T62+T105+T138</f>
        <v>44669.4</v>
      </c>
    </row>
    <row r="12" customFormat="false" ht="30" hidden="false" customHeight="true" outlineLevel="0" collapsed="false">
      <c r="A12" s="18"/>
      <c r="B12" s="18"/>
      <c r="C12" s="26" t="s">
        <v>13</v>
      </c>
      <c r="D12" s="22" t="n">
        <f aca="false">SUM(E12:R12)</f>
        <v>774145.7</v>
      </c>
      <c r="E12" s="22" t="n">
        <f aca="false">E20+E63+E106+E139</f>
        <v>26718.5</v>
      </c>
      <c r="F12" s="22" t="n">
        <f aca="false">F20+F63+F106+F139</f>
        <v>45686.7</v>
      </c>
      <c r="G12" s="22" t="n">
        <f aca="false">G20+G63+G106+G139</f>
        <v>62420.2</v>
      </c>
      <c r="H12" s="22" t="n">
        <f aca="false">H20+H63+H106+H139</f>
        <v>47886.8</v>
      </c>
      <c r="I12" s="22" t="n">
        <f aca="false">I20+I63+I106+I139</f>
        <v>39377.2</v>
      </c>
      <c r="J12" s="22" t="n">
        <f aca="false">J20+J63+J106+J139</f>
        <v>38701.5</v>
      </c>
      <c r="K12" s="22" t="n">
        <f aca="false">K20+K63+K106+K139</f>
        <v>41613.9</v>
      </c>
      <c r="L12" s="22" t="n">
        <f aca="false">L20+L63+L106+L139</f>
        <v>62520.3</v>
      </c>
      <c r="M12" s="22" t="n">
        <f aca="false">M20+M63+M106+M139</f>
        <v>64422.6</v>
      </c>
      <c r="N12" s="22" t="n">
        <f aca="false">N20+N63+N106+N139</f>
        <v>67515.2</v>
      </c>
      <c r="O12" s="22" t="n">
        <f aca="false">O20+O63+O106+O139</f>
        <v>73581.5</v>
      </c>
      <c r="P12" s="22" t="n">
        <f aca="false">P20+P63+P106+P139</f>
        <v>88702.8</v>
      </c>
      <c r="Q12" s="22" t="n">
        <f aca="false">Q20+Q63+Q106+Q139</f>
        <v>57034.4</v>
      </c>
      <c r="R12" s="22" t="n">
        <f aca="false">R20+R63+R106+R139</f>
        <v>57964.1</v>
      </c>
      <c r="T12" s="22" t="n">
        <f aca="false">T20+T63+T106+T139</f>
        <v>62469.7</v>
      </c>
    </row>
    <row r="13" customFormat="false" ht="51.75" hidden="true" customHeight="false" outlineLevel="0" collapsed="false">
      <c r="A13" s="18"/>
      <c r="B13" s="18"/>
      <c r="C13" s="19" t="s">
        <v>14</v>
      </c>
      <c r="D13" s="22" t="n">
        <f aca="false">SUM(E13:R13)</f>
        <v>0</v>
      </c>
      <c r="E13" s="22"/>
      <c r="F13" s="22"/>
      <c r="G13" s="22"/>
      <c r="H13" s="22"/>
      <c r="I13" s="27"/>
      <c r="J13" s="27"/>
      <c r="K13" s="27"/>
      <c r="L13" s="27"/>
      <c r="M13" s="27"/>
      <c r="N13" s="27"/>
      <c r="O13" s="27"/>
      <c r="P13" s="27"/>
      <c r="Q13" s="27"/>
      <c r="R13" s="27"/>
      <c r="T13" s="27"/>
    </row>
    <row r="14" customFormat="false" ht="29.25" hidden="true" customHeight="false" outlineLevel="0" collapsed="false">
      <c r="A14" s="18"/>
      <c r="B14" s="18"/>
      <c r="C14" s="26" t="s">
        <v>15</v>
      </c>
      <c r="D14" s="22" t="n">
        <f aca="false">SUM(E14:R14)</f>
        <v>0</v>
      </c>
      <c r="E14" s="28"/>
      <c r="F14" s="20"/>
      <c r="G14" s="28"/>
      <c r="H14" s="28"/>
      <c r="I14" s="27"/>
      <c r="J14" s="27"/>
      <c r="K14" s="27"/>
      <c r="L14" s="27"/>
      <c r="M14" s="27"/>
      <c r="N14" s="27"/>
      <c r="O14" s="27"/>
      <c r="P14" s="27"/>
      <c r="Q14" s="27"/>
      <c r="R14" s="27"/>
      <c r="T14" s="27"/>
    </row>
    <row r="15" customFormat="false" ht="73.5" hidden="true" customHeight="true" outlineLevel="0" collapsed="false">
      <c r="A15" s="18"/>
      <c r="B15" s="18"/>
      <c r="C15" s="29" t="s">
        <v>16</v>
      </c>
      <c r="D15" s="22" t="n">
        <f aca="false">SUM(E15:R15)</f>
        <v>0</v>
      </c>
      <c r="E15" s="22"/>
      <c r="F15" s="22"/>
      <c r="G15" s="22"/>
      <c r="H15" s="22"/>
      <c r="I15" s="27"/>
      <c r="J15" s="27"/>
      <c r="K15" s="27"/>
      <c r="L15" s="27"/>
      <c r="M15" s="27"/>
      <c r="N15" s="27"/>
      <c r="O15" s="27"/>
      <c r="P15" s="27"/>
      <c r="Q15" s="27"/>
      <c r="R15" s="27"/>
      <c r="T15" s="27"/>
    </row>
    <row r="16" customFormat="false" ht="19.5" hidden="false" customHeight="true" outlineLevel="0" collapsed="false">
      <c r="A16" s="30" t="s">
        <v>17</v>
      </c>
      <c r="B16" s="31"/>
      <c r="C16" s="26"/>
      <c r="D16" s="22"/>
      <c r="E16" s="22"/>
      <c r="F16" s="22"/>
      <c r="G16" s="22"/>
      <c r="H16" s="22"/>
      <c r="I16" s="27"/>
      <c r="J16" s="27"/>
      <c r="K16" s="27"/>
      <c r="L16" s="27"/>
      <c r="M16" s="27"/>
      <c r="N16" s="27"/>
      <c r="O16" s="27"/>
      <c r="P16" s="27"/>
      <c r="Q16" s="27"/>
      <c r="R16" s="27"/>
      <c r="T16" s="27"/>
    </row>
    <row r="17" customFormat="false" ht="1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R17)</f>
        <v>112334.9</v>
      </c>
      <c r="E17" s="36" t="n">
        <f aca="false">E19+E20</f>
        <v>3123.1</v>
      </c>
      <c r="F17" s="36" t="n">
        <f aca="false">F19+F20</f>
        <v>3113.8</v>
      </c>
      <c r="G17" s="36" t="n">
        <f aca="false">G19+G20</f>
        <v>11107.7</v>
      </c>
      <c r="H17" s="36" t="n">
        <f aca="false">H19+H20</f>
        <v>6783.5</v>
      </c>
      <c r="I17" s="36" t="n">
        <f aca="false">I19+I20</f>
        <v>14946.4</v>
      </c>
      <c r="J17" s="36" t="n">
        <f aca="false">J19+J20</f>
        <v>2889.3</v>
      </c>
      <c r="K17" s="36" t="n">
        <f aca="false">K19+K20</f>
        <v>4671.8</v>
      </c>
      <c r="L17" s="36" t="n">
        <f aca="false">L19+L20</f>
        <v>27123.2</v>
      </c>
      <c r="M17" s="36" t="n">
        <f aca="false">M19+M20</f>
        <v>16160.4</v>
      </c>
      <c r="N17" s="36" t="n">
        <f aca="false">N19+N20</f>
        <v>4248.4</v>
      </c>
      <c r="O17" s="35" t="n">
        <f aca="false">O19+O20</f>
        <v>6273.8</v>
      </c>
      <c r="P17" s="36" t="n">
        <f aca="false">P19+P20</f>
        <v>3722.6</v>
      </c>
      <c r="Q17" s="36" t="n">
        <f aca="false">Q19+Q20</f>
        <v>3586.5</v>
      </c>
      <c r="R17" s="36" t="n">
        <f aca="false">R19+R20</f>
        <v>4584.4</v>
      </c>
      <c r="T17" s="36" t="n">
        <f aca="false">T19+T20</f>
        <v>19375.6</v>
      </c>
    </row>
    <row r="18" customFormat="false" ht="26.25" hidden="true" customHeight="false" outlineLevel="0" collapsed="false">
      <c r="A18" s="32"/>
      <c r="B18" s="33"/>
      <c r="C18" s="37" t="s">
        <v>11</v>
      </c>
      <c r="D18" s="35" t="n">
        <f aca="false">SUM(E18:P18)</f>
        <v>0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T18" s="35"/>
    </row>
    <row r="19" customFormat="false" ht="15" hidden="false" customHeight="false" outlineLevel="0" collapsed="false">
      <c r="A19" s="32"/>
      <c r="B19" s="33"/>
      <c r="C19" s="38" t="s">
        <v>12</v>
      </c>
      <c r="D19" s="35" t="n">
        <f aca="false">SUM(E19:R19)</f>
        <v>69614.9</v>
      </c>
      <c r="E19" s="35" t="n">
        <f aca="false">E27+E31+E35+E42+E49+E53+E56</f>
        <v>0</v>
      </c>
      <c r="F19" s="35" t="n">
        <f aca="false">F27+F31+F35+F42+F49+F53+F56</f>
        <v>50</v>
      </c>
      <c r="G19" s="35" t="n">
        <f aca="false">G27+G31+G35+G42+G49+G53+G56</f>
        <v>3877</v>
      </c>
      <c r="H19" s="35" t="n">
        <f aca="false">H27+H31+H35+H42+H49+H53+H56</f>
        <v>1596.1</v>
      </c>
      <c r="I19" s="35" t="n">
        <f aca="false">I27+I31+I35+I42+I49+I53+I56</f>
        <v>12208.4</v>
      </c>
      <c r="J19" s="35" t="n">
        <f aca="false">J27+J31+J35+J42+J49+J53+J56</f>
        <v>1285.9</v>
      </c>
      <c r="K19" s="35" t="n">
        <f aca="false">K27+K31+K35+K42+K49+K53+K56</f>
        <v>1664.6</v>
      </c>
      <c r="L19" s="35" t="n">
        <f aca="false">L27+L31+L35+L42+L49+L53+L56</f>
        <v>26237.6</v>
      </c>
      <c r="M19" s="35" t="n">
        <f aca="false">M27+M31+M35+M42+M49+M53+M56</f>
        <v>12538.8</v>
      </c>
      <c r="N19" s="35" t="n">
        <f aca="false">N27+N31+N35+N42+N49+N53+N56</f>
        <v>3616</v>
      </c>
      <c r="O19" s="35" t="n">
        <f aca="false">O27+O31+O35+O42+O49+O53+O56</f>
        <v>4787.3</v>
      </c>
      <c r="P19" s="35" t="n">
        <f aca="false">P27+P31+P35+P42+P49+P53+P56</f>
        <v>584.4</v>
      </c>
      <c r="Q19" s="35" t="n">
        <f aca="false">Q27+Q31+Q35+Q42+Q49+Q53+Q56</f>
        <v>584.4</v>
      </c>
      <c r="R19" s="35" t="n">
        <f aca="false">R27+R31+R35+R42+R49+R53+R56</f>
        <v>584.4</v>
      </c>
      <c r="T19" s="35" t="n">
        <f aca="false">T27+T31+T35+T42+T49+T53+T56</f>
        <v>18540.6</v>
      </c>
    </row>
    <row r="20" customFormat="false" ht="15" hidden="false" customHeight="false" outlineLevel="0" collapsed="false">
      <c r="A20" s="32"/>
      <c r="B20" s="33"/>
      <c r="C20" s="38" t="s">
        <v>13</v>
      </c>
      <c r="D20" s="35" t="n">
        <f aca="false">SUM(E20:R20)</f>
        <v>42720</v>
      </c>
      <c r="E20" s="35" t="n">
        <f aca="false">E28+E32+E36+E43+E50+E57+E58+E59</f>
        <v>3123.1</v>
      </c>
      <c r="F20" s="35" t="n">
        <f aca="false">F28+F32+F36+F43+F50+F57+F58+F59</f>
        <v>3063.8</v>
      </c>
      <c r="G20" s="35" t="n">
        <f aca="false">G28+G32+G36+G43+G50+G57+G58+G59</f>
        <v>7230.7</v>
      </c>
      <c r="H20" s="35" t="n">
        <f aca="false">H28+H32+H36+H43+H50+H57+H58+H59</f>
        <v>5187.4</v>
      </c>
      <c r="I20" s="35" t="n">
        <f aca="false">I28+I32+I36+I43+I50+I57+I58+I59</f>
        <v>2738</v>
      </c>
      <c r="J20" s="35" t="n">
        <f aca="false">J28+J32+J36+J43+J50+J57+J58+J59</f>
        <v>1603.4</v>
      </c>
      <c r="K20" s="35" t="n">
        <f aca="false">K28+K32+K36+K43+K50+K57+K58+K59</f>
        <v>3007.2</v>
      </c>
      <c r="L20" s="35" t="n">
        <f aca="false">L28+L32+L36+L43+L50+L57+L58+L59</f>
        <v>885.6</v>
      </c>
      <c r="M20" s="35" t="n">
        <f aca="false">M28+M32+M36+M43+M50+M57+M58+M59</f>
        <v>3621.6</v>
      </c>
      <c r="N20" s="35" t="n">
        <f aca="false">N28+N32+N36+N43+N50+N57+N58+N59</f>
        <v>632.4</v>
      </c>
      <c r="O20" s="35" t="n">
        <f aca="false">O28+O32+O36+O43+O50+O57+O58+O59</f>
        <v>1486.5</v>
      </c>
      <c r="P20" s="35" t="n">
        <f aca="false">P28+P32+P36+P43+P50+P57+P58+P59</f>
        <v>3138.2</v>
      </c>
      <c r="Q20" s="35" t="n">
        <f aca="false">Q28+Q32+Q36+Q43+Q50+Q57+Q58+Q59</f>
        <v>3002.1</v>
      </c>
      <c r="R20" s="35" t="n">
        <f aca="false">R28+R32+R36+R43+R50+R57+R58+R59</f>
        <v>4000</v>
      </c>
      <c r="T20" s="35" t="n">
        <f aca="false">T28+T32+T36+T43+T50+T57+T58+T59</f>
        <v>835</v>
      </c>
    </row>
    <row r="21" customFormat="false" ht="51.75" hidden="true" customHeight="false" outlineLevel="0" collapsed="false">
      <c r="A21" s="32"/>
      <c r="B21" s="33"/>
      <c r="C21" s="34" t="s">
        <v>14</v>
      </c>
      <c r="D21" s="35" t="n">
        <f aca="false">SUM(E21:R21)</f>
        <v>0</v>
      </c>
      <c r="E21" s="35"/>
      <c r="F21" s="35"/>
      <c r="G21" s="35"/>
      <c r="H21" s="35"/>
      <c r="I21" s="39"/>
      <c r="J21" s="39"/>
      <c r="K21" s="39"/>
      <c r="L21" s="39"/>
      <c r="M21" s="39"/>
      <c r="N21" s="39"/>
      <c r="O21" s="39"/>
      <c r="P21" s="39"/>
      <c r="Q21" s="39"/>
      <c r="R21" s="39"/>
      <c r="T21" s="39"/>
    </row>
    <row r="22" customFormat="false" ht="15" hidden="true" customHeight="false" outlineLevel="0" collapsed="false">
      <c r="A22" s="32"/>
      <c r="B22" s="33"/>
      <c r="C22" s="38" t="s">
        <v>20</v>
      </c>
      <c r="D22" s="35" t="n">
        <f aca="false">SUM(E22:R22)</f>
        <v>0</v>
      </c>
      <c r="E22" s="35"/>
      <c r="F22" s="35"/>
      <c r="G22" s="35"/>
      <c r="H22" s="35"/>
      <c r="I22" s="39"/>
      <c r="J22" s="39"/>
      <c r="K22" s="39"/>
      <c r="L22" s="39"/>
      <c r="M22" s="39"/>
      <c r="N22" s="39"/>
      <c r="O22" s="39"/>
      <c r="P22" s="39"/>
      <c r="Q22" s="39"/>
      <c r="R22" s="39"/>
      <c r="T22" s="39"/>
    </row>
    <row r="23" customFormat="false" ht="15" hidden="true" customHeight="false" outlineLevel="0" collapsed="false">
      <c r="A23" s="32"/>
      <c r="B23" s="33"/>
      <c r="C23" s="38" t="s">
        <v>16</v>
      </c>
      <c r="D23" s="35" t="n">
        <f aca="false">SUM(E23:R23)</f>
        <v>0</v>
      </c>
      <c r="E23" s="35"/>
      <c r="F23" s="35"/>
      <c r="G23" s="35"/>
      <c r="H23" s="35"/>
      <c r="I23" s="39"/>
      <c r="J23" s="39"/>
      <c r="K23" s="39"/>
      <c r="L23" s="39"/>
      <c r="M23" s="39"/>
      <c r="N23" s="39"/>
      <c r="O23" s="39"/>
      <c r="P23" s="39"/>
      <c r="Q23" s="39"/>
      <c r="R23" s="39"/>
      <c r="T23" s="39"/>
    </row>
    <row r="24" customFormat="false" ht="15.75" hidden="false" customHeight="false" outlineLevel="0" collapsed="false">
      <c r="A24" s="30" t="s">
        <v>17</v>
      </c>
      <c r="B24" s="40"/>
      <c r="C24" s="26"/>
      <c r="D24" s="22" t="n">
        <f aca="false">SUM(E24:R24)</f>
        <v>0</v>
      </c>
      <c r="E24" s="22"/>
      <c r="F24" s="22"/>
      <c r="G24" s="22"/>
      <c r="H24" s="22"/>
      <c r="I24" s="27"/>
      <c r="J24" s="27"/>
      <c r="K24" s="27"/>
      <c r="L24" s="27"/>
      <c r="M24" s="27"/>
      <c r="N24" s="27"/>
      <c r="O24" s="27"/>
      <c r="P24" s="27"/>
      <c r="Q24" s="27"/>
      <c r="R24" s="27"/>
      <c r="T24" s="27"/>
    </row>
    <row r="25" customFormat="false" ht="73.15" hidden="false" customHeight="true" outlineLevel="0" collapsed="false">
      <c r="A25" s="18" t="s">
        <v>21</v>
      </c>
      <c r="B25" s="18" t="s">
        <v>22</v>
      </c>
      <c r="C25" s="19" t="s">
        <v>23</v>
      </c>
      <c r="D25" s="22" t="n">
        <f aca="false">SUM(E25:R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5" t="n">
        <v>0</v>
      </c>
      <c r="P25" s="20" t="n">
        <v>0</v>
      </c>
      <c r="Q25" s="20" t="n">
        <v>0</v>
      </c>
      <c r="R25" s="20" t="n">
        <v>0</v>
      </c>
      <c r="T25" s="20" t="n">
        <v>0</v>
      </c>
    </row>
    <row r="26" customFormat="false" ht="26.25" hidden="true" customHeight="false" outlineLevel="0" collapsed="false">
      <c r="A26" s="18"/>
      <c r="B26" s="18"/>
      <c r="C26" s="41" t="s">
        <v>11</v>
      </c>
      <c r="D26" s="22" t="n">
        <f aca="false">SUM(E26:R26)</f>
        <v>0</v>
      </c>
      <c r="E26" s="22"/>
      <c r="F26" s="22"/>
      <c r="G26" s="22"/>
      <c r="H26" s="22"/>
      <c r="I26" s="27"/>
      <c r="J26" s="27"/>
      <c r="K26" s="27"/>
      <c r="L26" s="27"/>
      <c r="M26" s="27"/>
      <c r="N26" s="27"/>
      <c r="O26" s="27"/>
      <c r="P26" s="27"/>
      <c r="Q26" s="27"/>
      <c r="R26" s="27"/>
      <c r="T26" s="27"/>
    </row>
    <row r="27" customFormat="false" ht="24" hidden="true" customHeight="true" outlineLevel="0" collapsed="false">
      <c r="A27" s="18"/>
      <c r="B27" s="18"/>
      <c r="C27" s="26" t="s">
        <v>12</v>
      </c>
      <c r="D27" s="22" t="n">
        <f aca="false">SUM(E27:R27)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T27" s="22"/>
    </row>
    <row r="28" customFormat="false" ht="42.75" hidden="true" customHeight="true" outlineLevel="0" collapsed="false">
      <c r="A28" s="18"/>
      <c r="B28" s="18"/>
      <c r="C28" s="26" t="s">
        <v>13</v>
      </c>
      <c r="D28" s="22" t="n">
        <f aca="false">SUM(E28:R28)</f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5" t="n">
        <v>0</v>
      </c>
      <c r="P28" s="20" t="n">
        <v>0</v>
      </c>
      <c r="Q28" s="20" t="n">
        <v>0</v>
      </c>
      <c r="R28" s="20" t="n">
        <v>0</v>
      </c>
      <c r="T28" s="20" t="n">
        <v>0</v>
      </c>
    </row>
    <row r="29" customFormat="false" ht="51.75" hidden="true" customHeight="false" outlineLevel="0" collapsed="false">
      <c r="A29" s="18"/>
      <c r="B29" s="18"/>
      <c r="C29" s="19" t="s">
        <v>14</v>
      </c>
      <c r="D29" s="22" t="n">
        <f aca="false">SUM(E29:R29)</f>
        <v>0</v>
      </c>
      <c r="E29" s="22"/>
      <c r="F29" s="22"/>
      <c r="G29" s="22"/>
      <c r="H29" s="22"/>
      <c r="I29" s="27"/>
      <c r="J29" s="27"/>
      <c r="K29" s="27"/>
      <c r="L29" s="27"/>
      <c r="M29" s="27"/>
      <c r="N29" s="27"/>
      <c r="O29" s="27"/>
      <c r="P29" s="27"/>
      <c r="Q29" s="27"/>
      <c r="R29" s="27"/>
      <c r="T29" s="27"/>
    </row>
    <row r="30" customFormat="false" ht="15" hidden="true" customHeight="false" outlineLevel="0" collapsed="false">
      <c r="A30" s="18"/>
      <c r="B30" s="18"/>
      <c r="C30" s="26" t="s">
        <v>20</v>
      </c>
      <c r="D30" s="22" t="n">
        <f aca="false">SUM(E30:R30)</f>
        <v>0</v>
      </c>
      <c r="E30" s="22"/>
      <c r="F30" s="22"/>
      <c r="G30" s="22"/>
      <c r="H30" s="22"/>
      <c r="I30" s="27"/>
      <c r="J30" s="27"/>
      <c r="K30" s="27"/>
      <c r="L30" s="27"/>
      <c r="M30" s="27"/>
      <c r="N30" s="27"/>
      <c r="O30" s="27"/>
      <c r="P30" s="27"/>
      <c r="Q30" s="27"/>
      <c r="R30" s="27"/>
      <c r="T30" s="27"/>
    </row>
    <row r="31" customFormat="false" ht="15" hidden="true" customHeight="false" outlineLevel="0" collapsed="false">
      <c r="A31" s="18"/>
      <c r="B31" s="18"/>
      <c r="C31" s="26" t="s">
        <v>16</v>
      </c>
      <c r="D31" s="22" t="n">
        <f aca="false">SUM(E31:R31)</f>
        <v>0</v>
      </c>
      <c r="E31" s="22"/>
      <c r="F31" s="22"/>
      <c r="G31" s="22"/>
      <c r="H31" s="22"/>
      <c r="I31" s="27"/>
      <c r="J31" s="27"/>
      <c r="K31" s="27"/>
      <c r="L31" s="27"/>
      <c r="M31" s="27"/>
      <c r="N31" s="27"/>
      <c r="O31" s="27"/>
      <c r="P31" s="27"/>
      <c r="Q31" s="27"/>
      <c r="R31" s="27"/>
      <c r="T31" s="27"/>
    </row>
    <row r="32" customFormat="false" ht="62.25" hidden="false" customHeight="true" outlineLevel="0" collapsed="false">
      <c r="A32" s="18" t="s">
        <v>24</v>
      </c>
      <c r="B32" s="18" t="s">
        <v>25</v>
      </c>
      <c r="C32" s="42" t="s">
        <v>23</v>
      </c>
      <c r="D32" s="22" t="n">
        <f aca="false">SUM(E32:R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2" t="n">
        <v>0</v>
      </c>
      <c r="P32" s="21" t="n">
        <v>0</v>
      </c>
      <c r="Q32" s="21" t="n">
        <v>0</v>
      </c>
      <c r="R32" s="21" t="n">
        <v>0</v>
      </c>
      <c r="T32" s="21" t="n">
        <v>0</v>
      </c>
    </row>
    <row r="33" customFormat="false" ht="15" hidden="false" customHeight="true" outlineLevel="0" collapsed="false">
      <c r="A33" s="18" t="s">
        <v>26</v>
      </c>
      <c r="B33" s="18" t="s">
        <v>27</v>
      </c>
      <c r="C33" s="19" t="s">
        <v>10</v>
      </c>
      <c r="D33" s="22" t="n">
        <f aca="false">SUM(E33:R33)</f>
        <v>4782.4</v>
      </c>
      <c r="E33" s="20" t="n">
        <f aca="false">E35+E36</f>
        <v>0</v>
      </c>
      <c r="F33" s="20" t="n">
        <f aca="false">F35+F36</f>
        <v>718.3</v>
      </c>
      <c r="G33" s="21" t="n">
        <f aca="false">G35+G36</f>
        <v>125.9</v>
      </c>
      <c r="H33" s="20" t="n">
        <f aca="false">H35+H36</f>
        <v>103.8</v>
      </c>
      <c r="I33" s="21" t="n">
        <f aca="false">I35+I36</f>
        <v>177.9</v>
      </c>
      <c r="J33" s="21" t="n">
        <f aca="false">J35+J36</f>
        <v>235.3</v>
      </c>
      <c r="K33" s="21" t="n">
        <f aca="false">K35+K36</f>
        <v>148.4</v>
      </c>
      <c r="L33" s="21" t="n">
        <f aca="false">L35+L36</f>
        <v>204.5</v>
      </c>
      <c r="M33" s="21" t="n">
        <f aca="false">M35+M36</f>
        <v>246.7</v>
      </c>
      <c r="N33" s="21" t="n">
        <f aca="false">N35+N36</f>
        <v>339.5</v>
      </c>
      <c r="O33" s="22" t="n">
        <f aca="false">O35+O36</f>
        <v>628.9</v>
      </c>
      <c r="P33" s="21" t="n">
        <f aca="false">P35+P36</f>
        <v>684.4</v>
      </c>
      <c r="Q33" s="21" t="n">
        <f aca="false">Q35+Q36</f>
        <v>584.4</v>
      </c>
      <c r="R33" s="21" t="n">
        <f aca="false">R35+R36</f>
        <v>584.4</v>
      </c>
      <c r="T33" s="21" t="n">
        <f aca="false">T35+T36</f>
        <v>204.2</v>
      </c>
    </row>
    <row r="34" customFormat="false" ht="26.25" hidden="true" customHeight="false" outlineLevel="0" collapsed="false">
      <c r="A34" s="18"/>
      <c r="B34" s="18"/>
      <c r="C34" s="41" t="s">
        <v>11</v>
      </c>
      <c r="D34" s="22" t="n">
        <f aca="false">SUM(E34:R34)</f>
        <v>0</v>
      </c>
      <c r="E34" s="22"/>
      <c r="F34" s="22"/>
      <c r="G34" s="22"/>
      <c r="H34" s="22"/>
      <c r="I34" s="43"/>
      <c r="J34" s="43"/>
      <c r="K34" s="43"/>
      <c r="L34" s="43"/>
      <c r="M34" s="43"/>
      <c r="N34" s="43"/>
      <c r="O34" s="43"/>
      <c r="P34" s="43"/>
      <c r="Q34" s="43"/>
      <c r="R34" s="43"/>
      <c r="T34" s="43"/>
    </row>
    <row r="35" customFormat="false" ht="15" hidden="false" customHeight="false" outlineLevel="0" collapsed="false">
      <c r="A35" s="18"/>
      <c r="B35" s="18"/>
      <c r="C35" s="26" t="s">
        <v>12</v>
      </c>
      <c r="D35" s="22" t="n">
        <f aca="false">SUM(E35:R35)</f>
        <v>3334.1</v>
      </c>
      <c r="E35" s="22"/>
      <c r="F35" s="22"/>
      <c r="G35" s="22" t="n">
        <v>62</v>
      </c>
      <c r="H35" s="22" t="n">
        <v>67.5</v>
      </c>
      <c r="I35" s="22" t="n">
        <v>122.7</v>
      </c>
      <c r="J35" s="22" t="n">
        <v>135.3</v>
      </c>
      <c r="K35" s="22" t="n">
        <v>145.6</v>
      </c>
      <c r="L35" s="22" t="n">
        <v>174.5</v>
      </c>
      <c r="M35" s="22" t="n">
        <v>163.4</v>
      </c>
      <c r="N35" s="22" t="n">
        <v>325</v>
      </c>
      <c r="O35" s="22" t="n">
        <v>384.9</v>
      </c>
      <c r="P35" s="22" t="n">
        <v>584.4</v>
      </c>
      <c r="Q35" s="22" t="n">
        <v>584.4</v>
      </c>
      <c r="R35" s="22" t="n">
        <v>584.4</v>
      </c>
      <c r="T35" s="22" t="n">
        <v>174.2</v>
      </c>
    </row>
    <row r="36" customFormat="false" ht="29.25" hidden="false" customHeight="true" outlineLevel="0" collapsed="false">
      <c r="A36" s="18"/>
      <c r="B36" s="18"/>
      <c r="C36" s="26" t="s">
        <v>13</v>
      </c>
      <c r="D36" s="22" t="n">
        <f aca="false">SUM(E36:R36)</f>
        <v>1448.3</v>
      </c>
      <c r="E36" s="20" t="n">
        <v>0</v>
      </c>
      <c r="F36" s="20" t="n">
        <v>718.3</v>
      </c>
      <c r="G36" s="21" t="n">
        <v>63.9</v>
      </c>
      <c r="H36" s="20" t="n">
        <v>36.3</v>
      </c>
      <c r="I36" s="21" t="n">
        <v>55.2</v>
      </c>
      <c r="J36" s="21" t="n">
        <v>100</v>
      </c>
      <c r="K36" s="21" t="n">
        <v>2.8</v>
      </c>
      <c r="L36" s="21" t="n">
        <v>30</v>
      </c>
      <c r="M36" s="21" t="n">
        <v>83.3</v>
      </c>
      <c r="N36" s="21" t="n">
        <v>14.5</v>
      </c>
      <c r="O36" s="22" t="n">
        <v>244</v>
      </c>
      <c r="P36" s="21" t="n">
        <v>100</v>
      </c>
      <c r="Q36" s="21" t="n">
        <v>0</v>
      </c>
      <c r="R36" s="21" t="n">
        <v>0</v>
      </c>
      <c r="S36" s="44"/>
      <c r="T36" s="21" t="n">
        <v>30</v>
      </c>
    </row>
    <row r="37" customFormat="false" ht="51.75" hidden="true" customHeight="false" outlineLevel="0" collapsed="false">
      <c r="A37" s="18"/>
      <c r="B37" s="18"/>
      <c r="C37" s="19" t="s">
        <v>14</v>
      </c>
      <c r="D37" s="22" t="n">
        <f aca="false">SUM(E37:R37)</f>
        <v>0</v>
      </c>
      <c r="E37" s="22"/>
      <c r="F37" s="22"/>
      <c r="G37" s="22"/>
      <c r="H37" s="22"/>
      <c r="I37" s="43"/>
      <c r="J37" s="43"/>
      <c r="K37" s="43"/>
      <c r="L37" s="43"/>
      <c r="M37" s="43"/>
      <c r="N37" s="43"/>
      <c r="O37" s="43"/>
      <c r="P37" s="43"/>
      <c r="Q37" s="43"/>
      <c r="R37" s="43"/>
      <c r="T37" s="43"/>
    </row>
    <row r="38" customFormat="false" ht="15" hidden="true" customHeight="false" outlineLevel="0" collapsed="false">
      <c r="A38" s="18"/>
      <c r="B38" s="18"/>
      <c r="C38" s="26" t="s">
        <v>20</v>
      </c>
      <c r="D38" s="22" t="n">
        <f aca="false">SUM(E38:R38)</f>
        <v>0</v>
      </c>
      <c r="E38" s="22"/>
      <c r="F38" s="22"/>
      <c r="G38" s="22"/>
      <c r="H38" s="22"/>
      <c r="I38" s="43"/>
      <c r="J38" s="43"/>
      <c r="K38" s="43"/>
      <c r="L38" s="43"/>
      <c r="M38" s="43"/>
      <c r="N38" s="43"/>
      <c r="O38" s="43"/>
      <c r="P38" s="43"/>
      <c r="Q38" s="43"/>
      <c r="R38" s="43"/>
      <c r="T38" s="43"/>
    </row>
    <row r="39" customFormat="false" ht="15" hidden="true" customHeight="false" outlineLevel="0" collapsed="false">
      <c r="A39" s="18"/>
      <c r="B39" s="18"/>
      <c r="C39" s="26" t="s">
        <v>16</v>
      </c>
      <c r="D39" s="22" t="n">
        <f aca="false">SUM(E39:R39)</f>
        <v>0</v>
      </c>
      <c r="E39" s="22"/>
      <c r="F39" s="22"/>
      <c r="G39" s="22"/>
      <c r="H39" s="22"/>
      <c r="I39" s="43"/>
      <c r="J39" s="43"/>
      <c r="K39" s="43"/>
      <c r="L39" s="43"/>
      <c r="M39" s="43"/>
      <c r="N39" s="43"/>
      <c r="O39" s="43"/>
      <c r="P39" s="43"/>
      <c r="Q39" s="43"/>
      <c r="R39" s="43"/>
      <c r="T39" s="43"/>
    </row>
    <row r="40" customFormat="false" ht="28.15" hidden="false" customHeight="true" outlineLevel="0" collapsed="false">
      <c r="A40" s="18" t="s">
        <v>28</v>
      </c>
      <c r="B40" s="18" t="s">
        <v>29</v>
      </c>
      <c r="C40" s="19" t="s">
        <v>10</v>
      </c>
      <c r="D40" s="22" t="n">
        <f aca="false">SUM(E40:R40)</f>
        <v>106830.1</v>
      </c>
      <c r="E40" s="22" t="n">
        <f aca="false">E42+E43</f>
        <v>3001.3</v>
      </c>
      <c r="F40" s="22" t="n">
        <f aca="false">F42+F43</f>
        <v>2388.3</v>
      </c>
      <c r="G40" s="22" t="n">
        <f aca="false">G42+G43</f>
        <v>10888.1</v>
      </c>
      <c r="H40" s="22" t="n">
        <f aca="false">H42+H43</f>
        <v>6583.5</v>
      </c>
      <c r="I40" s="22" t="n">
        <f aca="false">I42+I43</f>
        <v>14708.7</v>
      </c>
      <c r="J40" s="22" t="n">
        <f aca="false">J42+J43</f>
        <v>2616.9</v>
      </c>
      <c r="K40" s="22" t="n">
        <f aca="false">K42+K43</f>
        <v>4478.1</v>
      </c>
      <c r="L40" s="22" t="n">
        <f aca="false">L42+L43</f>
        <v>26863.8</v>
      </c>
      <c r="M40" s="22" t="n">
        <f aca="false">M42+M43</f>
        <v>15867</v>
      </c>
      <c r="N40" s="22" t="n">
        <f aca="false">N42+N43</f>
        <v>3855.2</v>
      </c>
      <c r="O40" s="22" t="n">
        <f aca="false">O42+O43</f>
        <v>5579.2</v>
      </c>
      <c r="P40" s="22" t="n">
        <f aca="false">P42+P43</f>
        <v>3000</v>
      </c>
      <c r="Q40" s="22" t="n">
        <f aca="false">Q42+Q43</f>
        <v>3000</v>
      </c>
      <c r="R40" s="22" t="n">
        <f aca="false">R42+R43</f>
        <v>4000</v>
      </c>
      <c r="T40" s="22" t="n">
        <f aca="false">T42+T43</f>
        <v>19118.4</v>
      </c>
    </row>
    <row r="41" customFormat="false" ht="26.25" hidden="true" customHeight="false" outlineLevel="0" collapsed="false">
      <c r="A41" s="18"/>
      <c r="B41" s="18"/>
      <c r="C41" s="41" t="s">
        <v>11</v>
      </c>
      <c r="D41" s="22" t="n">
        <f aca="false">SUM(E41:R41)</f>
        <v>0</v>
      </c>
      <c r="E41" s="22"/>
      <c r="F41" s="22"/>
      <c r="G41" s="22"/>
      <c r="H41" s="22"/>
      <c r="I41" s="43"/>
      <c r="J41" s="43"/>
      <c r="K41" s="43"/>
      <c r="L41" s="43"/>
      <c r="M41" s="43"/>
      <c r="N41" s="43"/>
      <c r="O41" s="43"/>
      <c r="P41" s="43"/>
      <c r="Q41" s="43"/>
      <c r="R41" s="43"/>
      <c r="T41" s="43"/>
    </row>
    <row r="42" customFormat="false" ht="43.15" hidden="false" customHeight="true" outlineLevel="0" collapsed="false">
      <c r="A42" s="18"/>
      <c r="B42" s="18"/>
      <c r="C42" s="26" t="s">
        <v>12</v>
      </c>
      <c r="D42" s="22" t="n">
        <f aca="false">SUM(E42:R42)</f>
        <v>66280.8</v>
      </c>
      <c r="E42" s="22"/>
      <c r="F42" s="22" t="n">
        <v>50</v>
      </c>
      <c r="G42" s="22" t="n">
        <v>3815</v>
      </c>
      <c r="H42" s="22" t="n">
        <v>1528.6</v>
      </c>
      <c r="I42" s="22" t="n">
        <v>12085.7</v>
      </c>
      <c r="J42" s="22" t="n">
        <v>1150.6</v>
      </c>
      <c r="K42" s="22" t="n">
        <v>1519</v>
      </c>
      <c r="L42" s="22" t="n">
        <v>26063.1</v>
      </c>
      <c r="M42" s="22" t="n">
        <f aca="false">4955+100+7320.4</f>
        <v>12375.4</v>
      </c>
      <c r="N42" s="22" t="n">
        <v>3291</v>
      </c>
      <c r="O42" s="22" t="n">
        <v>4402.4</v>
      </c>
      <c r="P42" s="22"/>
      <c r="Q42" s="22"/>
      <c r="R42" s="22"/>
      <c r="T42" s="22" t="n">
        <v>18366.4</v>
      </c>
    </row>
    <row r="43" customFormat="false" ht="31.5" hidden="false" customHeight="true" outlineLevel="0" collapsed="false">
      <c r="A43" s="18"/>
      <c r="B43" s="18"/>
      <c r="C43" s="26" t="s">
        <v>13</v>
      </c>
      <c r="D43" s="22" t="n">
        <f aca="false">SUM(E43:R43)</f>
        <v>40549.3</v>
      </c>
      <c r="E43" s="22" t="n">
        <v>3001.3</v>
      </c>
      <c r="F43" s="22" t="n">
        <v>2338.3</v>
      </c>
      <c r="G43" s="22" t="n">
        <v>7073.1</v>
      </c>
      <c r="H43" s="22" t="n">
        <v>5054.9</v>
      </c>
      <c r="I43" s="22" t="n">
        <v>2623</v>
      </c>
      <c r="J43" s="22" t="n">
        <f aca="false">682.4+783.9</f>
        <v>1466.3</v>
      </c>
      <c r="K43" s="22" t="n">
        <f aca="false">2391.7+567.4</f>
        <v>2959.1</v>
      </c>
      <c r="L43" s="22" t="n">
        <f aca="false">764.7+36</f>
        <v>800.7</v>
      </c>
      <c r="M43" s="22" t="n">
        <v>3491.6</v>
      </c>
      <c r="N43" s="22" t="n">
        <v>564.2</v>
      </c>
      <c r="O43" s="22" t="n">
        <v>1176.8</v>
      </c>
      <c r="P43" s="22" t="n">
        <v>3000</v>
      </c>
      <c r="Q43" s="22" t="n">
        <v>3000</v>
      </c>
      <c r="R43" s="22" t="n">
        <v>4000</v>
      </c>
      <c r="T43" s="22" t="n">
        <f aca="false">716+36</f>
        <v>752</v>
      </c>
    </row>
    <row r="44" customFormat="false" ht="51.75" hidden="true" customHeight="false" outlineLevel="0" collapsed="false">
      <c r="A44" s="18"/>
      <c r="B44" s="18"/>
      <c r="C44" s="19" t="s">
        <v>14</v>
      </c>
      <c r="D44" s="22" t="n">
        <f aca="false">SUM(E44:R44)</f>
        <v>0</v>
      </c>
      <c r="E44" s="22"/>
      <c r="F44" s="22"/>
      <c r="G44" s="22"/>
      <c r="H44" s="22"/>
      <c r="I44" s="43"/>
      <c r="J44" s="43"/>
      <c r="K44" s="43"/>
      <c r="L44" s="43"/>
      <c r="M44" s="43"/>
      <c r="N44" s="43"/>
      <c r="O44" s="43"/>
      <c r="P44" s="43"/>
      <c r="Q44" s="43"/>
      <c r="R44" s="43"/>
      <c r="T44" s="43"/>
    </row>
    <row r="45" customFormat="false" ht="15" hidden="true" customHeight="false" outlineLevel="0" collapsed="false">
      <c r="A45" s="18"/>
      <c r="B45" s="18"/>
      <c r="C45" s="26" t="s">
        <v>20</v>
      </c>
      <c r="D45" s="22" t="n">
        <f aca="false">SUM(E45:R45)</f>
        <v>0</v>
      </c>
      <c r="E45" s="22"/>
      <c r="F45" s="22"/>
      <c r="G45" s="22"/>
      <c r="H45" s="22"/>
      <c r="I45" s="43"/>
      <c r="J45" s="43"/>
      <c r="K45" s="43"/>
      <c r="L45" s="43"/>
      <c r="M45" s="43"/>
      <c r="N45" s="43"/>
      <c r="O45" s="43"/>
      <c r="P45" s="43"/>
      <c r="Q45" s="43"/>
      <c r="R45" s="43"/>
      <c r="T45" s="43"/>
    </row>
    <row r="46" customFormat="false" ht="15" hidden="true" customHeight="false" outlineLevel="0" collapsed="false">
      <c r="A46" s="18"/>
      <c r="B46" s="18"/>
      <c r="C46" s="26" t="s">
        <v>16</v>
      </c>
      <c r="D46" s="22" t="n">
        <f aca="false">SUM(E46:R46)</f>
        <v>0</v>
      </c>
      <c r="E46" s="22"/>
      <c r="F46" s="22"/>
      <c r="G46" s="22"/>
      <c r="H46" s="22"/>
      <c r="I46" s="43"/>
      <c r="J46" s="43"/>
      <c r="K46" s="43"/>
      <c r="L46" s="43"/>
      <c r="M46" s="43"/>
      <c r="N46" s="43"/>
      <c r="O46" s="43"/>
      <c r="P46" s="43"/>
      <c r="Q46" s="43"/>
      <c r="R46" s="43"/>
      <c r="T46" s="43"/>
    </row>
    <row r="47" customFormat="false" ht="15" hidden="false" customHeight="true" outlineLevel="0" collapsed="false">
      <c r="A47" s="18" t="s">
        <v>30</v>
      </c>
      <c r="B47" s="18" t="s">
        <v>31</v>
      </c>
      <c r="C47" s="19" t="s">
        <v>10</v>
      </c>
      <c r="D47" s="22" t="n">
        <f aca="false">SUM(E47:R47)</f>
        <v>306.7</v>
      </c>
      <c r="E47" s="22" t="n">
        <f aca="false">E49+E50</f>
        <v>121.8</v>
      </c>
      <c r="F47" s="22" t="n">
        <f aca="false">F49+F50</f>
        <v>7.2</v>
      </c>
      <c r="G47" s="22" t="n">
        <f aca="false">G49+G50</f>
        <v>59.7</v>
      </c>
      <c r="H47" s="22" t="n">
        <f aca="false">H49+H50</f>
        <v>62.2</v>
      </c>
      <c r="I47" s="22" t="n">
        <f aca="false">I49+I50</f>
        <v>16.2</v>
      </c>
      <c r="J47" s="22" t="n">
        <f aca="false">J49+J50</f>
        <v>0.1</v>
      </c>
      <c r="K47" s="22" t="n">
        <f aca="false">K49+K50</f>
        <v>2.6</v>
      </c>
      <c r="L47" s="22" t="n">
        <f aca="false">L49+L50</f>
        <v>5.1</v>
      </c>
      <c r="M47" s="22" t="n">
        <f aca="false">M49+M50</f>
        <v>10.9</v>
      </c>
      <c r="N47" s="22" t="n">
        <f aca="false">N49+N50</f>
        <v>8.3</v>
      </c>
      <c r="O47" s="22" t="n">
        <f aca="false">O49+O50</f>
        <v>6.3</v>
      </c>
      <c r="P47" s="22" t="n">
        <f aca="false">P49+P50</f>
        <v>4.2</v>
      </c>
      <c r="Q47" s="22" t="n">
        <f aca="false">Q49+Q50</f>
        <v>2.1</v>
      </c>
      <c r="R47" s="22" t="n">
        <f aca="false">R49+R50</f>
        <v>0</v>
      </c>
      <c r="T47" s="22" t="n">
        <f aca="false">T49+T50</f>
        <v>5.1</v>
      </c>
    </row>
    <row r="48" customFormat="false" ht="26.25" hidden="true" customHeight="false" outlineLevel="0" collapsed="false">
      <c r="A48" s="18"/>
      <c r="B48" s="18"/>
      <c r="C48" s="41" t="s">
        <v>11</v>
      </c>
      <c r="D48" s="22" t="n">
        <f aca="false">SUM(E48:R48)</f>
        <v>0</v>
      </c>
      <c r="E48" s="22"/>
      <c r="F48" s="22"/>
      <c r="G48" s="22"/>
      <c r="H48" s="22"/>
      <c r="I48" s="43"/>
      <c r="J48" s="43"/>
      <c r="K48" s="43"/>
      <c r="L48" s="43"/>
      <c r="M48" s="43"/>
      <c r="N48" s="43"/>
      <c r="O48" s="43"/>
      <c r="P48" s="43"/>
      <c r="Q48" s="43"/>
      <c r="R48" s="43"/>
      <c r="T48" s="43"/>
    </row>
    <row r="49" customFormat="false" ht="23.25" hidden="false" customHeight="true" outlineLevel="0" collapsed="false">
      <c r="A49" s="18"/>
      <c r="B49" s="18"/>
      <c r="C49" s="26" t="s">
        <v>12</v>
      </c>
      <c r="D49" s="22" t="n">
        <f aca="false">SUM(E49:R49)</f>
        <v>0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T49" s="22"/>
    </row>
    <row r="50" customFormat="false" ht="17.25" hidden="false" customHeight="true" outlineLevel="0" collapsed="false">
      <c r="A50" s="18"/>
      <c r="B50" s="18"/>
      <c r="C50" s="26" t="s">
        <v>13</v>
      </c>
      <c r="D50" s="22" t="n">
        <f aca="false">SUM(E50:R50)</f>
        <v>306.7</v>
      </c>
      <c r="E50" s="22" t="n">
        <v>121.8</v>
      </c>
      <c r="F50" s="22" t="n">
        <v>7.2</v>
      </c>
      <c r="G50" s="22" t="n">
        <v>59.7</v>
      </c>
      <c r="H50" s="22" t="n">
        <v>62.2</v>
      </c>
      <c r="I50" s="22" t="n">
        <v>16.2</v>
      </c>
      <c r="J50" s="22" t="n">
        <v>0.1</v>
      </c>
      <c r="K50" s="22" t="n">
        <v>2.6</v>
      </c>
      <c r="L50" s="22" t="n">
        <v>5.1</v>
      </c>
      <c r="M50" s="22" t="n">
        <v>10.9</v>
      </c>
      <c r="N50" s="22" t="n">
        <v>8.3</v>
      </c>
      <c r="O50" s="22" t="n">
        <v>6.3</v>
      </c>
      <c r="P50" s="22" t="n">
        <v>4.2</v>
      </c>
      <c r="Q50" s="22" t="n">
        <v>2.1</v>
      </c>
      <c r="R50" s="22" t="n">
        <v>0</v>
      </c>
      <c r="T50" s="22" t="n">
        <v>5.1</v>
      </c>
    </row>
    <row r="51" customFormat="false" ht="39.75" hidden="true" customHeight="true" outlineLevel="0" collapsed="false">
      <c r="A51" s="18"/>
      <c r="B51" s="18"/>
      <c r="C51" s="19" t="s">
        <v>14</v>
      </c>
      <c r="D51" s="22" t="n">
        <f aca="false">SUM(E51:R51)</f>
        <v>0</v>
      </c>
      <c r="E51" s="22"/>
      <c r="F51" s="22"/>
      <c r="G51" s="22"/>
      <c r="H51" s="22"/>
      <c r="I51" s="43"/>
      <c r="J51" s="43"/>
      <c r="K51" s="43"/>
      <c r="L51" s="43"/>
      <c r="M51" s="43"/>
      <c r="N51" s="43"/>
      <c r="O51" s="43"/>
      <c r="P51" s="43"/>
      <c r="Q51" s="43"/>
      <c r="R51" s="43"/>
      <c r="T51" s="43"/>
    </row>
    <row r="52" customFormat="false" ht="15" hidden="true" customHeight="false" outlineLevel="0" collapsed="false">
      <c r="A52" s="18"/>
      <c r="B52" s="18"/>
      <c r="C52" s="26" t="s">
        <v>20</v>
      </c>
      <c r="D52" s="22" t="n">
        <f aca="false">SUM(E52:R52)</f>
        <v>0</v>
      </c>
      <c r="E52" s="22"/>
      <c r="F52" s="22"/>
      <c r="G52" s="22"/>
      <c r="H52" s="22"/>
      <c r="I52" s="43"/>
      <c r="J52" s="43"/>
      <c r="K52" s="43"/>
      <c r="L52" s="43"/>
      <c r="M52" s="43"/>
      <c r="N52" s="43"/>
      <c r="O52" s="43"/>
      <c r="P52" s="43"/>
      <c r="Q52" s="43"/>
      <c r="R52" s="43"/>
      <c r="T52" s="43"/>
    </row>
    <row r="53" customFormat="false" ht="15" hidden="true" customHeight="false" outlineLevel="0" collapsed="false">
      <c r="A53" s="18"/>
      <c r="B53" s="18"/>
      <c r="C53" s="26" t="s">
        <v>16</v>
      </c>
      <c r="D53" s="22" t="n">
        <f aca="false">SUM(E53:R53)</f>
        <v>0</v>
      </c>
      <c r="E53" s="22"/>
      <c r="F53" s="22"/>
      <c r="G53" s="22"/>
      <c r="H53" s="22"/>
      <c r="I53" s="43"/>
      <c r="J53" s="43"/>
      <c r="K53" s="43"/>
      <c r="L53" s="43"/>
      <c r="M53" s="43"/>
      <c r="N53" s="43"/>
      <c r="O53" s="43"/>
      <c r="P53" s="43"/>
      <c r="Q53" s="43"/>
      <c r="R53" s="43"/>
      <c r="T53" s="43"/>
    </row>
    <row r="54" customFormat="false" ht="15" hidden="false" customHeight="true" outlineLevel="0" collapsed="false">
      <c r="A54" s="18" t="s">
        <v>32</v>
      </c>
      <c r="B54" s="18" t="s">
        <v>33</v>
      </c>
      <c r="C54" s="19" t="s">
        <v>10</v>
      </c>
      <c r="D54" s="22" t="n">
        <f aca="false">SUM(E54:R54)</f>
        <v>415.7</v>
      </c>
      <c r="E54" s="22" t="n">
        <f aca="false">E56+E57</f>
        <v>0</v>
      </c>
      <c r="F54" s="22" t="n">
        <f aca="false">F56+F57</f>
        <v>0</v>
      </c>
      <c r="G54" s="22" t="n">
        <f aca="false">G56+G57</f>
        <v>34</v>
      </c>
      <c r="H54" s="22" t="n">
        <f aca="false">H56+H57</f>
        <v>34</v>
      </c>
      <c r="I54" s="22" t="n">
        <f aca="false">I56+I57</f>
        <v>43.6</v>
      </c>
      <c r="J54" s="22" t="n">
        <f aca="false">J56+J57</f>
        <v>37</v>
      </c>
      <c r="K54" s="22" t="n">
        <f aca="false">K56+K57</f>
        <v>42.7</v>
      </c>
      <c r="L54" s="22" t="n">
        <f aca="false">L56+L57</f>
        <v>49.8</v>
      </c>
      <c r="M54" s="22" t="n">
        <f aca="false">M56+M57</f>
        <v>35.8</v>
      </c>
      <c r="N54" s="22" t="n">
        <f aca="false">N56+N57</f>
        <v>45.4</v>
      </c>
      <c r="O54" s="22" t="n">
        <f aca="false">O56+O57</f>
        <v>59.4</v>
      </c>
      <c r="P54" s="22" t="n">
        <f aca="false">P56+P57</f>
        <v>34</v>
      </c>
      <c r="Q54" s="22" t="n">
        <f aca="false">Q56+Q57</f>
        <v>0</v>
      </c>
      <c r="R54" s="22" t="n">
        <f aca="false">R56+R57</f>
        <v>0</v>
      </c>
      <c r="T54" s="22" t="n">
        <f aca="false">T56+T57</f>
        <v>47.9</v>
      </c>
    </row>
    <row r="55" customFormat="false" ht="26.25" hidden="true" customHeight="false" outlineLevel="0" collapsed="false">
      <c r="A55" s="18"/>
      <c r="B55" s="18"/>
      <c r="C55" s="41" t="s">
        <v>11</v>
      </c>
      <c r="D55" s="22" t="n">
        <f aca="false">SUM(E55:R55)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T55" s="22"/>
    </row>
    <row r="56" customFormat="false" ht="15" hidden="false" customHeight="false" outlineLevel="0" collapsed="false">
      <c r="A56" s="18"/>
      <c r="B56" s="18"/>
      <c r="C56" s="26" t="s">
        <v>12</v>
      </c>
      <c r="D56" s="22" t="n">
        <f aca="false">SUM(E56:R56)</f>
        <v>0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T56" s="22"/>
    </row>
    <row r="57" customFormat="false" ht="15.6" hidden="false" customHeight="true" outlineLevel="0" collapsed="false">
      <c r="A57" s="18"/>
      <c r="B57" s="18"/>
      <c r="C57" s="26" t="s">
        <v>13</v>
      </c>
      <c r="D57" s="22" t="n">
        <f aca="false">SUM(E57:R57)</f>
        <v>415.7</v>
      </c>
      <c r="E57" s="22"/>
      <c r="F57" s="22"/>
      <c r="G57" s="22" t="n">
        <v>34</v>
      </c>
      <c r="H57" s="22" t="n">
        <v>34</v>
      </c>
      <c r="I57" s="22" t="n">
        <v>43.6</v>
      </c>
      <c r="J57" s="22" t="n">
        <v>37</v>
      </c>
      <c r="K57" s="22" t="n">
        <v>42.7</v>
      </c>
      <c r="L57" s="22" t="n">
        <v>49.8</v>
      </c>
      <c r="M57" s="22" t="n">
        <v>35.8</v>
      </c>
      <c r="N57" s="22" t="n">
        <v>45.4</v>
      </c>
      <c r="O57" s="22" t="n">
        <v>59.4</v>
      </c>
      <c r="P57" s="22" t="n">
        <v>34</v>
      </c>
      <c r="Q57" s="22"/>
      <c r="R57" s="22"/>
      <c r="S57" s="45"/>
      <c r="T57" s="22" t="n">
        <v>47.9</v>
      </c>
      <c r="U57" s="0" t="s">
        <v>34</v>
      </c>
    </row>
    <row r="58" customFormat="false" ht="62.25" hidden="false" customHeight="true" outlineLevel="0" collapsed="false">
      <c r="A58" s="18" t="s">
        <v>35</v>
      </c>
      <c r="B58" s="18" t="s">
        <v>36</v>
      </c>
      <c r="C58" s="42" t="s">
        <v>23</v>
      </c>
      <c r="D58" s="22" t="n">
        <f aca="false">SUM(E58:R58)</f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T58" s="22" t="n">
        <v>0</v>
      </c>
    </row>
    <row r="59" customFormat="false" ht="62.25" hidden="true" customHeight="true" outlineLevel="0" collapsed="false">
      <c r="A59" s="18" t="s">
        <v>37</v>
      </c>
      <c r="B59" s="18" t="s">
        <v>38</v>
      </c>
      <c r="C59" s="42" t="s">
        <v>23</v>
      </c>
      <c r="D59" s="22" t="n">
        <f aca="false">SUM(E59:R59)</f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T59" s="22" t="n">
        <v>0</v>
      </c>
    </row>
    <row r="60" customFormat="false" ht="15" hidden="false" customHeight="true" outlineLevel="0" collapsed="false">
      <c r="A60" s="32" t="s">
        <v>39</v>
      </c>
      <c r="B60" s="33" t="s">
        <v>40</v>
      </c>
      <c r="C60" s="34" t="s">
        <v>10</v>
      </c>
      <c r="D60" s="46" t="n">
        <f aca="false">SUM(E60:R60)</f>
        <v>872656</v>
      </c>
      <c r="E60" s="36" t="n">
        <f aca="false">E62+E63</f>
        <v>21334.9</v>
      </c>
      <c r="F60" s="36" t="n">
        <f aca="false">F62+F63</f>
        <v>40814</v>
      </c>
      <c r="G60" s="36" t="n">
        <f aca="false">G62+G63</f>
        <v>67878.8</v>
      </c>
      <c r="H60" s="36" t="n">
        <f aca="false">H62+H63</f>
        <v>41565.9</v>
      </c>
      <c r="I60" s="36" t="n">
        <f aca="false">I62+I63</f>
        <v>61730.4</v>
      </c>
      <c r="J60" s="36" t="n">
        <f aca="false">J62+J63</f>
        <v>98763.6</v>
      </c>
      <c r="K60" s="36" t="n">
        <f aca="false">K62+K63</f>
        <v>62972.3</v>
      </c>
      <c r="L60" s="36" t="n">
        <f aca="false">L62+L63</f>
        <v>61767.7</v>
      </c>
      <c r="M60" s="36" t="n">
        <f aca="false">M62+M63</f>
        <v>73697.3</v>
      </c>
      <c r="N60" s="36" t="n">
        <f aca="false">N62+N63</f>
        <v>82030.8</v>
      </c>
      <c r="O60" s="35" t="n">
        <f aca="false">O62+O63</f>
        <v>70016.5</v>
      </c>
      <c r="P60" s="36" t="n">
        <f aca="false">P62+P63</f>
        <v>84907.8</v>
      </c>
      <c r="Q60" s="36" t="n">
        <f aca="false">Q62+Q63</f>
        <v>52208.1</v>
      </c>
      <c r="R60" s="36" t="n">
        <f aca="false">R62+R63</f>
        <v>52967.9</v>
      </c>
      <c r="T60" s="36" t="n">
        <f aca="false">T62+T63</f>
        <v>59279.3</v>
      </c>
    </row>
    <row r="61" customFormat="false" ht="26.25" hidden="true" customHeight="false" outlineLevel="0" collapsed="false">
      <c r="A61" s="32"/>
      <c r="B61" s="33"/>
      <c r="C61" s="37" t="s">
        <v>11</v>
      </c>
      <c r="D61" s="46" t="n">
        <f aca="false">SUM(E61:R61)</f>
        <v>0</v>
      </c>
      <c r="E61" s="35"/>
      <c r="F61" s="35"/>
      <c r="G61" s="35"/>
      <c r="H61" s="35"/>
      <c r="I61" s="39"/>
      <c r="J61" s="39"/>
      <c r="K61" s="39"/>
      <c r="L61" s="39"/>
      <c r="M61" s="39"/>
      <c r="N61" s="39"/>
      <c r="O61" s="39"/>
      <c r="P61" s="39"/>
      <c r="Q61" s="39"/>
      <c r="R61" s="39"/>
      <c r="T61" s="39"/>
    </row>
    <row r="62" customFormat="false" ht="55.15" hidden="false" customHeight="true" outlineLevel="0" collapsed="false">
      <c r="A62" s="32"/>
      <c r="B62" s="33"/>
      <c r="C62" s="38" t="s">
        <v>12</v>
      </c>
      <c r="D62" s="35" t="n">
        <f aca="false">SUM(E62:R62)</f>
        <v>280004</v>
      </c>
      <c r="E62" s="35" t="n">
        <f aca="false">E74+E96</f>
        <v>4018</v>
      </c>
      <c r="F62" s="35" t="n">
        <f aca="false">F74+F96</f>
        <v>4176</v>
      </c>
      <c r="G62" s="35" t="n">
        <f aca="false">G74+G96</f>
        <v>24975.4</v>
      </c>
      <c r="H62" s="35" t="n">
        <f aca="false">H74+H96</f>
        <v>5202.3</v>
      </c>
      <c r="I62" s="35" t="n">
        <f aca="false">I74+I96</f>
        <v>31399.9</v>
      </c>
      <c r="J62" s="35" t="n">
        <f aca="false">J74+J96</f>
        <v>68989.3</v>
      </c>
      <c r="K62" s="35" t="n">
        <f aca="false">K74+K96</f>
        <v>30900.1</v>
      </c>
      <c r="L62" s="35" t="n">
        <f aca="false">L74+L96</f>
        <v>26912.5</v>
      </c>
      <c r="M62" s="35" t="n">
        <f aca="false">M74+M96</f>
        <v>20855.6</v>
      </c>
      <c r="N62" s="35" t="n">
        <f aca="false">N74+N96</f>
        <v>24275.3</v>
      </c>
      <c r="O62" s="35" t="n">
        <f aca="false">O74+O96</f>
        <v>9185.8</v>
      </c>
      <c r="P62" s="35" t="n">
        <f aca="false">P74+P96</f>
        <v>11816.6</v>
      </c>
      <c r="Q62" s="35" t="n">
        <f aca="false">Q74+Q96</f>
        <v>9062.6</v>
      </c>
      <c r="R62" s="35" t="n">
        <f aca="false">R74+R96</f>
        <v>8234.6</v>
      </c>
      <c r="T62" s="35" t="n">
        <f aca="false">T74+T96</f>
        <v>24424.1</v>
      </c>
    </row>
    <row r="63" customFormat="false" ht="45.6" hidden="false" customHeight="true" outlineLevel="0" collapsed="false">
      <c r="A63" s="32"/>
      <c r="B63" s="33"/>
      <c r="C63" s="38" t="s">
        <v>13</v>
      </c>
      <c r="D63" s="35" t="n">
        <f aca="false">SUM(E63:R63)</f>
        <v>592652</v>
      </c>
      <c r="E63" s="35" t="n">
        <f aca="false">E75+E82+E97+E71</f>
        <v>17316.9</v>
      </c>
      <c r="F63" s="35" t="n">
        <f aca="false">F75+F82+F97+F71</f>
        <v>36638</v>
      </c>
      <c r="G63" s="35" t="n">
        <f aca="false">G75+G82+G97+G71</f>
        <v>42903.4</v>
      </c>
      <c r="H63" s="35" t="n">
        <f aca="false">H75+H82+H97+H71</f>
        <v>36363.6</v>
      </c>
      <c r="I63" s="35" t="n">
        <f aca="false">I75+I82+I97+I71</f>
        <v>30330.5</v>
      </c>
      <c r="J63" s="35" t="n">
        <f aca="false">J75+J82+J97+J71</f>
        <v>29774.3</v>
      </c>
      <c r="K63" s="35" t="n">
        <f aca="false">K75+K82+K97+K71</f>
        <v>32072.2</v>
      </c>
      <c r="L63" s="35" t="n">
        <f aca="false">L75+L82+L97+L71</f>
        <v>34855.2</v>
      </c>
      <c r="M63" s="35" t="n">
        <f aca="false">M75+M82+M97+M71</f>
        <v>52841.7</v>
      </c>
      <c r="N63" s="35" t="n">
        <f aca="false">N75+N82+N97+N71</f>
        <v>57755.5</v>
      </c>
      <c r="O63" s="35" t="n">
        <f aca="false">O75+O82+O97+O71</f>
        <v>60830.7</v>
      </c>
      <c r="P63" s="35" t="n">
        <f aca="false">P75+P82+P97+P71</f>
        <v>73091.2</v>
      </c>
      <c r="Q63" s="35" t="n">
        <f aca="false">Q75+Q82+Q97+Q71</f>
        <v>43145.5</v>
      </c>
      <c r="R63" s="35" t="n">
        <f aca="false">R75+R82+R97+R71</f>
        <v>44733.3</v>
      </c>
      <c r="S63" s="35"/>
      <c r="T63" s="35" t="n">
        <f aca="false">T75+T82+T97</f>
        <v>34855.2</v>
      </c>
    </row>
    <row r="64" customFormat="false" ht="51.75" hidden="true" customHeight="false" outlineLevel="0" collapsed="false">
      <c r="A64" s="32"/>
      <c r="B64" s="33"/>
      <c r="C64" s="34" t="s">
        <v>14</v>
      </c>
      <c r="D64" s="46" t="n">
        <f aca="false">SUM(E64:R64)</f>
        <v>0</v>
      </c>
      <c r="E64" s="35"/>
      <c r="F64" s="35"/>
      <c r="G64" s="35"/>
      <c r="H64" s="35"/>
      <c r="I64" s="39"/>
      <c r="J64" s="39"/>
      <c r="K64" s="39"/>
      <c r="L64" s="39"/>
      <c r="M64" s="39"/>
      <c r="N64" s="39"/>
      <c r="O64" s="39"/>
      <c r="P64" s="39"/>
      <c r="Q64" s="39"/>
      <c r="R64" s="39"/>
      <c r="T64" s="39"/>
    </row>
    <row r="65" customFormat="false" ht="15" hidden="true" customHeight="false" outlineLevel="0" collapsed="false">
      <c r="A65" s="32"/>
      <c r="B65" s="33"/>
      <c r="C65" s="38" t="s">
        <v>20</v>
      </c>
      <c r="D65" s="46" t="n">
        <f aca="false">SUM(E65:R65)</f>
        <v>0</v>
      </c>
      <c r="E65" s="35"/>
      <c r="F65" s="35"/>
      <c r="G65" s="35"/>
      <c r="H65" s="35"/>
      <c r="I65" s="39"/>
      <c r="J65" s="39"/>
      <c r="K65" s="39"/>
      <c r="L65" s="39"/>
      <c r="M65" s="39"/>
      <c r="N65" s="39"/>
      <c r="O65" s="39"/>
      <c r="P65" s="39"/>
      <c r="Q65" s="39"/>
      <c r="R65" s="39"/>
      <c r="T65" s="39"/>
    </row>
    <row r="66" customFormat="false" ht="3" hidden="false" customHeight="true" outlineLevel="0" collapsed="false">
      <c r="A66" s="32"/>
      <c r="B66" s="33"/>
      <c r="C66" s="38" t="s">
        <v>16</v>
      </c>
      <c r="D66" s="46" t="n">
        <f aca="false">SUM(E66:R66)</f>
        <v>0</v>
      </c>
      <c r="E66" s="35"/>
      <c r="F66" s="35"/>
      <c r="G66" s="35"/>
      <c r="H66" s="35"/>
      <c r="I66" s="39"/>
      <c r="J66" s="39"/>
      <c r="K66" s="39"/>
      <c r="L66" s="39"/>
      <c r="M66" s="39"/>
      <c r="N66" s="39"/>
      <c r="O66" s="39"/>
      <c r="P66" s="39"/>
      <c r="Q66" s="39"/>
      <c r="R66" s="39"/>
      <c r="T66" s="39"/>
    </row>
    <row r="67" customFormat="false" ht="15.75" hidden="false" customHeight="false" outlineLevel="0" collapsed="false">
      <c r="A67" s="30" t="s">
        <v>17</v>
      </c>
      <c r="B67" s="18"/>
      <c r="C67" s="26"/>
      <c r="D67" s="47" t="n">
        <f aca="false">SUM(E67:R67)</f>
        <v>0</v>
      </c>
      <c r="E67" s="22"/>
      <c r="F67" s="22"/>
      <c r="G67" s="22"/>
      <c r="H67" s="22"/>
      <c r="I67" s="27"/>
      <c r="J67" s="27"/>
      <c r="K67" s="27"/>
      <c r="L67" s="27"/>
      <c r="M67" s="27"/>
      <c r="N67" s="27"/>
      <c r="O67" s="27"/>
      <c r="P67" s="27"/>
      <c r="Q67" s="27"/>
      <c r="R67" s="27"/>
      <c r="T67" s="27"/>
    </row>
    <row r="68" customFormat="false" ht="75.75" hidden="false" customHeight="true" outlineLevel="0" collapsed="false">
      <c r="A68" s="48" t="s">
        <v>41</v>
      </c>
      <c r="B68" s="48" t="s">
        <v>42</v>
      </c>
      <c r="C68" s="19" t="s">
        <v>10</v>
      </c>
      <c r="D68" s="22" t="n">
        <f aca="false">SUM(E68:R68)</f>
        <v>9973.1</v>
      </c>
      <c r="E68" s="22" t="n">
        <f aca="false">SUM(E69:E71)</f>
        <v>0</v>
      </c>
      <c r="F68" s="22" t="n">
        <f aca="false">SUM(F69:F71)</f>
        <v>0</v>
      </c>
      <c r="G68" s="22" t="n">
        <f aca="false">SUM(G69:G71)</f>
        <v>0</v>
      </c>
      <c r="H68" s="22" t="n">
        <f aca="false">SUM(H69:H71)</f>
        <v>0</v>
      </c>
      <c r="I68" s="22" t="n">
        <f aca="false">SUM(I69:I71)</f>
        <v>0</v>
      </c>
      <c r="J68" s="22" t="n">
        <f aca="false">SUM(J69:J71)</f>
        <v>0</v>
      </c>
      <c r="K68" s="22" t="n">
        <f aca="false">SUM(K69:K71)</f>
        <v>0</v>
      </c>
      <c r="L68" s="22" t="n">
        <f aca="false">SUM(L69:L71)</f>
        <v>0</v>
      </c>
      <c r="M68" s="22" t="n">
        <f aca="false">SUM(M69:M71)</f>
        <v>9973.1</v>
      </c>
      <c r="N68" s="22" t="n">
        <f aca="false">SUM(N69:N71)</f>
        <v>0</v>
      </c>
      <c r="O68" s="22" t="n">
        <f aca="false">SUM(O69:O71)</f>
        <v>0</v>
      </c>
      <c r="P68" s="22" t="n">
        <f aca="false">SUM(P69:P71)</f>
        <v>0</v>
      </c>
      <c r="Q68" s="22" t="n">
        <f aca="false">SUM(Q69:Q71)</f>
        <v>0</v>
      </c>
      <c r="R68" s="22" t="n">
        <f aca="false">SUM(R69:R71)</f>
        <v>0</v>
      </c>
      <c r="T68" s="22" t="n">
        <f aca="false">SUM(T69:T71)</f>
        <v>0</v>
      </c>
    </row>
    <row r="69" customFormat="false" ht="26.25" hidden="false" customHeight="false" outlineLevel="0" collapsed="false">
      <c r="A69" s="48"/>
      <c r="B69" s="48"/>
      <c r="C69" s="41" t="s">
        <v>11</v>
      </c>
      <c r="D69" s="47" t="n">
        <f aca="false">SUM(E69:R69)</f>
        <v>0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T69" s="22"/>
    </row>
    <row r="70" customFormat="false" ht="15" hidden="false" customHeight="false" outlineLevel="0" collapsed="false">
      <c r="A70" s="48"/>
      <c r="B70" s="48"/>
      <c r="C70" s="26" t="s">
        <v>12</v>
      </c>
      <c r="D70" s="47" t="n">
        <f aca="false">SUM(E70:R70)</f>
        <v>0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T70" s="22"/>
    </row>
    <row r="71" customFormat="false" ht="15" hidden="false" customHeight="false" outlineLevel="0" collapsed="false">
      <c r="A71" s="48"/>
      <c r="B71" s="48"/>
      <c r="C71" s="26" t="s">
        <v>13</v>
      </c>
      <c r="D71" s="47" t="n">
        <f aca="false">SUM(E71:R71)</f>
        <v>9973.1</v>
      </c>
      <c r="E71" s="22"/>
      <c r="F71" s="22"/>
      <c r="G71" s="22"/>
      <c r="H71" s="22"/>
      <c r="I71" s="22"/>
      <c r="J71" s="22"/>
      <c r="K71" s="22"/>
      <c r="L71" s="22"/>
      <c r="M71" s="22" t="n">
        <v>9973.1</v>
      </c>
      <c r="N71" s="22"/>
      <c r="O71" s="22"/>
      <c r="P71" s="22"/>
      <c r="Q71" s="22"/>
      <c r="R71" s="22"/>
      <c r="T71" s="22"/>
    </row>
    <row r="72" customFormat="false" ht="15" hidden="false" customHeight="true" outlineLevel="0" collapsed="false">
      <c r="A72" s="18" t="s">
        <v>43</v>
      </c>
      <c r="B72" s="18" t="s">
        <v>44</v>
      </c>
      <c r="C72" s="19" t="s">
        <v>10</v>
      </c>
      <c r="D72" s="47" t="n">
        <f aca="false">SUM(E72:R72)</f>
        <v>169558</v>
      </c>
      <c r="E72" s="20" t="n">
        <f aca="false">E74+E75</f>
        <v>10318</v>
      </c>
      <c r="F72" s="21" t="n">
        <f aca="false">F74+F75</f>
        <v>8616</v>
      </c>
      <c r="G72" s="21" t="n">
        <f aca="false">G74+G75</f>
        <v>10610</v>
      </c>
      <c r="H72" s="20" t="n">
        <f aca="false">H74+H75</f>
        <v>10721</v>
      </c>
      <c r="I72" s="20" t="n">
        <f aca="false">I74+I75</f>
        <v>10856</v>
      </c>
      <c r="J72" s="21" t="n">
        <f aca="false">J74+J75</f>
        <v>11298</v>
      </c>
      <c r="K72" s="21" t="n">
        <f aca="false">K74+K75</f>
        <v>11418</v>
      </c>
      <c r="L72" s="21" t="n">
        <f aca="false">L74+L75</f>
        <v>11603</v>
      </c>
      <c r="M72" s="21" t="n">
        <f aca="false">M74+M75</f>
        <v>12277</v>
      </c>
      <c r="N72" s="21" t="n">
        <f aca="false">N74+N75</f>
        <v>12590</v>
      </c>
      <c r="O72" s="22" t="n">
        <f aca="false">O74+O75</f>
        <v>13835</v>
      </c>
      <c r="P72" s="21" t="n">
        <f aca="false">P74+P75</f>
        <v>15584</v>
      </c>
      <c r="Q72" s="21" t="n">
        <f aca="false">Q74+Q75</f>
        <v>14830</v>
      </c>
      <c r="R72" s="21" t="n">
        <f aca="false">R74+R75</f>
        <v>15002</v>
      </c>
      <c r="T72" s="21" t="n">
        <f aca="false">T74+T75</f>
        <v>11603</v>
      </c>
    </row>
    <row r="73" customFormat="false" ht="26.25" hidden="false" customHeight="false" outlineLevel="0" collapsed="false">
      <c r="A73" s="18"/>
      <c r="B73" s="18"/>
      <c r="C73" s="41" t="s">
        <v>11</v>
      </c>
      <c r="D73" s="47" t="n">
        <f aca="false">SUM(E73:R73)</f>
        <v>0</v>
      </c>
      <c r="E73" s="25"/>
      <c r="F73" s="22"/>
      <c r="G73" s="22"/>
      <c r="H73" s="25"/>
      <c r="I73" s="25"/>
      <c r="J73" s="22"/>
      <c r="K73" s="22"/>
      <c r="L73" s="22"/>
      <c r="M73" s="22"/>
      <c r="N73" s="22"/>
      <c r="O73" s="22"/>
      <c r="P73" s="22"/>
      <c r="Q73" s="22"/>
      <c r="R73" s="22"/>
      <c r="T73" s="22"/>
    </row>
    <row r="74" customFormat="false" ht="15" hidden="false" customHeight="false" outlineLevel="0" collapsed="false">
      <c r="A74" s="18"/>
      <c r="B74" s="18"/>
      <c r="C74" s="26" t="s">
        <v>12</v>
      </c>
      <c r="D74" s="47" t="n">
        <f aca="false">SUM(E74:R74)</f>
        <v>70218</v>
      </c>
      <c r="E74" s="22" t="n">
        <v>4018</v>
      </c>
      <c r="F74" s="22" t="n">
        <v>4176</v>
      </c>
      <c r="G74" s="22" t="n">
        <v>4410</v>
      </c>
      <c r="H74" s="22" t="n">
        <v>4521</v>
      </c>
      <c r="I74" s="22" t="n">
        <v>4656</v>
      </c>
      <c r="J74" s="22" t="n">
        <v>4798</v>
      </c>
      <c r="K74" s="22" t="n">
        <v>4918</v>
      </c>
      <c r="L74" s="22" t="n">
        <v>5103</v>
      </c>
      <c r="M74" s="22" t="n">
        <v>5277</v>
      </c>
      <c r="N74" s="22" t="n">
        <v>5590</v>
      </c>
      <c r="O74" s="22" t="n">
        <v>5835</v>
      </c>
      <c r="P74" s="22" t="n">
        <v>6084</v>
      </c>
      <c r="Q74" s="22" t="n">
        <v>5330</v>
      </c>
      <c r="R74" s="22" t="n">
        <v>5502</v>
      </c>
      <c r="T74" s="22" t="n">
        <v>5103</v>
      </c>
    </row>
    <row r="75" customFormat="false" ht="15.75" hidden="false" customHeight="true" outlineLevel="0" collapsed="false">
      <c r="A75" s="18"/>
      <c r="B75" s="18"/>
      <c r="C75" s="26" t="s">
        <v>13</v>
      </c>
      <c r="D75" s="47" t="n">
        <f aca="false">SUM(E75:R75)</f>
        <v>99340</v>
      </c>
      <c r="E75" s="22" t="n">
        <v>6300</v>
      </c>
      <c r="F75" s="22" t="n">
        <v>4440</v>
      </c>
      <c r="G75" s="22" t="n">
        <v>6200</v>
      </c>
      <c r="H75" s="22" t="n">
        <v>6200</v>
      </c>
      <c r="I75" s="22" t="n">
        <v>6200</v>
      </c>
      <c r="J75" s="22" t="n">
        <v>6500</v>
      </c>
      <c r="K75" s="22" t="n">
        <v>6500</v>
      </c>
      <c r="L75" s="22" t="n">
        <v>6500</v>
      </c>
      <c r="M75" s="22" t="n">
        <v>7000</v>
      </c>
      <c r="N75" s="22" t="n">
        <v>7000</v>
      </c>
      <c r="O75" s="22" t="n">
        <v>8000</v>
      </c>
      <c r="P75" s="22" t="n">
        <v>9500</v>
      </c>
      <c r="Q75" s="22" t="n">
        <v>9500</v>
      </c>
      <c r="R75" s="22" t="n">
        <v>9500</v>
      </c>
      <c r="T75" s="22" t="n">
        <v>6500</v>
      </c>
    </row>
    <row r="76" customFormat="false" ht="40.5" hidden="true" customHeight="true" outlineLevel="0" collapsed="false">
      <c r="A76" s="18"/>
      <c r="B76" s="18"/>
      <c r="C76" s="19" t="s">
        <v>14</v>
      </c>
      <c r="D76" s="47" t="n">
        <f aca="false">SUM(E76:R76)</f>
        <v>0</v>
      </c>
      <c r="E76" s="20"/>
      <c r="F76" s="21"/>
      <c r="G76" s="21"/>
      <c r="H76" s="20"/>
      <c r="I76" s="20"/>
      <c r="J76" s="21"/>
      <c r="K76" s="21"/>
      <c r="L76" s="21"/>
      <c r="M76" s="21"/>
      <c r="N76" s="21"/>
      <c r="O76" s="22"/>
      <c r="P76" s="21"/>
      <c r="Q76" s="21"/>
      <c r="R76" s="21"/>
      <c r="T76" s="21"/>
    </row>
    <row r="77" customFormat="false" ht="15" hidden="true" customHeight="false" outlineLevel="0" collapsed="false">
      <c r="A77" s="18"/>
      <c r="B77" s="18"/>
      <c r="C77" s="26" t="s">
        <v>20</v>
      </c>
      <c r="D77" s="47" t="n">
        <f aca="false">SUM(E77:R77)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T77" s="22"/>
    </row>
    <row r="78" customFormat="false" ht="15" hidden="true" customHeight="false" outlineLevel="0" collapsed="false">
      <c r="A78" s="18"/>
      <c r="B78" s="18"/>
      <c r="C78" s="26" t="s">
        <v>16</v>
      </c>
      <c r="D78" s="47" t="n">
        <f aca="false">SUM(E78:R78)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T78" s="22"/>
    </row>
    <row r="79" customFormat="false" ht="15" hidden="false" customHeight="true" outlineLevel="0" collapsed="false">
      <c r="A79" s="18" t="s">
        <v>45</v>
      </c>
      <c r="B79" s="18" t="s">
        <v>46</v>
      </c>
      <c r="C79" s="19" t="s">
        <v>10</v>
      </c>
      <c r="D79" s="47" t="n">
        <f aca="false">SUM(E79:R79)</f>
        <v>458082.1</v>
      </c>
      <c r="E79" s="20" t="n">
        <f aca="false">E81+E82</f>
        <v>11016.9</v>
      </c>
      <c r="F79" s="21" t="n">
        <f aca="false">F81+F82</f>
        <v>32198</v>
      </c>
      <c r="G79" s="21" t="n">
        <f aca="false">G81+G82</f>
        <v>21272</v>
      </c>
      <c r="H79" s="20" t="n">
        <f aca="false">H81+H82</f>
        <v>26386.8</v>
      </c>
      <c r="I79" s="20" t="n">
        <f aca="false">I81+I82</f>
        <v>24130.5</v>
      </c>
      <c r="J79" s="21" t="n">
        <f aca="false">J81+J82</f>
        <v>23274.3</v>
      </c>
      <c r="K79" s="21" t="n">
        <f aca="false">K81+K82</f>
        <v>25572.2</v>
      </c>
      <c r="L79" s="21" t="n">
        <f aca="false">L81+L82</f>
        <v>27599.5</v>
      </c>
      <c r="M79" s="21" t="n">
        <f aca="false">M81+M82</f>
        <v>35868.6</v>
      </c>
      <c r="N79" s="21" t="n">
        <f aca="false">N81+N82</f>
        <v>50755.5</v>
      </c>
      <c r="O79" s="22" t="n">
        <f aca="false">O81+O82</f>
        <v>52830.7</v>
      </c>
      <c r="P79" s="21" t="n">
        <f aca="false">P81+P82</f>
        <v>61826.9</v>
      </c>
      <c r="Q79" s="21" t="n">
        <f aca="false">Q81+Q82</f>
        <v>31881.2</v>
      </c>
      <c r="R79" s="21" t="n">
        <f aca="false">R81+R82</f>
        <v>33469</v>
      </c>
      <c r="T79" s="21" t="n">
        <f aca="false">T81+T82</f>
        <v>27599.5</v>
      </c>
    </row>
    <row r="80" customFormat="false" ht="26.25" hidden="true" customHeight="false" outlineLevel="0" collapsed="false">
      <c r="A80" s="18"/>
      <c r="B80" s="18"/>
      <c r="C80" s="41" t="s">
        <v>11</v>
      </c>
      <c r="D80" s="47" t="n">
        <f aca="false">SUM(E80:R80)</f>
        <v>0</v>
      </c>
      <c r="E80" s="25"/>
      <c r="F80" s="22"/>
      <c r="G80" s="22"/>
      <c r="H80" s="25"/>
      <c r="I80" s="25"/>
      <c r="J80" s="22"/>
      <c r="K80" s="22"/>
      <c r="L80" s="22"/>
      <c r="M80" s="22"/>
      <c r="N80" s="22"/>
      <c r="O80" s="22"/>
      <c r="P80" s="22"/>
      <c r="Q80" s="22"/>
      <c r="R80" s="22"/>
      <c r="T80" s="22"/>
    </row>
    <row r="81" customFormat="false" ht="15" hidden="false" customHeight="false" outlineLevel="0" collapsed="false">
      <c r="A81" s="18"/>
      <c r="B81" s="18"/>
      <c r="C81" s="26" t="s">
        <v>12</v>
      </c>
      <c r="D81" s="47" t="n">
        <f aca="false">SUM(E81:R81)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T81" s="22"/>
    </row>
    <row r="82" customFormat="false" ht="18.6" hidden="false" customHeight="true" outlineLevel="0" collapsed="false">
      <c r="A82" s="18"/>
      <c r="B82" s="18"/>
      <c r="C82" s="26" t="s">
        <v>13</v>
      </c>
      <c r="D82" s="47" t="n">
        <f aca="false">SUM(E82:R82)</f>
        <v>458082.1</v>
      </c>
      <c r="E82" s="22" t="n">
        <v>11016.9</v>
      </c>
      <c r="F82" s="22" t="n">
        <v>32198</v>
      </c>
      <c r="G82" s="22" t="n">
        <v>21272</v>
      </c>
      <c r="H82" s="22" t="n">
        <v>26386.8</v>
      </c>
      <c r="I82" s="22" t="n">
        <v>24130.5</v>
      </c>
      <c r="J82" s="22" t="n">
        <v>23274.3</v>
      </c>
      <c r="K82" s="22" t="n">
        <v>25572.2</v>
      </c>
      <c r="L82" s="22" t="n">
        <v>27599.5</v>
      </c>
      <c r="M82" s="22" t="n">
        <v>35868.6</v>
      </c>
      <c r="N82" s="22" t="n">
        <v>50755.5</v>
      </c>
      <c r="O82" s="22" t="n">
        <v>52830.7</v>
      </c>
      <c r="P82" s="22" t="n">
        <v>61826.9</v>
      </c>
      <c r="Q82" s="22" t="n">
        <v>31881.2</v>
      </c>
      <c r="R82" s="22" t="n">
        <v>33469</v>
      </c>
      <c r="T82" s="22" t="n">
        <v>27599.5</v>
      </c>
    </row>
    <row r="83" customFormat="false" ht="37.5" hidden="true" customHeight="true" outlineLevel="0" collapsed="false">
      <c r="A83" s="18"/>
      <c r="B83" s="18"/>
      <c r="C83" s="19" t="s">
        <v>14</v>
      </c>
      <c r="D83" s="47" t="n">
        <f aca="false">SUM(E83:R83)</f>
        <v>0</v>
      </c>
      <c r="E83" s="20"/>
      <c r="F83" s="20"/>
      <c r="G83" s="20"/>
      <c r="H83" s="20"/>
      <c r="I83" s="20"/>
      <c r="J83" s="21"/>
      <c r="K83" s="21"/>
      <c r="L83" s="21"/>
      <c r="M83" s="21"/>
      <c r="N83" s="21"/>
      <c r="O83" s="22"/>
      <c r="P83" s="21"/>
      <c r="Q83" s="21"/>
      <c r="R83" s="21"/>
      <c r="T83" s="21"/>
    </row>
    <row r="84" customFormat="false" ht="15" hidden="true" customHeight="false" outlineLevel="0" collapsed="false">
      <c r="A84" s="18"/>
      <c r="B84" s="18"/>
      <c r="C84" s="26" t="s">
        <v>20</v>
      </c>
      <c r="D84" s="47" t="n">
        <f aca="false">SUM(E84:R84)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T84" s="22"/>
    </row>
    <row r="85" customFormat="false" ht="15" hidden="true" customHeight="false" outlineLevel="0" collapsed="false">
      <c r="A85" s="18"/>
      <c r="B85" s="18"/>
      <c r="C85" s="26" t="s">
        <v>16</v>
      </c>
      <c r="D85" s="47" t="n">
        <f aca="false">SUM(E85:R85)</f>
        <v>0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T85" s="22"/>
    </row>
    <row r="86" customFormat="false" ht="21.75" hidden="true" customHeight="true" outlineLevel="0" collapsed="false">
      <c r="A86" s="18" t="s">
        <v>47</v>
      </c>
      <c r="B86" s="18" t="s">
        <v>48</v>
      </c>
      <c r="C86" s="19" t="s">
        <v>10</v>
      </c>
      <c r="D86" s="47" t="n">
        <f aca="false">SUM(E86:R86)</f>
        <v>0</v>
      </c>
      <c r="E86" s="20"/>
      <c r="F86" s="20"/>
      <c r="G86" s="20"/>
      <c r="H86" s="20"/>
      <c r="I86" s="20"/>
      <c r="J86" s="21"/>
      <c r="K86" s="21"/>
      <c r="L86" s="21"/>
      <c r="M86" s="21"/>
      <c r="N86" s="21"/>
      <c r="O86" s="22"/>
      <c r="P86" s="21"/>
      <c r="Q86" s="21"/>
      <c r="R86" s="21"/>
      <c r="T86" s="21"/>
    </row>
    <row r="87" customFormat="false" ht="26.25" hidden="true" customHeight="false" outlineLevel="0" collapsed="false">
      <c r="A87" s="18"/>
      <c r="B87" s="18"/>
      <c r="C87" s="41" t="s">
        <v>11</v>
      </c>
      <c r="D87" s="47" t="n">
        <f aca="false">SUM(E87:R87)</f>
        <v>0</v>
      </c>
      <c r="E87" s="25"/>
      <c r="F87" s="25"/>
      <c r="G87" s="25"/>
      <c r="H87" s="25"/>
      <c r="I87" s="25"/>
      <c r="J87" s="22"/>
      <c r="K87" s="22"/>
      <c r="L87" s="22"/>
      <c r="M87" s="22"/>
      <c r="N87" s="22"/>
      <c r="O87" s="22"/>
      <c r="P87" s="22"/>
      <c r="Q87" s="22"/>
      <c r="R87" s="22"/>
      <c r="T87" s="22"/>
    </row>
    <row r="88" customFormat="false" ht="15" hidden="true" customHeight="false" outlineLevel="0" collapsed="false">
      <c r="A88" s="18"/>
      <c r="B88" s="18"/>
      <c r="C88" s="26" t="s">
        <v>12</v>
      </c>
      <c r="D88" s="47" t="n">
        <f aca="false">SUM(E88:R88)</f>
        <v>0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T88" s="22"/>
    </row>
    <row r="89" customFormat="false" ht="15" hidden="true" customHeight="false" outlineLevel="0" collapsed="false">
      <c r="A89" s="18"/>
      <c r="B89" s="18"/>
      <c r="C89" s="26" t="s">
        <v>13</v>
      </c>
      <c r="D89" s="47" t="n">
        <f aca="false">SUM(E89:R89)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T89" s="22"/>
    </row>
    <row r="90" customFormat="false" ht="43.5" hidden="true" customHeight="true" outlineLevel="0" collapsed="false">
      <c r="A90" s="18"/>
      <c r="B90" s="18"/>
      <c r="C90" s="19" t="s">
        <v>14</v>
      </c>
      <c r="D90" s="47" t="n">
        <f aca="false">SUM(E90:R90)</f>
        <v>0</v>
      </c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2"/>
      <c r="P90" s="21"/>
      <c r="Q90" s="21"/>
      <c r="R90" s="21"/>
      <c r="T90" s="21"/>
    </row>
    <row r="91" customFormat="false" ht="15" hidden="true" customHeight="false" outlineLevel="0" collapsed="false">
      <c r="A91" s="18"/>
      <c r="B91" s="18"/>
      <c r="C91" s="26" t="s">
        <v>20</v>
      </c>
      <c r="D91" s="47" t="n">
        <f aca="false">SUM(E91:R91)</f>
        <v>0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T91" s="22"/>
    </row>
    <row r="92" customFormat="false" ht="15" hidden="true" customHeight="false" outlineLevel="0" collapsed="false">
      <c r="A92" s="18"/>
      <c r="B92" s="18"/>
      <c r="C92" s="26" t="s">
        <v>16</v>
      </c>
      <c r="D92" s="47" t="n">
        <f aca="false">SUM(E92:R92)</f>
        <v>0</v>
      </c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T92" s="22"/>
    </row>
    <row r="93" customFormat="false" ht="44.25" hidden="false" customHeight="true" outlineLevel="0" collapsed="false">
      <c r="A93" s="49" t="s">
        <v>47</v>
      </c>
      <c r="B93" s="18" t="s">
        <v>49</v>
      </c>
      <c r="C93" s="42" t="s">
        <v>23</v>
      </c>
      <c r="D93" s="22" t="n">
        <f aca="false">SUM(E93:R93)</f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T93" s="22" t="n">
        <v>0</v>
      </c>
    </row>
    <row r="94" customFormat="false" ht="15" hidden="false" customHeight="true" outlineLevel="0" collapsed="false">
      <c r="A94" s="18" t="s">
        <v>50</v>
      </c>
      <c r="B94" s="18" t="s">
        <v>51</v>
      </c>
      <c r="C94" s="19" t="s">
        <v>10</v>
      </c>
      <c r="D94" s="47" t="n">
        <f aca="false">SUM(E94:R94)</f>
        <v>235042.8</v>
      </c>
      <c r="E94" s="20" t="n">
        <f aca="false">E96+E97</f>
        <v>0</v>
      </c>
      <c r="F94" s="21" t="n">
        <f aca="false">F96+F97</f>
        <v>0</v>
      </c>
      <c r="G94" s="21" t="n">
        <f aca="false">G96+G97</f>
        <v>35996.8</v>
      </c>
      <c r="H94" s="20" t="n">
        <f aca="false">H96+H97</f>
        <v>4458.1</v>
      </c>
      <c r="I94" s="20" t="n">
        <f aca="false">I96+I97</f>
        <v>26743.9</v>
      </c>
      <c r="J94" s="21" t="n">
        <f aca="false">J96+J97</f>
        <v>64191.3</v>
      </c>
      <c r="K94" s="21" t="n">
        <f aca="false">K96+K97</f>
        <v>25982.1</v>
      </c>
      <c r="L94" s="21" t="n">
        <f aca="false">L96+L97</f>
        <v>22565.2</v>
      </c>
      <c r="M94" s="21" t="n">
        <f aca="false">M96+M97</f>
        <v>15578.6</v>
      </c>
      <c r="N94" s="21" t="n">
        <f aca="false">N96+N97</f>
        <v>18685.3</v>
      </c>
      <c r="O94" s="22" t="n">
        <f aca="false">O96+O97</f>
        <v>3350.8</v>
      </c>
      <c r="P94" s="21" t="n">
        <f aca="false">P96+P97</f>
        <v>7496.9</v>
      </c>
      <c r="Q94" s="21" t="n">
        <f aca="false">Q96+Q97</f>
        <v>5496.9</v>
      </c>
      <c r="R94" s="21" t="n">
        <f aca="false">R96+R97</f>
        <v>4496.9</v>
      </c>
      <c r="T94" s="21" t="n">
        <f aca="false">T96+T97</f>
        <v>20076.8</v>
      </c>
    </row>
    <row r="95" customFormat="false" ht="26.25" hidden="false" customHeight="false" outlineLevel="0" collapsed="false">
      <c r="A95" s="18"/>
      <c r="B95" s="18"/>
      <c r="C95" s="41" t="s">
        <v>11</v>
      </c>
      <c r="D95" s="47" t="n">
        <f aca="false">SUM(E95:R95)</f>
        <v>0</v>
      </c>
      <c r="E95" s="25"/>
      <c r="F95" s="22"/>
      <c r="G95" s="22"/>
      <c r="H95" s="25"/>
      <c r="I95" s="25"/>
      <c r="J95" s="22"/>
      <c r="K95" s="22"/>
      <c r="L95" s="22"/>
      <c r="M95" s="22"/>
      <c r="N95" s="22"/>
      <c r="O95" s="22"/>
      <c r="P95" s="22"/>
      <c r="Q95" s="22"/>
      <c r="R95" s="22"/>
      <c r="T95" s="22"/>
    </row>
    <row r="96" customFormat="false" ht="15" hidden="false" customHeight="false" outlineLevel="0" collapsed="false">
      <c r="A96" s="18"/>
      <c r="B96" s="18"/>
      <c r="C96" s="26" t="s">
        <v>12</v>
      </c>
      <c r="D96" s="47" t="n">
        <f aca="false">SUM(E96:R96)</f>
        <v>209786</v>
      </c>
      <c r="E96" s="22"/>
      <c r="F96" s="22"/>
      <c r="G96" s="22" t="n">
        <v>20565.4</v>
      </c>
      <c r="H96" s="22" t="n">
        <v>681.3</v>
      </c>
      <c r="I96" s="22" t="n">
        <v>26743.9</v>
      </c>
      <c r="J96" s="22" t="n">
        <v>64191.3</v>
      </c>
      <c r="K96" s="22" t="n">
        <v>25982.1</v>
      </c>
      <c r="L96" s="22" t="n">
        <v>21809.5</v>
      </c>
      <c r="M96" s="22" t="n">
        <f aca="false">15478.6+100</f>
        <v>15578.6</v>
      </c>
      <c r="N96" s="22" t="n">
        <v>18685.3</v>
      </c>
      <c r="O96" s="22" t="n">
        <v>3350.8</v>
      </c>
      <c r="P96" s="22" t="n">
        <v>5732.6</v>
      </c>
      <c r="Q96" s="22" t="n">
        <v>3732.6</v>
      </c>
      <c r="R96" s="22" t="n">
        <v>2732.6</v>
      </c>
      <c r="T96" s="22" t="n">
        <v>19321.1</v>
      </c>
      <c r="U96" s="0" t="s">
        <v>52</v>
      </c>
    </row>
    <row r="97" customFormat="false" ht="108" hidden="false" customHeight="true" outlineLevel="0" collapsed="false">
      <c r="A97" s="18"/>
      <c r="B97" s="18"/>
      <c r="C97" s="26" t="s">
        <v>13</v>
      </c>
      <c r="D97" s="47" t="n">
        <f aca="false">SUM(E97:R97)</f>
        <v>25256.8</v>
      </c>
      <c r="E97" s="22"/>
      <c r="F97" s="22"/>
      <c r="G97" s="22" t="n">
        <v>15431.4</v>
      </c>
      <c r="H97" s="22" t="n">
        <v>3776.8</v>
      </c>
      <c r="I97" s="22"/>
      <c r="J97" s="22"/>
      <c r="K97" s="22"/>
      <c r="L97" s="22" t="n">
        <v>755.7</v>
      </c>
      <c r="M97" s="22"/>
      <c r="N97" s="22"/>
      <c r="O97" s="22"/>
      <c r="P97" s="22" t="n">
        <v>1764.3</v>
      </c>
      <c r="Q97" s="22" t="n">
        <v>1764.3</v>
      </c>
      <c r="R97" s="22" t="n">
        <v>1764.3</v>
      </c>
      <c r="T97" s="22" t="n">
        <v>755.7</v>
      </c>
    </row>
    <row r="98" customFormat="false" ht="51.75" hidden="true" customHeight="false" outlineLevel="0" collapsed="false">
      <c r="A98" s="18"/>
      <c r="B98" s="18"/>
      <c r="C98" s="19" t="s">
        <v>14</v>
      </c>
      <c r="D98" s="47" t="n">
        <f aca="false">SUM(E98:R98)</f>
        <v>0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5"/>
      <c r="P98" s="20"/>
      <c r="Q98" s="20"/>
      <c r="R98" s="20"/>
      <c r="T98" s="20"/>
    </row>
    <row r="99" customFormat="false" ht="15" hidden="true" customHeight="false" outlineLevel="0" collapsed="false">
      <c r="A99" s="18"/>
      <c r="B99" s="18"/>
      <c r="C99" s="26" t="s">
        <v>20</v>
      </c>
      <c r="D99" s="47" t="n">
        <f aca="false">SUM(E99:R99)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T99" s="22"/>
    </row>
    <row r="100" customFormat="false" ht="15" hidden="true" customHeight="false" outlineLevel="0" collapsed="false">
      <c r="A100" s="18"/>
      <c r="B100" s="18"/>
      <c r="C100" s="26" t="s">
        <v>16</v>
      </c>
      <c r="D100" s="47" t="n">
        <f aca="false">SUM(E100:R100)</f>
        <v>0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T100" s="22"/>
    </row>
    <row r="101" customFormat="false" ht="15" hidden="true" customHeight="false" outlineLevel="0" collapsed="false">
      <c r="A101" s="49"/>
      <c r="B101" s="18"/>
      <c r="C101" s="42"/>
      <c r="D101" s="22" t="n">
        <f aca="false">SUM(E101:R101)</f>
        <v>0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T101" s="22"/>
    </row>
    <row r="102" customFormat="false" ht="15" hidden="true" customHeight="false" outlineLevel="0" collapsed="false">
      <c r="A102" s="49"/>
      <c r="B102" s="18"/>
      <c r="C102" s="42"/>
      <c r="D102" s="22" t="n">
        <f aca="false">SUM(E102:R102)</f>
        <v>0</v>
      </c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T102" s="22"/>
    </row>
    <row r="103" customFormat="false" ht="15" hidden="false" customHeight="true" outlineLevel="0" collapsed="false">
      <c r="A103" s="33" t="s">
        <v>53</v>
      </c>
      <c r="B103" s="33" t="s">
        <v>54</v>
      </c>
      <c r="C103" s="34" t="s">
        <v>10</v>
      </c>
      <c r="D103" s="46" t="n">
        <f aca="false">SUM(E103:R103)</f>
        <v>20754.8</v>
      </c>
      <c r="E103" s="39" t="n">
        <f aca="false">E105+E106+E104</f>
        <v>1189</v>
      </c>
      <c r="F103" s="39" t="n">
        <f aca="false">F105+F106+F104</f>
        <v>1201</v>
      </c>
      <c r="G103" s="39" t="n">
        <f aca="false">G105+G106+G104</f>
        <v>1192</v>
      </c>
      <c r="H103" s="39" t="n">
        <f aca="false">H105+H106+H104</f>
        <v>1193</v>
      </c>
      <c r="I103" s="39" t="n">
        <f aca="false">I105+I106+I104</f>
        <v>1274</v>
      </c>
      <c r="J103" s="39" t="n">
        <f aca="false">J105+J106+J104</f>
        <v>1244</v>
      </c>
      <c r="K103" s="39" t="n">
        <f aca="false">K105+K106+K104</f>
        <v>1289</v>
      </c>
      <c r="L103" s="39" t="n">
        <f aca="false">L105+L106+L104</f>
        <v>1317</v>
      </c>
      <c r="M103" s="39" t="n">
        <f aca="false">M105+M106+M104</f>
        <v>1484.8</v>
      </c>
      <c r="N103" s="39" t="n">
        <f aca="false">N105+N106+N104</f>
        <v>1633</v>
      </c>
      <c r="O103" s="39" t="n">
        <f aca="false">O105+O106+O104</f>
        <v>1810</v>
      </c>
      <c r="P103" s="39" t="n">
        <f aca="false">P105+P106+P104</f>
        <v>1903</v>
      </c>
      <c r="Q103" s="39" t="n">
        <f aca="false">Q105+Q106+Q104</f>
        <v>1976</v>
      </c>
      <c r="R103" s="39" t="n">
        <f aca="false">R105+R106+R104</f>
        <v>2049</v>
      </c>
      <c r="T103" s="39" t="n">
        <f aca="false">T105+T106+T104</f>
        <v>1317</v>
      </c>
    </row>
    <row r="104" customFormat="false" ht="26.25" hidden="false" customHeight="false" outlineLevel="0" collapsed="false">
      <c r="A104" s="33"/>
      <c r="B104" s="33"/>
      <c r="C104" s="37" t="s">
        <v>11</v>
      </c>
      <c r="D104" s="46" t="n">
        <f aca="false">SUM(E104:R104)</f>
        <v>101.8</v>
      </c>
      <c r="E104" s="39" t="n">
        <f aca="false">E133</f>
        <v>0</v>
      </c>
      <c r="F104" s="39" t="n">
        <f aca="false">F133</f>
        <v>0</v>
      </c>
      <c r="G104" s="39" t="n">
        <f aca="false">G133</f>
        <v>0</v>
      </c>
      <c r="H104" s="39" t="n">
        <f aca="false">H133</f>
        <v>0</v>
      </c>
      <c r="I104" s="39" t="n">
        <f aca="false">I133</f>
        <v>42</v>
      </c>
      <c r="J104" s="39" t="n">
        <f aca="false">J133</f>
        <v>0</v>
      </c>
      <c r="K104" s="39" t="n">
        <f aca="false">K133</f>
        <v>0</v>
      </c>
      <c r="L104" s="39" t="n">
        <f aca="false">L133</f>
        <v>0</v>
      </c>
      <c r="M104" s="39" t="n">
        <f aca="false">M133</f>
        <v>59.8</v>
      </c>
      <c r="N104" s="39" t="n">
        <f aca="false">N133</f>
        <v>0</v>
      </c>
      <c r="O104" s="39" t="n">
        <f aca="false">O133</f>
        <v>0</v>
      </c>
      <c r="P104" s="39" t="n">
        <f aca="false">P133</f>
        <v>0</v>
      </c>
      <c r="Q104" s="39" t="n">
        <f aca="false">Q133</f>
        <v>0</v>
      </c>
      <c r="R104" s="39" t="n">
        <f aca="false">R133</f>
        <v>0</v>
      </c>
      <c r="T104" s="39" t="n">
        <f aca="false">T133</f>
        <v>0</v>
      </c>
    </row>
    <row r="105" customFormat="false" ht="20.1" hidden="false" customHeight="true" outlineLevel="0" collapsed="false">
      <c r="A105" s="33"/>
      <c r="B105" s="33"/>
      <c r="C105" s="38" t="s">
        <v>12</v>
      </c>
      <c r="D105" s="35" t="n">
        <f aca="false">SUM(E105:R105)</f>
        <v>20653</v>
      </c>
      <c r="E105" s="39" t="n">
        <f aca="false">E113+E120+E127+E134</f>
        <v>1189</v>
      </c>
      <c r="F105" s="39" t="n">
        <f aca="false">F113+F120+F127+F134</f>
        <v>1201</v>
      </c>
      <c r="G105" s="39" t="n">
        <f aca="false">G113+G120+G127+G134</f>
        <v>1192</v>
      </c>
      <c r="H105" s="39" t="n">
        <f aca="false">H113+H120+H127+H134</f>
        <v>1193</v>
      </c>
      <c r="I105" s="39" t="n">
        <f aca="false">I113+I120+I127+I134</f>
        <v>1232</v>
      </c>
      <c r="J105" s="39" t="n">
        <f aca="false">J113+J120+J127+J134</f>
        <v>1244</v>
      </c>
      <c r="K105" s="39" t="n">
        <f aca="false">K113+K120+K127+K134</f>
        <v>1289</v>
      </c>
      <c r="L105" s="39" t="n">
        <f aca="false">L113+L120+L127+L134</f>
        <v>1317</v>
      </c>
      <c r="M105" s="39" t="n">
        <f aca="false">M113+M120+M127+M134</f>
        <v>1425</v>
      </c>
      <c r="N105" s="39" t="n">
        <f aca="false">N113+N120+N127+N134</f>
        <v>1633</v>
      </c>
      <c r="O105" s="39" t="n">
        <f aca="false">O113+O120+O127+O134</f>
        <v>1810</v>
      </c>
      <c r="P105" s="39" t="n">
        <f aca="false">P113+P120+P127+P134</f>
        <v>1903</v>
      </c>
      <c r="Q105" s="39" t="n">
        <f aca="false">Q113+Q120+Q127+Q134</f>
        <v>1976</v>
      </c>
      <c r="R105" s="39" t="n">
        <f aca="false">R113+R120+R127+R134</f>
        <v>2049</v>
      </c>
      <c r="T105" s="39" t="n">
        <f aca="false">T113+T120+T127+T134</f>
        <v>1317</v>
      </c>
    </row>
    <row r="106" customFormat="false" ht="20.1" hidden="false" customHeight="true" outlineLevel="0" collapsed="false">
      <c r="A106" s="33"/>
      <c r="B106" s="33"/>
      <c r="C106" s="38" t="s">
        <v>13</v>
      </c>
      <c r="D106" s="35" t="n">
        <f aca="false">SUM(E106:R106)</f>
        <v>0</v>
      </c>
      <c r="E106" s="39" t="n">
        <f aca="false">E114+E121+E128+E135</f>
        <v>0</v>
      </c>
      <c r="F106" s="39" t="n">
        <f aca="false">F114+F121+F128+F135</f>
        <v>0</v>
      </c>
      <c r="G106" s="39" t="n">
        <f aca="false">G114+G121+G128+G135</f>
        <v>0</v>
      </c>
      <c r="H106" s="39" t="n">
        <f aca="false">H114+H121+H128+H135</f>
        <v>0</v>
      </c>
      <c r="I106" s="39" t="n">
        <f aca="false">I114+I121+I128+I135</f>
        <v>0</v>
      </c>
      <c r="J106" s="39" t="n">
        <f aca="false">J114+J121+J128+J135</f>
        <v>0</v>
      </c>
      <c r="K106" s="39" t="n">
        <f aca="false">K114+K121+K128+K135</f>
        <v>0</v>
      </c>
      <c r="L106" s="39" t="n">
        <f aca="false">L114+L121+L128+L135</f>
        <v>0</v>
      </c>
      <c r="M106" s="39" t="n">
        <f aca="false">M114+M121+M128+M135</f>
        <v>0</v>
      </c>
      <c r="N106" s="39" t="n">
        <f aca="false">N114+N121+N128+N135</f>
        <v>0</v>
      </c>
      <c r="O106" s="39" t="n">
        <f aca="false">O114+O121+O128+O135</f>
        <v>0</v>
      </c>
      <c r="P106" s="39" t="n">
        <f aca="false">P114+P121+P128+P135</f>
        <v>0</v>
      </c>
      <c r="Q106" s="39" t="n">
        <f aca="false">Q114+Q121+Q128+Q135</f>
        <v>0</v>
      </c>
      <c r="R106" s="39" t="n">
        <f aca="false">R114+R121+R128+R135</f>
        <v>0</v>
      </c>
      <c r="T106" s="39" t="n">
        <f aca="false">T114+T121+T128+T135</f>
        <v>0</v>
      </c>
    </row>
    <row r="107" customFormat="false" ht="40.5" hidden="true" customHeight="true" outlineLevel="0" collapsed="false">
      <c r="A107" s="33"/>
      <c r="B107" s="33"/>
      <c r="C107" s="34" t="s">
        <v>14</v>
      </c>
      <c r="D107" s="46" t="n">
        <f aca="false">SUM(E107:R107)</f>
        <v>0</v>
      </c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T107" s="39"/>
    </row>
    <row r="108" customFormat="false" ht="15" hidden="true" customHeight="false" outlineLevel="0" collapsed="false">
      <c r="A108" s="33"/>
      <c r="B108" s="33"/>
      <c r="C108" s="38" t="s">
        <v>20</v>
      </c>
      <c r="D108" s="46" t="n">
        <f aca="false">SUM(E108:R108)</f>
        <v>0</v>
      </c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T108" s="39"/>
    </row>
    <row r="109" customFormat="false" ht="17.25" hidden="true" customHeight="true" outlineLevel="0" collapsed="false">
      <c r="A109" s="33"/>
      <c r="B109" s="33"/>
      <c r="C109" s="38" t="s">
        <v>16</v>
      </c>
      <c r="D109" s="46" t="n">
        <f aca="false">SUM(E109:R109)</f>
        <v>0</v>
      </c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T109" s="39"/>
    </row>
    <row r="110" customFormat="false" ht="20.25" hidden="false" customHeight="true" outlineLevel="0" collapsed="false">
      <c r="A110" s="30" t="s">
        <v>17</v>
      </c>
      <c r="B110" s="18"/>
      <c r="C110" s="26"/>
      <c r="D110" s="47" t="n">
        <f aca="false">SUM(E110:R110)</f>
        <v>0</v>
      </c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T110" s="27"/>
    </row>
    <row r="111" customFormat="false" ht="15" hidden="false" customHeight="true" outlineLevel="0" collapsed="false">
      <c r="A111" s="18" t="s">
        <v>55</v>
      </c>
      <c r="B111" s="18" t="s">
        <v>56</v>
      </c>
      <c r="C111" s="19" t="s">
        <v>10</v>
      </c>
      <c r="D111" s="47" t="n">
        <f aca="false">SUM(E111:R111)</f>
        <v>6586</v>
      </c>
      <c r="E111" s="27" t="n">
        <f aca="false">E113+E114</f>
        <v>387</v>
      </c>
      <c r="F111" s="27" t="n">
        <f aca="false">F113+F114</f>
        <v>388</v>
      </c>
      <c r="G111" s="27" t="n">
        <f aca="false">G113+G114</f>
        <v>387</v>
      </c>
      <c r="H111" s="27" t="n">
        <f aca="false">H113+H114</f>
        <v>387</v>
      </c>
      <c r="I111" s="27" t="n">
        <f aca="false">I113+I114</f>
        <v>398</v>
      </c>
      <c r="J111" s="27" t="n">
        <f aca="false">J113+J114</f>
        <v>402</v>
      </c>
      <c r="K111" s="43" t="n">
        <f aca="false">K113+K114</f>
        <v>415</v>
      </c>
      <c r="L111" s="43" t="n">
        <f aca="false">L113+L114</f>
        <v>423</v>
      </c>
      <c r="M111" s="43" t="n">
        <f aca="false">M113+M114</f>
        <v>455</v>
      </c>
      <c r="N111" s="43" t="n">
        <f aca="false">N113+N114</f>
        <v>517</v>
      </c>
      <c r="O111" s="43" t="n">
        <f aca="false">O113+O114</f>
        <v>570</v>
      </c>
      <c r="P111" s="43" t="n">
        <f aca="false">P113+P114</f>
        <v>597</v>
      </c>
      <c r="Q111" s="43" t="n">
        <f aca="false">Q113+Q114</f>
        <v>619</v>
      </c>
      <c r="R111" s="43" t="n">
        <f aca="false">R113+R114</f>
        <v>641</v>
      </c>
      <c r="T111" s="43" t="n">
        <f aca="false">T113+T114</f>
        <v>423</v>
      </c>
    </row>
    <row r="112" customFormat="false" ht="26.25" hidden="true" customHeight="false" outlineLevel="0" collapsed="false">
      <c r="A112" s="18"/>
      <c r="B112" s="18"/>
      <c r="C112" s="41" t="s">
        <v>11</v>
      </c>
      <c r="D112" s="47" t="n">
        <f aca="false">SUM(E112:R112)</f>
        <v>0</v>
      </c>
      <c r="E112" s="27"/>
      <c r="F112" s="27"/>
      <c r="G112" s="27"/>
      <c r="H112" s="27"/>
      <c r="I112" s="27"/>
      <c r="J112" s="27"/>
      <c r="K112" s="43"/>
      <c r="L112" s="43"/>
      <c r="M112" s="43"/>
      <c r="N112" s="43"/>
      <c r="O112" s="43"/>
      <c r="P112" s="43"/>
      <c r="Q112" s="43"/>
      <c r="R112" s="43"/>
      <c r="T112" s="43"/>
    </row>
    <row r="113" customFormat="false" ht="40.9" hidden="false" customHeight="true" outlineLevel="0" collapsed="false">
      <c r="A113" s="18"/>
      <c r="B113" s="18"/>
      <c r="C113" s="26" t="s">
        <v>12</v>
      </c>
      <c r="D113" s="22" t="n">
        <f aca="false">SUM(E113:R113)</f>
        <v>6586</v>
      </c>
      <c r="E113" s="27" t="n">
        <v>387</v>
      </c>
      <c r="F113" s="27" t="n">
        <v>388</v>
      </c>
      <c r="G113" s="27" t="n">
        <v>387</v>
      </c>
      <c r="H113" s="27" t="n">
        <v>387</v>
      </c>
      <c r="I113" s="27" t="n">
        <v>398</v>
      </c>
      <c r="J113" s="27" t="n">
        <v>402</v>
      </c>
      <c r="K113" s="43" t="n">
        <v>415</v>
      </c>
      <c r="L113" s="43" t="n">
        <v>423</v>
      </c>
      <c r="M113" s="43" t="n">
        <v>455</v>
      </c>
      <c r="N113" s="43" t="n">
        <v>517</v>
      </c>
      <c r="O113" s="43" t="n">
        <v>570</v>
      </c>
      <c r="P113" s="43" t="n">
        <v>597</v>
      </c>
      <c r="Q113" s="43" t="n">
        <v>619</v>
      </c>
      <c r="R113" s="43" t="n">
        <v>641</v>
      </c>
      <c r="T113" s="43" t="n">
        <v>423</v>
      </c>
    </row>
    <row r="114" customFormat="false" ht="33.75" hidden="false" customHeight="true" outlineLevel="0" collapsed="false">
      <c r="A114" s="18"/>
      <c r="B114" s="18"/>
      <c r="C114" s="26" t="s">
        <v>13</v>
      </c>
      <c r="D114" s="22" t="n">
        <f aca="false">SUM(E114:R114)</f>
        <v>0</v>
      </c>
      <c r="E114" s="27"/>
      <c r="F114" s="27"/>
      <c r="G114" s="27"/>
      <c r="H114" s="27"/>
      <c r="I114" s="27"/>
      <c r="J114" s="27"/>
      <c r="K114" s="43"/>
      <c r="L114" s="43"/>
      <c r="M114" s="43"/>
      <c r="N114" s="43"/>
      <c r="O114" s="43"/>
      <c r="P114" s="43"/>
      <c r="Q114" s="43"/>
      <c r="R114" s="43"/>
      <c r="T114" s="43"/>
    </row>
    <row r="115" customFormat="false" ht="39.75" hidden="true" customHeight="true" outlineLevel="0" collapsed="false">
      <c r="A115" s="18"/>
      <c r="B115" s="18"/>
      <c r="C115" s="19" t="s">
        <v>14</v>
      </c>
      <c r="D115" s="47" t="n">
        <f aca="false">SUM(E115:R115)</f>
        <v>0</v>
      </c>
      <c r="E115" s="27"/>
      <c r="F115" s="27"/>
      <c r="G115" s="27"/>
      <c r="H115" s="27"/>
      <c r="I115" s="27"/>
      <c r="J115" s="27"/>
      <c r="K115" s="43"/>
      <c r="L115" s="43"/>
      <c r="M115" s="43"/>
      <c r="N115" s="43"/>
      <c r="O115" s="43"/>
      <c r="P115" s="43"/>
      <c r="Q115" s="43"/>
      <c r="R115" s="43"/>
      <c r="T115" s="43"/>
    </row>
    <row r="116" customFormat="false" ht="15" hidden="true" customHeight="false" outlineLevel="0" collapsed="false">
      <c r="A116" s="18"/>
      <c r="B116" s="18"/>
      <c r="C116" s="26" t="s">
        <v>20</v>
      </c>
      <c r="D116" s="47" t="n">
        <f aca="false">SUM(E116:R116)</f>
        <v>0</v>
      </c>
      <c r="E116" s="27"/>
      <c r="F116" s="27"/>
      <c r="G116" s="27"/>
      <c r="H116" s="27"/>
      <c r="I116" s="27"/>
      <c r="J116" s="27"/>
      <c r="K116" s="43"/>
      <c r="L116" s="43"/>
      <c r="M116" s="43"/>
      <c r="N116" s="43"/>
      <c r="O116" s="43"/>
      <c r="P116" s="43"/>
      <c r="Q116" s="43"/>
      <c r="R116" s="43"/>
      <c r="T116" s="43"/>
    </row>
    <row r="117" customFormat="false" ht="130.5" hidden="true" customHeight="true" outlineLevel="0" collapsed="false">
      <c r="A117" s="18"/>
      <c r="B117" s="18"/>
      <c r="C117" s="29" t="s">
        <v>16</v>
      </c>
      <c r="D117" s="47" t="n">
        <f aca="false">SUM(E117:R117)</f>
        <v>0</v>
      </c>
      <c r="E117" s="27"/>
      <c r="F117" s="27"/>
      <c r="G117" s="27"/>
      <c r="H117" s="27"/>
      <c r="I117" s="27"/>
      <c r="J117" s="27"/>
      <c r="K117" s="43"/>
      <c r="L117" s="43"/>
      <c r="M117" s="43"/>
      <c r="N117" s="43"/>
      <c r="O117" s="43"/>
      <c r="P117" s="43"/>
      <c r="Q117" s="43"/>
      <c r="R117" s="43"/>
      <c r="T117" s="43"/>
    </row>
    <row r="118" customFormat="false" ht="15" hidden="false" customHeight="true" outlineLevel="0" collapsed="false">
      <c r="A118" s="18" t="s">
        <v>57</v>
      </c>
      <c r="B118" s="18" t="s">
        <v>58</v>
      </c>
      <c r="C118" s="19" t="s">
        <v>10</v>
      </c>
      <c r="D118" s="22" t="n">
        <f aca="false">SUM(E118:R118)</f>
        <v>8008</v>
      </c>
      <c r="E118" s="27" t="n">
        <f aca="false">E120+E121</f>
        <v>466</v>
      </c>
      <c r="F118" s="27" t="n">
        <f aca="false">F120+F121</f>
        <v>467</v>
      </c>
      <c r="G118" s="27" t="n">
        <f aca="false">G120+G121</f>
        <v>463</v>
      </c>
      <c r="H118" s="27" t="n">
        <f aca="false">H120+H121</f>
        <v>463</v>
      </c>
      <c r="I118" s="27" t="n">
        <f aca="false">I120+I121</f>
        <v>480</v>
      </c>
      <c r="J118" s="27" t="n">
        <f aca="false">J120+J121</f>
        <v>484</v>
      </c>
      <c r="K118" s="43" t="n">
        <f aca="false">K120+K121</f>
        <v>501</v>
      </c>
      <c r="L118" s="43" t="n">
        <f aca="false">L120+L121</f>
        <v>513</v>
      </c>
      <c r="M118" s="43" t="n">
        <f aca="false">M120+M121</f>
        <v>554</v>
      </c>
      <c r="N118" s="43" t="n">
        <f aca="false">N120+N121</f>
        <v>632</v>
      </c>
      <c r="O118" s="43" t="n">
        <f aca="false">O120+O121</f>
        <v>698</v>
      </c>
      <c r="P118" s="43" t="n">
        <f aca="false">P120+P121</f>
        <v>735</v>
      </c>
      <c r="Q118" s="43" t="n">
        <f aca="false">Q120+Q121</f>
        <v>762</v>
      </c>
      <c r="R118" s="43" t="n">
        <f aca="false">R120+R121</f>
        <v>790</v>
      </c>
      <c r="T118" s="43" t="n">
        <f aca="false">T120+T121</f>
        <v>513</v>
      </c>
    </row>
    <row r="119" customFormat="false" ht="26.25" hidden="true" customHeight="false" outlineLevel="0" collapsed="false">
      <c r="A119" s="18"/>
      <c r="B119" s="18"/>
      <c r="C119" s="41" t="s">
        <v>11</v>
      </c>
      <c r="D119" s="47" t="n">
        <f aca="false">SUM(E119:R119)</f>
        <v>0</v>
      </c>
      <c r="E119" s="27"/>
      <c r="F119" s="27"/>
      <c r="G119" s="27"/>
      <c r="H119" s="27"/>
      <c r="I119" s="27"/>
      <c r="J119" s="27"/>
      <c r="K119" s="43"/>
      <c r="L119" s="43"/>
      <c r="M119" s="43"/>
      <c r="N119" s="43"/>
      <c r="O119" s="43"/>
      <c r="P119" s="43"/>
      <c r="Q119" s="43"/>
      <c r="R119" s="43"/>
      <c r="T119" s="43"/>
    </row>
    <row r="120" customFormat="false" ht="59.45" hidden="false" customHeight="true" outlineLevel="0" collapsed="false">
      <c r="A120" s="18"/>
      <c r="B120" s="18"/>
      <c r="C120" s="26" t="s">
        <v>12</v>
      </c>
      <c r="D120" s="22" t="n">
        <f aca="false">SUM(E120:R120)</f>
        <v>8008</v>
      </c>
      <c r="E120" s="27" t="n">
        <v>466</v>
      </c>
      <c r="F120" s="27" t="n">
        <v>467</v>
      </c>
      <c r="G120" s="27" t="n">
        <v>463</v>
      </c>
      <c r="H120" s="27" t="n">
        <v>463</v>
      </c>
      <c r="I120" s="27" t="n">
        <v>480</v>
      </c>
      <c r="J120" s="27" t="n">
        <v>484</v>
      </c>
      <c r="K120" s="43" t="n">
        <v>501</v>
      </c>
      <c r="L120" s="43" t="n">
        <v>513</v>
      </c>
      <c r="M120" s="43" t="n">
        <v>554</v>
      </c>
      <c r="N120" s="43" t="n">
        <v>632</v>
      </c>
      <c r="O120" s="43" t="n">
        <v>698</v>
      </c>
      <c r="P120" s="43" t="n">
        <v>735</v>
      </c>
      <c r="Q120" s="43" t="n">
        <v>762</v>
      </c>
      <c r="R120" s="43" t="n">
        <v>790</v>
      </c>
      <c r="T120" s="43" t="n">
        <v>513</v>
      </c>
    </row>
    <row r="121" customFormat="false" ht="25.5" hidden="false" customHeight="true" outlineLevel="0" collapsed="false">
      <c r="A121" s="18"/>
      <c r="B121" s="18"/>
      <c r="C121" s="26" t="s">
        <v>13</v>
      </c>
      <c r="D121" s="22" t="n">
        <f aca="false">SUM(E121:R121)</f>
        <v>0</v>
      </c>
      <c r="E121" s="27"/>
      <c r="F121" s="27"/>
      <c r="G121" s="27"/>
      <c r="H121" s="27"/>
      <c r="I121" s="27"/>
      <c r="J121" s="27"/>
      <c r="K121" s="43"/>
      <c r="L121" s="43"/>
      <c r="M121" s="43"/>
      <c r="N121" s="43"/>
      <c r="O121" s="43"/>
      <c r="P121" s="43"/>
      <c r="Q121" s="43"/>
      <c r="R121" s="43"/>
      <c r="T121" s="43"/>
    </row>
    <row r="122" customFormat="false" ht="45" hidden="true" customHeight="true" outlineLevel="0" collapsed="false">
      <c r="A122" s="18"/>
      <c r="B122" s="18"/>
      <c r="C122" s="19" t="s">
        <v>14</v>
      </c>
      <c r="D122" s="22" t="n">
        <f aca="false">SUM(E122:R122)</f>
        <v>0</v>
      </c>
      <c r="E122" s="27"/>
      <c r="F122" s="27"/>
      <c r="G122" s="27"/>
      <c r="H122" s="27"/>
      <c r="I122" s="27"/>
      <c r="J122" s="27"/>
      <c r="K122" s="27"/>
      <c r="L122" s="27"/>
      <c r="M122" s="43"/>
      <c r="N122" s="27"/>
      <c r="O122" s="27"/>
      <c r="P122" s="27"/>
      <c r="Q122" s="27"/>
      <c r="R122" s="27"/>
      <c r="T122" s="27"/>
    </row>
    <row r="123" customFormat="false" ht="15" hidden="true" customHeight="false" outlineLevel="0" collapsed="false">
      <c r="A123" s="18"/>
      <c r="B123" s="18"/>
      <c r="C123" s="26" t="s">
        <v>20</v>
      </c>
      <c r="D123" s="22" t="n">
        <f aca="false">SUM(E123:R123)</f>
        <v>0</v>
      </c>
      <c r="E123" s="27"/>
      <c r="F123" s="27"/>
      <c r="G123" s="27"/>
      <c r="H123" s="27"/>
      <c r="I123" s="27"/>
      <c r="J123" s="27"/>
      <c r="K123" s="27"/>
      <c r="L123" s="27"/>
      <c r="M123" s="43"/>
      <c r="N123" s="27"/>
      <c r="O123" s="27"/>
      <c r="P123" s="27"/>
      <c r="Q123" s="27"/>
      <c r="R123" s="27"/>
      <c r="T123" s="27"/>
    </row>
    <row r="124" customFormat="false" ht="3.75" hidden="false" customHeight="true" outlineLevel="0" collapsed="false">
      <c r="A124" s="18"/>
      <c r="B124" s="18"/>
      <c r="C124" s="29" t="s">
        <v>16</v>
      </c>
      <c r="D124" s="22" t="n">
        <f aca="false">SUM(E124:R124)</f>
        <v>0</v>
      </c>
      <c r="E124" s="27"/>
      <c r="F124" s="27"/>
      <c r="G124" s="27"/>
      <c r="H124" s="27"/>
      <c r="I124" s="27"/>
      <c r="J124" s="27"/>
      <c r="K124" s="27"/>
      <c r="L124" s="27"/>
      <c r="M124" s="43"/>
      <c r="N124" s="27"/>
      <c r="O124" s="27"/>
      <c r="P124" s="27"/>
      <c r="Q124" s="27"/>
      <c r="R124" s="27"/>
      <c r="T124" s="27"/>
    </row>
    <row r="125" customFormat="false" ht="15" hidden="false" customHeight="true" outlineLevel="0" collapsed="false">
      <c r="A125" s="18" t="s">
        <v>59</v>
      </c>
      <c r="B125" s="18" t="s">
        <v>60</v>
      </c>
      <c r="C125" s="19" t="s">
        <v>10</v>
      </c>
      <c r="D125" s="22" t="n">
        <f aca="false">SUM(E125:R125)</f>
        <v>6059</v>
      </c>
      <c r="E125" s="27" t="n">
        <f aca="false">E127+E128</f>
        <v>336</v>
      </c>
      <c r="F125" s="27" t="n">
        <f aca="false">F127+F128</f>
        <v>346</v>
      </c>
      <c r="G125" s="27" t="n">
        <f aca="false">G127+G128</f>
        <v>342</v>
      </c>
      <c r="H125" s="27" t="n">
        <f aca="false">H127+H128</f>
        <v>343</v>
      </c>
      <c r="I125" s="27" t="n">
        <f aca="false">I127+I128</f>
        <v>354</v>
      </c>
      <c r="J125" s="27" t="n">
        <f aca="false">J127+J128</f>
        <v>358</v>
      </c>
      <c r="K125" s="27" t="n">
        <f aca="false">K127+K128</f>
        <v>373</v>
      </c>
      <c r="L125" s="27" t="n">
        <f aca="false">L127+L128</f>
        <v>381</v>
      </c>
      <c r="M125" s="43" t="n">
        <f aca="false">M127+M128</f>
        <v>416</v>
      </c>
      <c r="N125" s="27" t="n">
        <f aca="false">N127+N128</f>
        <v>484</v>
      </c>
      <c r="O125" s="27" t="n">
        <f aca="false">O127+O128</f>
        <v>542</v>
      </c>
      <c r="P125" s="27" t="n">
        <f aca="false">P127+P128</f>
        <v>571</v>
      </c>
      <c r="Q125" s="27" t="n">
        <f aca="false">Q127+Q128</f>
        <v>595</v>
      </c>
      <c r="R125" s="27" t="n">
        <f aca="false">R127+R128</f>
        <v>618</v>
      </c>
      <c r="T125" s="27" t="n">
        <f aca="false">T127+T128</f>
        <v>381</v>
      </c>
    </row>
    <row r="126" customFormat="false" ht="15" hidden="true" customHeight="true" outlineLevel="0" collapsed="false">
      <c r="A126" s="18"/>
      <c r="B126" s="18"/>
      <c r="C126" s="41" t="s">
        <v>11</v>
      </c>
      <c r="D126" s="22" t="n">
        <f aca="false">SUM(E126:R126)</f>
        <v>0</v>
      </c>
      <c r="E126" s="27"/>
      <c r="F126" s="27"/>
      <c r="G126" s="27"/>
      <c r="H126" s="27"/>
      <c r="I126" s="27"/>
      <c r="J126" s="27"/>
      <c r="K126" s="27"/>
      <c r="L126" s="27"/>
      <c r="M126" s="43"/>
      <c r="N126" s="27"/>
      <c r="O126" s="27"/>
      <c r="P126" s="27"/>
      <c r="Q126" s="27"/>
      <c r="R126" s="27"/>
      <c r="T126" s="27"/>
    </row>
    <row r="127" customFormat="false" ht="27" hidden="false" customHeight="true" outlineLevel="0" collapsed="false">
      <c r="A127" s="18"/>
      <c r="B127" s="18"/>
      <c r="C127" s="26" t="s">
        <v>12</v>
      </c>
      <c r="D127" s="22" t="n">
        <f aca="false">SUM(E127:R127)</f>
        <v>6059</v>
      </c>
      <c r="E127" s="27" t="n">
        <v>336</v>
      </c>
      <c r="F127" s="27" t="n">
        <v>346</v>
      </c>
      <c r="G127" s="27" t="n">
        <v>342</v>
      </c>
      <c r="H127" s="27" t="n">
        <v>343</v>
      </c>
      <c r="I127" s="27" t="n">
        <v>354</v>
      </c>
      <c r="J127" s="27" t="n">
        <v>358</v>
      </c>
      <c r="K127" s="43" t="n">
        <v>373</v>
      </c>
      <c r="L127" s="43" t="n">
        <v>381</v>
      </c>
      <c r="M127" s="43" t="n">
        <v>416</v>
      </c>
      <c r="N127" s="43" t="n">
        <v>484</v>
      </c>
      <c r="O127" s="43" t="n">
        <v>542</v>
      </c>
      <c r="P127" s="43" t="n">
        <v>571</v>
      </c>
      <c r="Q127" s="43" t="n">
        <v>595</v>
      </c>
      <c r="R127" s="43" t="n">
        <v>618</v>
      </c>
      <c r="T127" s="43" t="n">
        <v>381</v>
      </c>
    </row>
    <row r="128" customFormat="false" ht="21" hidden="false" customHeight="true" outlineLevel="0" collapsed="false">
      <c r="A128" s="18"/>
      <c r="B128" s="18"/>
      <c r="C128" s="26" t="s">
        <v>13</v>
      </c>
      <c r="D128" s="22" t="n">
        <f aca="false">SUM(E128:R128)</f>
        <v>0</v>
      </c>
      <c r="E128" s="27"/>
      <c r="F128" s="27"/>
      <c r="G128" s="27"/>
      <c r="H128" s="27"/>
      <c r="I128" s="27"/>
      <c r="J128" s="27"/>
      <c r="K128" s="27"/>
      <c r="L128" s="27"/>
      <c r="M128" s="43"/>
      <c r="N128" s="27"/>
      <c r="O128" s="27"/>
      <c r="P128" s="27"/>
      <c r="Q128" s="27"/>
      <c r="R128" s="27"/>
      <c r="T128" s="27"/>
    </row>
    <row r="129" customFormat="false" ht="40.5" hidden="true" customHeight="true" outlineLevel="0" collapsed="false">
      <c r="A129" s="18"/>
      <c r="B129" s="18"/>
      <c r="C129" s="19" t="s">
        <v>14</v>
      </c>
      <c r="D129" s="22" t="n">
        <f aca="false">SUM(E129:R129)</f>
        <v>0</v>
      </c>
      <c r="E129" s="27"/>
      <c r="F129" s="27"/>
      <c r="G129" s="27"/>
      <c r="H129" s="27"/>
      <c r="I129" s="27"/>
      <c r="J129" s="27"/>
      <c r="K129" s="27"/>
      <c r="L129" s="27"/>
      <c r="M129" s="43"/>
      <c r="N129" s="27"/>
      <c r="O129" s="27"/>
      <c r="P129" s="27"/>
      <c r="Q129" s="27"/>
      <c r="R129" s="27"/>
      <c r="T129" s="27"/>
    </row>
    <row r="130" customFormat="false" ht="15" hidden="true" customHeight="true" outlineLevel="0" collapsed="false">
      <c r="A130" s="18"/>
      <c r="B130" s="18"/>
      <c r="C130" s="26" t="s">
        <v>20</v>
      </c>
      <c r="D130" s="22" t="n">
        <f aca="false">SUM(E130:R130)</f>
        <v>0</v>
      </c>
      <c r="E130" s="27"/>
      <c r="F130" s="27"/>
      <c r="G130" s="27"/>
      <c r="H130" s="27"/>
      <c r="I130" s="27"/>
      <c r="J130" s="27"/>
      <c r="K130" s="27"/>
      <c r="L130" s="27"/>
      <c r="M130" s="43"/>
      <c r="N130" s="27"/>
      <c r="O130" s="27"/>
      <c r="P130" s="27"/>
      <c r="Q130" s="27"/>
      <c r="R130" s="27"/>
      <c r="T130" s="27"/>
    </row>
    <row r="131" customFormat="false" ht="98.25" hidden="true" customHeight="true" outlineLevel="0" collapsed="false">
      <c r="A131" s="18"/>
      <c r="B131" s="18"/>
      <c r="C131" s="29" t="s">
        <v>16</v>
      </c>
      <c r="D131" s="22" t="n">
        <f aca="false">SUM(E131:R131)</f>
        <v>0</v>
      </c>
      <c r="E131" s="27"/>
      <c r="F131" s="27"/>
      <c r="G131" s="27"/>
      <c r="H131" s="27"/>
      <c r="I131" s="27"/>
      <c r="J131" s="27"/>
      <c r="K131" s="27"/>
      <c r="L131" s="27"/>
      <c r="M131" s="43"/>
      <c r="N131" s="27"/>
      <c r="O131" s="27"/>
      <c r="P131" s="27"/>
      <c r="Q131" s="27"/>
      <c r="R131" s="27"/>
      <c r="T131" s="27"/>
    </row>
    <row r="132" customFormat="false" ht="15" hidden="false" customHeight="true" outlineLevel="0" collapsed="false">
      <c r="A132" s="18" t="s">
        <v>61</v>
      </c>
      <c r="B132" s="18" t="s">
        <v>62</v>
      </c>
      <c r="C132" s="19" t="s">
        <v>10</v>
      </c>
      <c r="D132" s="27" t="n">
        <f aca="false">SUM(E132:R132)</f>
        <v>101.8</v>
      </c>
      <c r="E132" s="27" t="n">
        <f aca="false">E134+E135+E133</f>
        <v>0</v>
      </c>
      <c r="F132" s="27" t="n">
        <f aca="false">F134+F135+F133</f>
        <v>0</v>
      </c>
      <c r="G132" s="27" t="n">
        <f aca="false">G134+G135+G133</f>
        <v>0</v>
      </c>
      <c r="H132" s="27" t="n">
        <f aca="false">H134+H135+H133</f>
        <v>0</v>
      </c>
      <c r="I132" s="27" t="n">
        <f aca="false">I134+I135+I133</f>
        <v>42</v>
      </c>
      <c r="J132" s="27" t="n">
        <f aca="false">J134+J135+J133</f>
        <v>0</v>
      </c>
      <c r="K132" s="27" t="n">
        <f aca="false">K134+K135+K133</f>
        <v>0</v>
      </c>
      <c r="L132" s="27" t="n">
        <f aca="false">L134+L135+L133</f>
        <v>0</v>
      </c>
      <c r="M132" s="43" t="n">
        <f aca="false">M134+M135+M133</f>
        <v>59.8</v>
      </c>
      <c r="N132" s="27" t="n">
        <f aca="false">N134+N135+N133</f>
        <v>0</v>
      </c>
      <c r="O132" s="27" t="n">
        <f aca="false">O134+O135+O133</f>
        <v>0</v>
      </c>
      <c r="P132" s="27" t="n">
        <f aca="false">P134+P135+P133</f>
        <v>0</v>
      </c>
      <c r="Q132" s="27" t="n">
        <f aca="false">Q134+Q135+Q133</f>
        <v>0</v>
      </c>
      <c r="R132" s="27" t="n">
        <f aca="false">R134+R135+R133</f>
        <v>0</v>
      </c>
      <c r="T132" s="27" t="n">
        <f aca="false">T134+T135+T133</f>
        <v>0</v>
      </c>
    </row>
    <row r="133" customFormat="false" ht="27" hidden="false" customHeight="true" outlineLevel="0" collapsed="false">
      <c r="A133" s="18"/>
      <c r="B133" s="18"/>
      <c r="C133" s="41" t="s">
        <v>11</v>
      </c>
      <c r="D133" s="22" t="n">
        <f aca="false">SUM(E133:R133)</f>
        <v>101.8</v>
      </c>
      <c r="E133" s="27"/>
      <c r="F133" s="27"/>
      <c r="G133" s="27"/>
      <c r="H133" s="27"/>
      <c r="I133" s="27" t="n">
        <v>42</v>
      </c>
      <c r="J133" s="27"/>
      <c r="K133" s="27"/>
      <c r="L133" s="27"/>
      <c r="M133" s="43" t="n">
        <v>59.8</v>
      </c>
      <c r="N133" s="27"/>
      <c r="O133" s="27"/>
      <c r="P133" s="27"/>
      <c r="Q133" s="27"/>
      <c r="R133" s="27"/>
      <c r="T133" s="27"/>
    </row>
    <row r="134" customFormat="false" ht="37.5" hidden="false" customHeight="true" outlineLevel="0" collapsed="false">
      <c r="A134" s="18"/>
      <c r="B134" s="18"/>
      <c r="C134" s="26" t="s">
        <v>12</v>
      </c>
      <c r="D134" s="22" t="n">
        <f aca="false">SUM(E134:R134)</f>
        <v>0</v>
      </c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T134" s="27"/>
    </row>
    <row r="135" customFormat="false" ht="24.75" hidden="false" customHeight="true" outlineLevel="0" collapsed="false">
      <c r="A135" s="18"/>
      <c r="B135" s="18"/>
      <c r="C135" s="26" t="s">
        <v>13</v>
      </c>
      <c r="D135" s="22" t="n">
        <f aca="false">SUM(E135:R135)</f>
        <v>0</v>
      </c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T135" s="27"/>
    </row>
    <row r="136" customFormat="false" ht="15" hidden="false" customHeight="true" outlineLevel="0" collapsed="false">
      <c r="A136" s="33" t="s">
        <v>63</v>
      </c>
      <c r="B136" s="33" t="s">
        <v>64</v>
      </c>
      <c r="C136" s="34" t="s">
        <v>10</v>
      </c>
      <c r="D136" s="35" t="n">
        <f aca="false">SUM(E136:R136)</f>
        <v>141528.2</v>
      </c>
      <c r="E136" s="39" t="n">
        <f aca="false">E138+E139</f>
        <v>6278.5</v>
      </c>
      <c r="F136" s="39" t="n">
        <f aca="false">F138+F139</f>
        <v>5984.9</v>
      </c>
      <c r="G136" s="39" t="n">
        <f aca="false">G138+G139</f>
        <v>12286.1</v>
      </c>
      <c r="H136" s="39" t="n">
        <f aca="false">H138+H139</f>
        <v>6335.8</v>
      </c>
      <c r="I136" s="39" t="n">
        <f aca="false">I138+I139</f>
        <v>6772.4</v>
      </c>
      <c r="J136" s="39" t="n">
        <f aca="false">J138+J139</f>
        <v>7323.8</v>
      </c>
      <c r="K136" s="39" t="n">
        <f aca="false">K138+K139</f>
        <v>7224.9</v>
      </c>
      <c r="L136" s="39" t="n">
        <f aca="false">L138+L139</f>
        <v>27167.2</v>
      </c>
      <c r="M136" s="39" t="n">
        <f aca="false">M138+M139</f>
        <v>7959.3</v>
      </c>
      <c r="N136" s="39" t="n">
        <f aca="false">N138+N139</f>
        <v>10111</v>
      </c>
      <c r="O136" s="39" t="n">
        <f aca="false">O138+O139</f>
        <v>11493.3</v>
      </c>
      <c r="P136" s="39" t="n">
        <f aca="false">P138+P139</f>
        <v>12473.4</v>
      </c>
      <c r="Q136" s="39" t="n">
        <f aca="false">Q138+Q139</f>
        <v>10886.8</v>
      </c>
      <c r="R136" s="39" t="n">
        <f aca="false">R138+R139</f>
        <v>9230.8</v>
      </c>
      <c r="T136" s="39" t="n">
        <f aca="false">T138+T139</f>
        <v>27167.2</v>
      </c>
    </row>
    <row r="137" customFormat="false" ht="26.25" hidden="true" customHeight="false" outlineLevel="0" collapsed="false">
      <c r="A137" s="33"/>
      <c r="B137" s="33"/>
      <c r="C137" s="37" t="s">
        <v>11</v>
      </c>
      <c r="D137" s="35" t="n">
        <f aca="false">SUM(E137:R137)</f>
        <v>0</v>
      </c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T137" s="39"/>
    </row>
    <row r="138" customFormat="false" ht="15.75" hidden="false" customHeight="true" outlineLevel="0" collapsed="false">
      <c r="A138" s="33"/>
      <c r="B138" s="33"/>
      <c r="C138" s="38" t="s">
        <v>12</v>
      </c>
      <c r="D138" s="35" t="n">
        <f aca="false">SUM(E138:R138)</f>
        <v>2754.5</v>
      </c>
      <c r="E138" s="39" t="n">
        <f aca="false">E146</f>
        <v>0</v>
      </c>
      <c r="F138" s="39" t="n">
        <f aca="false">F146</f>
        <v>0</v>
      </c>
      <c r="G138" s="39" t="n">
        <f aca="false">G146</f>
        <v>0</v>
      </c>
      <c r="H138" s="39" t="n">
        <f aca="false">H146</f>
        <v>0</v>
      </c>
      <c r="I138" s="39" t="n">
        <f aca="false">I146</f>
        <v>463.7</v>
      </c>
      <c r="J138" s="39" t="n">
        <f aca="false">J146</f>
        <v>0</v>
      </c>
      <c r="K138" s="39" t="n">
        <f aca="false">K146</f>
        <v>690.4</v>
      </c>
      <c r="L138" s="39" t="n">
        <f aca="false">L146</f>
        <v>387.7</v>
      </c>
      <c r="M138" s="39" t="n">
        <f aca="false">M146</f>
        <v>0</v>
      </c>
      <c r="N138" s="39" t="n">
        <f aca="false">N146</f>
        <v>983.7</v>
      </c>
      <c r="O138" s="39" t="n">
        <f aca="false">O146</f>
        <v>229</v>
      </c>
      <c r="P138" s="39" t="n">
        <f aca="false">P146</f>
        <v>0</v>
      </c>
      <c r="Q138" s="39" t="n">
        <f aca="false">Q146</f>
        <v>0</v>
      </c>
      <c r="R138" s="39" t="n">
        <f aca="false">R146</f>
        <v>0</v>
      </c>
      <c r="T138" s="39" t="n">
        <f aca="false">T146</f>
        <v>387.7</v>
      </c>
    </row>
    <row r="139" customFormat="false" ht="17.25" hidden="false" customHeight="true" outlineLevel="0" collapsed="false">
      <c r="A139" s="33"/>
      <c r="B139" s="33"/>
      <c r="C139" s="38" t="s">
        <v>13</v>
      </c>
      <c r="D139" s="35" t="n">
        <f aca="false">SUM(E139:R139)</f>
        <v>138773.7</v>
      </c>
      <c r="E139" s="39" t="n">
        <f aca="false">E147+E154</f>
        <v>6278.5</v>
      </c>
      <c r="F139" s="39" t="n">
        <f aca="false">F147+F154</f>
        <v>5984.9</v>
      </c>
      <c r="G139" s="39" t="n">
        <f aca="false">G147+G154</f>
        <v>12286.1</v>
      </c>
      <c r="H139" s="39" t="n">
        <f aca="false">H147+H154</f>
        <v>6335.8</v>
      </c>
      <c r="I139" s="39" t="n">
        <f aca="false">I147+I154</f>
        <v>6308.7</v>
      </c>
      <c r="J139" s="39" t="n">
        <f aca="false">J147+J154</f>
        <v>7323.8</v>
      </c>
      <c r="K139" s="39" t="n">
        <f aca="false">K147+K154</f>
        <v>6534.5</v>
      </c>
      <c r="L139" s="39" t="n">
        <f aca="false">L147+L154</f>
        <v>26779.5</v>
      </c>
      <c r="M139" s="39" t="n">
        <f aca="false">M147+M154</f>
        <v>7959.3</v>
      </c>
      <c r="N139" s="39" t="n">
        <f aca="false">N147+N154</f>
        <v>9127.3</v>
      </c>
      <c r="O139" s="39" t="n">
        <f aca="false">O147+O154</f>
        <v>11264.3</v>
      </c>
      <c r="P139" s="39" t="n">
        <f aca="false">P147+P154</f>
        <v>12473.4</v>
      </c>
      <c r="Q139" s="39" t="n">
        <f aca="false">Q147+Q154</f>
        <v>10886.8</v>
      </c>
      <c r="R139" s="39" t="n">
        <f aca="false">R147+R154</f>
        <v>9230.8</v>
      </c>
      <c r="T139" s="39" t="n">
        <f aca="false">T147+T154</f>
        <v>26779.5</v>
      </c>
    </row>
    <row r="140" customFormat="false" ht="40.5" hidden="true" customHeight="true" outlineLevel="0" collapsed="false">
      <c r="A140" s="33"/>
      <c r="B140" s="33"/>
      <c r="C140" s="34" t="s">
        <v>14</v>
      </c>
      <c r="D140" s="35" t="n">
        <f aca="false">SUM(E140:R140)</f>
        <v>0</v>
      </c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T140" s="39"/>
    </row>
    <row r="141" customFormat="false" ht="15" hidden="true" customHeight="false" outlineLevel="0" collapsed="false">
      <c r="A141" s="33"/>
      <c r="B141" s="33"/>
      <c r="C141" s="38" t="s">
        <v>20</v>
      </c>
      <c r="D141" s="35" t="n">
        <f aca="false">SUM(E141:R141)</f>
        <v>0</v>
      </c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T141" s="39"/>
    </row>
    <row r="142" customFormat="false" ht="15" hidden="true" customHeight="false" outlineLevel="0" collapsed="false">
      <c r="A142" s="33"/>
      <c r="B142" s="33"/>
      <c r="C142" s="38" t="s">
        <v>16</v>
      </c>
      <c r="D142" s="35" t="n">
        <f aca="false">SUM(E142:R142)</f>
        <v>0</v>
      </c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T142" s="39"/>
    </row>
    <row r="143" customFormat="false" ht="15.75" hidden="false" customHeight="false" outlineLevel="0" collapsed="false">
      <c r="A143" s="30" t="s">
        <v>17</v>
      </c>
      <c r="B143" s="18"/>
      <c r="C143" s="26"/>
      <c r="D143" s="22" t="n">
        <f aca="false">SUM(E143:R143)</f>
        <v>0</v>
      </c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T143" s="27"/>
    </row>
    <row r="144" customFormat="false" ht="15" hidden="false" customHeight="true" outlineLevel="0" collapsed="false">
      <c r="A144" s="18" t="s">
        <v>65</v>
      </c>
      <c r="B144" s="50" t="s">
        <v>66</v>
      </c>
      <c r="C144" s="19" t="s">
        <v>10</v>
      </c>
      <c r="D144" s="22" t="n">
        <f aca="false">SUM(E144:R144)</f>
        <v>115191.9</v>
      </c>
      <c r="E144" s="27" t="n">
        <f aca="false">E146+E147</f>
        <v>6278.5</v>
      </c>
      <c r="F144" s="27" t="n">
        <f aca="false">F146+F147</f>
        <v>5984.9</v>
      </c>
      <c r="G144" s="27" t="n">
        <f aca="false">G146+G147</f>
        <v>5890.4</v>
      </c>
      <c r="H144" s="27" t="n">
        <f aca="false">H146+H147</f>
        <v>6335.8</v>
      </c>
      <c r="I144" s="27" t="n">
        <f aca="false">I146+I147</f>
        <v>6772.4</v>
      </c>
      <c r="J144" s="27" t="n">
        <f aca="false">J146+J147</f>
        <v>7323.8</v>
      </c>
      <c r="K144" s="27" t="n">
        <f aca="false">K146+K147</f>
        <v>7224.9</v>
      </c>
      <c r="L144" s="27" t="n">
        <f aca="false">L146+L147</f>
        <v>7226.6</v>
      </c>
      <c r="M144" s="27" t="n">
        <f aca="false">M146+M147</f>
        <v>7959.3</v>
      </c>
      <c r="N144" s="27" t="n">
        <f aca="false">N146+N147</f>
        <v>10111</v>
      </c>
      <c r="O144" s="27" t="n">
        <f aca="false">O146+O147</f>
        <v>11493.3</v>
      </c>
      <c r="P144" s="27" t="n">
        <f aca="false">P146+P147</f>
        <v>12473.4</v>
      </c>
      <c r="Q144" s="27" t="n">
        <f aca="false">Q146+Q147</f>
        <v>10886.8</v>
      </c>
      <c r="R144" s="27" t="n">
        <f aca="false">R146+R147</f>
        <v>9230.8</v>
      </c>
      <c r="T144" s="27" t="n">
        <f aca="false">T146+T147</f>
        <v>7226.6</v>
      </c>
    </row>
    <row r="145" customFormat="false" ht="26.25" hidden="true" customHeight="false" outlineLevel="0" collapsed="false">
      <c r="A145" s="18"/>
      <c r="B145" s="50"/>
      <c r="C145" s="41" t="s">
        <v>11</v>
      </c>
      <c r="D145" s="22" t="n">
        <f aca="false">SUM(E145:R145)</f>
        <v>0</v>
      </c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T145" s="27"/>
    </row>
    <row r="146" customFormat="false" ht="18.6" hidden="false" customHeight="true" outlineLevel="0" collapsed="false">
      <c r="A146" s="18"/>
      <c r="B146" s="50"/>
      <c r="C146" s="26" t="s">
        <v>12</v>
      </c>
      <c r="D146" s="22" t="n">
        <f aca="false">SUM(E146:R146)</f>
        <v>2754.5</v>
      </c>
      <c r="E146" s="27"/>
      <c r="F146" s="27"/>
      <c r="G146" s="27"/>
      <c r="H146" s="27"/>
      <c r="I146" s="27" t="n">
        <v>463.7</v>
      </c>
      <c r="J146" s="27"/>
      <c r="K146" s="27" t="n">
        <v>690.4</v>
      </c>
      <c r="L146" s="27" t="n">
        <v>387.7</v>
      </c>
      <c r="M146" s="27"/>
      <c r="N146" s="27" t="n">
        <v>983.7</v>
      </c>
      <c r="O146" s="27" t="n">
        <v>229</v>
      </c>
      <c r="P146" s="27"/>
      <c r="Q146" s="27"/>
      <c r="R146" s="27"/>
      <c r="T146" s="27" t="n">
        <v>387.7</v>
      </c>
    </row>
    <row r="147" customFormat="false" ht="41.25" hidden="false" customHeight="true" outlineLevel="0" collapsed="false">
      <c r="A147" s="18"/>
      <c r="B147" s="50"/>
      <c r="C147" s="26" t="s">
        <v>13</v>
      </c>
      <c r="D147" s="22" t="n">
        <f aca="false">SUM(E147:R147)</f>
        <v>112437.4</v>
      </c>
      <c r="E147" s="27" t="n">
        <v>6278.5</v>
      </c>
      <c r="F147" s="27" t="n">
        <v>5984.9</v>
      </c>
      <c r="G147" s="27" t="n">
        <v>5890.4</v>
      </c>
      <c r="H147" s="27" t="n">
        <v>6335.8</v>
      </c>
      <c r="I147" s="27" t="n">
        <v>6308.7</v>
      </c>
      <c r="J147" s="43" t="n">
        <v>7323.8</v>
      </c>
      <c r="K147" s="43" t="n">
        <v>6534.5</v>
      </c>
      <c r="L147" s="43" t="n">
        <v>6838.9</v>
      </c>
      <c r="M147" s="43" t="n">
        <v>7959.3</v>
      </c>
      <c r="N147" s="43" t="n">
        <v>9127.3</v>
      </c>
      <c r="O147" s="43" t="n">
        <v>11264.3</v>
      </c>
      <c r="P147" s="43" t="n">
        <v>12473.4</v>
      </c>
      <c r="Q147" s="43" t="n">
        <v>10886.8</v>
      </c>
      <c r="R147" s="43" t="n">
        <v>9230.8</v>
      </c>
      <c r="T147" s="43" t="n">
        <v>6838.9</v>
      </c>
    </row>
    <row r="148" customFormat="false" ht="39.75" hidden="true" customHeight="true" outlineLevel="0" collapsed="false">
      <c r="A148" s="18"/>
      <c r="B148" s="50"/>
      <c r="C148" s="19" t="s">
        <v>14</v>
      </c>
      <c r="D148" s="22" t="n">
        <f aca="false">SUM(E148:R148)</f>
        <v>0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T148" s="27"/>
    </row>
    <row r="149" customFormat="false" ht="15" hidden="true" customHeight="false" outlineLevel="0" collapsed="false">
      <c r="A149" s="18"/>
      <c r="B149" s="50"/>
      <c r="C149" s="26" t="s">
        <v>20</v>
      </c>
      <c r="D149" s="22" t="n">
        <f aca="false">SUM(E149:R149)</f>
        <v>0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T149" s="27"/>
    </row>
    <row r="150" customFormat="false" ht="64.5" hidden="true" customHeight="true" outlineLevel="0" collapsed="false">
      <c r="A150" s="18"/>
      <c r="B150" s="50"/>
      <c r="C150" s="26" t="s">
        <v>16</v>
      </c>
      <c r="D150" s="22" t="n">
        <f aca="false">SUM(E150:R150)</f>
        <v>0</v>
      </c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T150" s="27"/>
    </row>
    <row r="151" customFormat="false" ht="15" hidden="false" customHeight="true" outlineLevel="0" collapsed="false">
      <c r="A151" s="18" t="s">
        <v>67</v>
      </c>
      <c r="B151" s="18" t="s">
        <v>68</v>
      </c>
      <c r="C151" s="19" t="s">
        <v>10</v>
      </c>
      <c r="D151" s="22" t="n">
        <f aca="false">SUM(E151:R151)</f>
        <v>26336.3</v>
      </c>
      <c r="E151" s="27" t="n">
        <f aca="false">E153+E154</f>
        <v>0</v>
      </c>
      <c r="F151" s="27" t="n">
        <f aca="false">F153+F154</f>
        <v>0</v>
      </c>
      <c r="G151" s="27" t="n">
        <f aca="false">G153+G154</f>
        <v>6395.7</v>
      </c>
      <c r="H151" s="27" t="n">
        <f aca="false">H153+H154</f>
        <v>0</v>
      </c>
      <c r="I151" s="27" t="n">
        <f aca="false">I153+I154</f>
        <v>0</v>
      </c>
      <c r="J151" s="27" t="n">
        <f aca="false">J153+J154</f>
        <v>0</v>
      </c>
      <c r="K151" s="27" t="n">
        <f aca="false">K153+K154</f>
        <v>0</v>
      </c>
      <c r="L151" s="27" t="n">
        <f aca="false">L153+L154</f>
        <v>19940.6</v>
      </c>
      <c r="M151" s="27" t="n">
        <f aca="false">M153+M154</f>
        <v>0</v>
      </c>
      <c r="N151" s="27" t="n">
        <f aca="false">N153+N154</f>
        <v>0</v>
      </c>
      <c r="O151" s="27" t="n">
        <f aca="false">O153+O154</f>
        <v>0</v>
      </c>
      <c r="P151" s="27" t="n">
        <f aca="false">P153+P154</f>
        <v>0</v>
      </c>
      <c r="Q151" s="27" t="n">
        <f aca="false">Q153+Q154</f>
        <v>0</v>
      </c>
      <c r="R151" s="27" t="n">
        <f aca="false">R153+R154</f>
        <v>0</v>
      </c>
      <c r="T151" s="27" t="n">
        <f aca="false">T153+T154</f>
        <v>19940.6</v>
      </c>
    </row>
    <row r="152" customFormat="false" ht="26.25" hidden="true" customHeight="false" outlineLevel="0" collapsed="false">
      <c r="A152" s="18"/>
      <c r="B152" s="18"/>
      <c r="C152" s="41" t="s">
        <v>11</v>
      </c>
      <c r="D152" s="22" t="n">
        <f aca="false">SUM(E152:R152)</f>
        <v>0</v>
      </c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T152" s="27"/>
    </row>
    <row r="153" customFormat="false" ht="29.25" hidden="false" customHeight="true" outlineLevel="0" collapsed="false">
      <c r="A153" s="18"/>
      <c r="B153" s="18"/>
      <c r="C153" s="26" t="s">
        <v>12</v>
      </c>
      <c r="D153" s="22" t="n">
        <f aca="false">SUM(E153:R153)</f>
        <v>0</v>
      </c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T153" s="27"/>
    </row>
    <row r="154" customFormat="false" ht="21.75" hidden="false" customHeight="true" outlineLevel="0" collapsed="false">
      <c r="A154" s="18"/>
      <c r="B154" s="18"/>
      <c r="C154" s="26" t="s">
        <v>13</v>
      </c>
      <c r="D154" s="22" t="n">
        <f aca="false">SUM(E154:R154)</f>
        <v>26336.3</v>
      </c>
      <c r="E154" s="27"/>
      <c r="F154" s="27"/>
      <c r="G154" s="27" t="n">
        <v>6395.7</v>
      </c>
      <c r="H154" s="27"/>
      <c r="I154" s="27"/>
      <c r="J154" s="27"/>
      <c r="K154" s="27"/>
      <c r="L154" s="27" t="n">
        <v>19940.6</v>
      </c>
      <c r="M154" s="27"/>
      <c r="N154" s="27"/>
      <c r="O154" s="27"/>
      <c r="P154" s="27"/>
      <c r="Q154" s="27"/>
      <c r="R154" s="27"/>
      <c r="T154" s="27" t="n">
        <v>19940.6</v>
      </c>
    </row>
    <row r="155" customFormat="false" ht="38.25" hidden="true" customHeight="true" outlineLevel="0" collapsed="false">
      <c r="A155" s="18"/>
      <c r="B155" s="18"/>
      <c r="C155" s="19" t="s">
        <v>14</v>
      </c>
      <c r="D155" s="22" t="n">
        <f aca="false">SUM(E155:J155)</f>
        <v>0</v>
      </c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T155" s="27"/>
    </row>
    <row r="156" customFormat="false" ht="15" hidden="true" customHeight="false" outlineLevel="0" collapsed="false">
      <c r="A156" s="18"/>
      <c r="B156" s="18"/>
      <c r="C156" s="26" t="s">
        <v>20</v>
      </c>
      <c r="D156" s="22" t="n">
        <f aca="false">SUM(E156:J156)</f>
        <v>0</v>
      </c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T156" s="27"/>
    </row>
    <row r="157" customFormat="false" ht="21" hidden="true" customHeight="true" outlineLevel="0" collapsed="false">
      <c r="A157" s="18"/>
      <c r="B157" s="18"/>
      <c r="C157" s="26" t="s">
        <v>16</v>
      </c>
      <c r="D157" s="22" t="n">
        <f aca="false">SUM(E157:J157)</f>
        <v>0</v>
      </c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T157" s="27"/>
    </row>
  </sheetData>
  <mergeCells count="50">
    <mergeCell ref="H2:R2"/>
    <mergeCell ref="A4:P4"/>
    <mergeCell ref="A5:A7"/>
    <mergeCell ref="B5:B7"/>
    <mergeCell ref="C5:C7"/>
    <mergeCell ref="D5:R5"/>
    <mergeCell ref="D6:D7"/>
    <mergeCell ref="E6:R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4:A57"/>
    <mergeCell ref="B54:B57"/>
    <mergeCell ref="A60:A66"/>
    <mergeCell ref="B60:B66"/>
    <mergeCell ref="A68:A71"/>
    <mergeCell ref="B68:B71"/>
    <mergeCell ref="A72:A78"/>
    <mergeCell ref="B72:B78"/>
    <mergeCell ref="A79:A85"/>
    <mergeCell ref="B79:B85"/>
    <mergeCell ref="A86:A92"/>
    <mergeCell ref="B86:B92"/>
    <mergeCell ref="A94:A100"/>
    <mergeCell ref="B94:B100"/>
    <mergeCell ref="A103:A109"/>
    <mergeCell ref="B103:B109"/>
    <mergeCell ref="A111:A117"/>
    <mergeCell ref="B111:B117"/>
    <mergeCell ref="A118:A124"/>
    <mergeCell ref="B118:B124"/>
    <mergeCell ref="A125:A131"/>
    <mergeCell ref="B125:B131"/>
    <mergeCell ref="A132:A135"/>
    <mergeCell ref="B132:B135"/>
    <mergeCell ref="A136:A142"/>
    <mergeCell ref="B136:B142"/>
    <mergeCell ref="A144:A150"/>
    <mergeCell ref="B144:B150"/>
    <mergeCell ref="A151:A157"/>
    <mergeCell ref="B151:B157"/>
  </mergeCells>
  <printOptions headings="false" gridLines="false" gridLinesSet="true" horizontalCentered="false" verticalCentered="false"/>
  <pageMargins left="0.39375" right="0.39375" top="0.98402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Gorlova</cp:lastModifiedBy>
  <cp:lastPrinted>2025-01-20T14:03:33Z</cp:lastPrinted>
  <dcterms:modified xsi:type="dcterms:W3CDTF">2025-01-20T14:05:26Z</dcterms:modified>
  <cp:revision>0</cp:revision>
  <dc:subject/>
  <dc:title/>
</cp:coreProperties>
</file>