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164</definedName>
    <definedName function="false" hidden="false" localSheetId="0" name="_xlnm.Print_Titles" vbProcedure="false">'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3">
  <si>
    <t xml:space="preserve">Приложение 1</t>
  </si>
  <si>
    <t xml:space="preserve">Расходы районного бюджета на реализацию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районного бюджета (далее - ГРБС), наименование статей расходов</t>
  </si>
  <si>
    <t xml:space="preserve">Расходы районного бюджета по годам реализации муниципальной программы 
(тыс. руб.), годы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всего</t>
  </si>
  <si>
    <t xml:space="preserve">в том числе по статьям расходов:</t>
  </si>
  <si>
    <t xml:space="preserve">Муниципаль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Отдел по финансам администрации Грибановского муниципального района</t>
  </si>
  <si>
    <t xml:space="preserve">Подпрограмма 1</t>
  </si>
  <si>
    <t xml:space="preserve">Управление муниципальными  финансами</t>
  </si>
  <si>
    <t xml:space="preserve">Основное мероприятие 1.1</t>
  </si>
  <si>
    <t xml:space="preserve">Нормативное правовое регулирование в сфере бюджетного процесса в Грибановском муниципальном районе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</t>
  </si>
  <si>
    <t xml:space="preserve">Основное мероприятие 1.5</t>
  </si>
  <si>
    <t xml:space="preserve">Управление муниципальным долгом Грибановского муниципального района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Грибановском муниципальном районе</t>
  </si>
  <si>
    <t xml:space="preserve">Основное мероприятие 1.8</t>
  </si>
  <si>
    <t xml:space="preserve">Ведение бюджетного (бухгалтерского) учета и составление бюджетной (бухгалтерской) отчетности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Основное мероприятие 2.1</t>
  </si>
  <si>
    <t xml:space="preserve">Совершенствование системы распределения межбюджетных трансфертов муниципальным образованиям Грибановского муниципального района</t>
  </si>
  <si>
    <t xml:space="preserve">Основное мероприятие 2.2</t>
  </si>
  <si>
    <t xml:space="preserve">Выравнивание бюджетной обеспеченности поселе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Основное мероприятие 2.4</t>
  </si>
  <si>
    <t xml:space="preserve">Содействие повышению качества управления муниципальными финансами</t>
  </si>
  <si>
    <t xml:space="preserve">Основное мероприятие 2.5</t>
  </si>
  <si>
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 за счет субсидий, иных межбюджетных трансфертов и бюджетных кредитов, выделяемых из областного бюджета в соответствии с заключенными соглашениями</t>
  </si>
  <si>
    <t xml:space="preserve">Подпрограмма 3</t>
  </si>
  <si>
    <t xml:space="preserve">Осуществление Грибановским муниципальным районом исполнения переданных полномочий</t>
  </si>
  <si>
    <t xml:space="preserve">Основное мероприятие 3.1</t>
  </si>
  <si>
    <t xml:space="preserve">Осуществление, переданных полномочий по созданию и организации деятельности комиссий по делам несовершеннолетних и защите их прав</t>
  </si>
  <si>
    <t xml:space="preserve">Основное мероприятие 3.2</t>
  </si>
  <si>
    <t xml:space="preserve">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Основное мероприятие 3.3</t>
  </si>
  <si>
    <t xml:space="preserve">Осуществление переданных полномочий по созданию и организации деятельности административных комиссий</t>
  </si>
  <si>
    <t xml:space="preserve">Основное мероприятие 3.4</t>
  </si>
  <si>
    <t xml:space="preserve">Осуществление переданных полномочий  по составлению (изменению) списков кандидатов в присяжные заседатели федеральных судов общей юрисдикции</t>
  </si>
  <si>
    <t xml:space="preserve">Подпрограмма 4</t>
  </si>
  <si>
    <t xml:space="preserve">Обеспечение реализации муниципальной программы</t>
  </si>
  <si>
    <t xml:space="preserve">Основное мероприятие 4.1.</t>
  </si>
  <si>
    <t xml:space="preserve">Финансовое обеспечение деятельности отдела по финансам администрации Грибановского муниципального района</t>
  </si>
  <si>
    <t xml:space="preserve">Основное мероприятие 4.2.</t>
  </si>
  <si>
    <t xml:space="preserve">2. Финансовое обеспечение выполнения других расходных обязательств Грибановского района отделом по финанс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3.99"/>
    <col collapsed="false" customWidth="true" hidden="false" outlineLevel="0" max="3" min="3" style="1" width="36.28"/>
    <col collapsed="false" customWidth="true" hidden="false" outlineLevel="0" max="4" min="4" style="2" width="11.85"/>
    <col collapsed="false" customWidth="true" hidden="false" outlineLevel="0" max="7" min="5" style="3" width="8.7"/>
    <col collapsed="false" customWidth="true" hidden="false" outlineLevel="0" max="9" min="8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8.7"/>
    <col collapsed="false" customWidth="true" hidden="false" outlineLevel="0" max="14" min="14" style="1" width="10.13"/>
    <col collapsed="false" customWidth="true" hidden="false" outlineLevel="0" max="17" min="15" style="1" width="8.7"/>
    <col collapsed="false" customWidth="true" hidden="false" outlineLevel="0" max="20" min="18" style="0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/>
      <c r="B2" s="5"/>
      <c r="C2" s="5"/>
      <c r="D2" s="6"/>
      <c r="E2" s="7"/>
      <c r="F2" s="7"/>
      <c r="G2" s="8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0"/>
      <c r="Q3" s="0"/>
    </row>
    <row r="4" customFormat="false" ht="8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</row>
    <row r="5" customFormat="false" ht="39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.75" hidden="false" customHeight="true" outlineLevel="0" collapsed="false">
      <c r="A6" s="11"/>
      <c r="B6" s="12"/>
      <c r="C6" s="13"/>
      <c r="D6" s="14" t="s">
        <v>6</v>
      </c>
      <c r="E6" s="15" t="s">
        <v>7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7" hidden="false" customHeight="true" outlineLevel="0" collapsed="false">
      <c r="A7" s="11"/>
      <c r="B7" s="12"/>
      <c r="C7" s="13"/>
      <c r="D7" s="14"/>
      <c r="E7" s="14" t="n">
        <v>2014</v>
      </c>
      <c r="F7" s="16" t="n">
        <v>2015</v>
      </c>
      <c r="G7" s="16" t="n">
        <v>2016</v>
      </c>
      <c r="H7" s="14" t="n">
        <v>2017</v>
      </c>
      <c r="I7" s="16" t="n">
        <v>2018</v>
      </c>
      <c r="J7" s="16" t="n">
        <v>2019</v>
      </c>
      <c r="K7" s="16" t="n">
        <v>2020</v>
      </c>
      <c r="L7" s="16" t="n">
        <v>2021</v>
      </c>
      <c r="M7" s="16" t="n">
        <v>2022</v>
      </c>
      <c r="N7" s="16" t="n">
        <v>2023</v>
      </c>
      <c r="O7" s="16" t="n">
        <v>2024</v>
      </c>
      <c r="P7" s="16" t="n">
        <v>2025</v>
      </c>
      <c r="Q7" s="16" t="n">
        <v>2026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5</v>
      </c>
      <c r="Q8" s="17" t="n">
        <v>15</v>
      </c>
    </row>
    <row r="9" customFormat="false" ht="14.25" hidden="false" customHeight="true" outlineLevel="0" collapsed="false">
      <c r="A9" s="18" t="s">
        <v>8</v>
      </c>
      <c r="B9" s="19" t="s">
        <v>9</v>
      </c>
      <c r="C9" s="20" t="s">
        <v>10</v>
      </c>
      <c r="D9" s="21" t="n">
        <f aca="false">D13</f>
        <v>1011188.9</v>
      </c>
      <c r="E9" s="22" t="n">
        <f aca="false">E13</f>
        <v>31925.5</v>
      </c>
      <c r="F9" s="21" t="n">
        <f aca="false">F13</f>
        <v>51113.7</v>
      </c>
      <c r="G9" s="21" t="n">
        <f aca="false">G13</f>
        <v>92464.6</v>
      </c>
      <c r="H9" s="21" t="n">
        <f aca="false">H13</f>
        <v>55878.2</v>
      </c>
      <c r="I9" s="21" t="n">
        <f aca="false">I13</f>
        <v>84723.2</v>
      </c>
      <c r="J9" s="21" t="n">
        <f aca="false">J13</f>
        <v>110220.7</v>
      </c>
      <c r="K9" s="21" t="n">
        <f aca="false">K13</f>
        <v>76158</v>
      </c>
      <c r="L9" s="21" t="n">
        <f aca="false">L13</f>
        <v>117375.1</v>
      </c>
      <c r="M9" s="21" t="n">
        <f aca="false">M13</f>
        <v>99301.8</v>
      </c>
      <c r="N9" s="21" t="n">
        <f aca="false">N13</f>
        <v>98023.2</v>
      </c>
      <c r="O9" s="21" t="n">
        <f aca="false">O13</f>
        <v>89887.3</v>
      </c>
      <c r="P9" s="21" t="n">
        <f aca="false">P13</f>
        <v>54683.8</v>
      </c>
      <c r="Q9" s="21" t="n">
        <f aca="false">Q13</f>
        <v>49433.8</v>
      </c>
    </row>
    <row r="10" customFormat="false" ht="14.25" hidden="false" customHeight="false" outlineLevel="0" collapsed="false">
      <c r="A10" s="18"/>
      <c r="B10" s="19"/>
      <c r="C10" s="23" t="s">
        <v>1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4"/>
    </row>
    <row r="11" customFormat="false" ht="28.5" hidden="false" customHeight="false" outlineLevel="0" collapsed="false">
      <c r="A11" s="18"/>
      <c r="B11" s="19"/>
      <c r="C11" s="23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4"/>
    </row>
    <row r="12" customFormat="false" ht="14.25" hidden="false" customHeight="false" outlineLevel="0" collapsed="false">
      <c r="A12" s="18"/>
      <c r="B12" s="19"/>
      <c r="C12" s="23" t="s">
        <v>1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4"/>
    </row>
    <row r="13" customFormat="false" ht="14.25" hidden="false" customHeight="false" outlineLevel="0" collapsed="false">
      <c r="A13" s="18"/>
      <c r="B13" s="19"/>
      <c r="C13" s="23" t="s">
        <v>14</v>
      </c>
      <c r="D13" s="21" t="n">
        <f aca="false">D15</f>
        <v>1011188.9</v>
      </c>
      <c r="E13" s="21" t="n">
        <f aca="false">E15</f>
        <v>31925.5</v>
      </c>
      <c r="F13" s="21" t="n">
        <f aca="false">F15</f>
        <v>51113.7</v>
      </c>
      <c r="G13" s="21" t="n">
        <f aca="false">G15</f>
        <v>92464.6</v>
      </c>
      <c r="H13" s="21" t="n">
        <f aca="false">H15</f>
        <v>55878.2</v>
      </c>
      <c r="I13" s="21" t="n">
        <f aca="false">I15</f>
        <v>84723.2</v>
      </c>
      <c r="J13" s="21" t="n">
        <f aca="false">J15</f>
        <v>110220.7</v>
      </c>
      <c r="K13" s="21" t="n">
        <f aca="false">K15</f>
        <v>76158</v>
      </c>
      <c r="L13" s="21" t="n">
        <f aca="false">L15</f>
        <v>117375.1</v>
      </c>
      <c r="M13" s="21" t="n">
        <f aca="false">M15</f>
        <v>99301.8</v>
      </c>
      <c r="N13" s="21" t="n">
        <f aca="false">N15</f>
        <v>98023.2</v>
      </c>
      <c r="O13" s="21" t="n">
        <f aca="false">O15</f>
        <v>89887.3</v>
      </c>
      <c r="P13" s="21" t="n">
        <f aca="false">P15</f>
        <v>54683.8</v>
      </c>
      <c r="Q13" s="21" t="n">
        <f aca="false">Q15</f>
        <v>49433.8</v>
      </c>
      <c r="R13" s="24"/>
    </row>
    <row r="14" customFormat="false" ht="14.25" hidden="false" customHeight="false" outlineLevel="0" collapsed="false">
      <c r="A14" s="18"/>
      <c r="B14" s="19"/>
      <c r="C14" s="25" t="s">
        <v>15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4"/>
    </row>
    <row r="15" customFormat="false" ht="57.75" hidden="false" customHeight="true" outlineLevel="0" collapsed="false">
      <c r="A15" s="18"/>
      <c r="B15" s="19"/>
      <c r="C15" s="20" t="s">
        <v>16</v>
      </c>
      <c r="D15" s="26" t="n">
        <f aca="false">SUM(E15:Q15)</f>
        <v>1011188.9</v>
      </c>
      <c r="E15" s="26" t="n">
        <f aca="false">E22+E73+E115+E150</f>
        <v>31925.5</v>
      </c>
      <c r="F15" s="26" t="n">
        <f aca="false">F22+F73+F115+F150</f>
        <v>51113.7</v>
      </c>
      <c r="G15" s="26" t="n">
        <f aca="false">G22+G73+G115+G150</f>
        <v>92464.6</v>
      </c>
      <c r="H15" s="26" t="n">
        <f aca="false">H22+H73+H115+H150</f>
        <v>55878.2</v>
      </c>
      <c r="I15" s="26" t="n">
        <f aca="false">I22+I73+I115+I150</f>
        <v>84723.2</v>
      </c>
      <c r="J15" s="26" t="n">
        <f aca="false">J22+J73+J115+J150</f>
        <v>110220.7</v>
      </c>
      <c r="K15" s="26" t="n">
        <f aca="false">K22+K73+K115+K150</f>
        <v>76158</v>
      </c>
      <c r="L15" s="26" t="n">
        <f aca="false">L22+L73+L115+L150</f>
        <v>117375.1</v>
      </c>
      <c r="M15" s="26" t="n">
        <f aca="false">M22+M73+M115+M150</f>
        <v>99301.8</v>
      </c>
      <c r="N15" s="26" t="n">
        <f aca="false">N22+N73+N115+N150</f>
        <v>98023.2</v>
      </c>
      <c r="O15" s="26" t="n">
        <f aca="false">O22+O73+O115+O150</f>
        <v>89887.3</v>
      </c>
      <c r="P15" s="26" t="n">
        <f aca="false">P22+P73+P115+P150</f>
        <v>54683.8</v>
      </c>
      <c r="Q15" s="26" t="n">
        <f aca="false">Q22+Q73+Q115+Q150</f>
        <v>49433.8</v>
      </c>
      <c r="R15" s="24"/>
    </row>
    <row r="16" s="31" customFormat="true" ht="15" hidden="false" customHeight="true" outlineLevel="0" collapsed="false">
      <c r="A16" s="27" t="s">
        <v>17</v>
      </c>
      <c r="B16" s="28" t="s">
        <v>18</v>
      </c>
      <c r="C16" s="29" t="s">
        <v>10</v>
      </c>
      <c r="D16" s="30" t="n">
        <f aca="false">D20</f>
        <v>105105.1</v>
      </c>
      <c r="E16" s="30" t="n">
        <f aca="false">E20</f>
        <v>3123.1</v>
      </c>
      <c r="F16" s="30" t="n">
        <f aca="false">F20</f>
        <v>3113.8</v>
      </c>
      <c r="G16" s="30" t="n">
        <f aca="false">G20</f>
        <v>11107.7</v>
      </c>
      <c r="H16" s="30" t="n">
        <f aca="false">H20</f>
        <v>6783.5</v>
      </c>
      <c r="I16" s="30" t="n">
        <f aca="false">I20</f>
        <v>14946.4</v>
      </c>
      <c r="J16" s="30" t="n">
        <f aca="false">J20</f>
        <v>2889.3</v>
      </c>
      <c r="K16" s="30" t="n">
        <f aca="false">K20</f>
        <v>4671.8</v>
      </c>
      <c r="L16" s="30" t="n">
        <f aca="false">L20</f>
        <v>27123.2</v>
      </c>
      <c r="M16" s="30" t="n">
        <f aca="false">M20</f>
        <v>16160.4</v>
      </c>
      <c r="N16" s="30" t="n">
        <f aca="false">N20</f>
        <v>4248.4</v>
      </c>
      <c r="O16" s="30" t="n">
        <f aca="false">O20</f>
        <v>7546.6</v>
      </c>
      <c r="P16" s="30" t="n">
        <f aca="false">P20</f>
        <v>3196.5</v>
      </c>
      <c r="Q16" s="30" t="n">
        <f aca="false">Q20</f>
        <v>194.4</v>
      </c>
    </row>
    <row r="17" s="31" customFormat="true" ht="15" hidden="false" customHeight="false" outlineLevel="0" collapsed="false">
      <c r="A17" s="27"/>
      <c r="B17" s="28"/>
      <c r="C17" s="32" t="s">
        <v>11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s="31" customFormat="true" ht="18" hidden="false" customHeight="true" outlineLevel="0" collapsed="false">
      <c r="A18" s="27"/>
      <c r="B18" s="28"/>
      <c r="C18" s="32" t="s">
        <v>12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19" s="31" customFormat="true" ht="15" hidden="false" customHeight="false" outlineLevel="0" collapsed="false">
      <c r="A19" s="27"/>
      <c r="B19" s="28"/>
      <c r="C19" s="32" t="s">
        <v>13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s="31" customFormat="true" ht="15" hidden="false" customHeight="false" outlineLevel="0" collapsed="false">
      <c r="A20" s="27"/>
      <c r="B20" s="28"/>
      <c r="C20" s="32" t="s">
        <v>14</v>
      </c>
      <c r="D20" s="30" t="n">
        <f aca="false">D22</f>
        <v>105105.1</v>
      </c>
      <c r="E20" s="30" t="n">
        <f aca="false">E22</f>
        <v>3123.1</v>
      </c>
      <c r="F20" s="30" t="n">
        <f aca="false">F22</f>
        <v>3113.8</v>
      </c>
      <c r="G20" s="30" t="n">
        <f aca="false">G22</f>
        <v>11107.7</v>
      </c>
      <c r="H20" s="30" t="n">
        <f aca="false">H22</f>
        <v>6783.5</v>
      </c>
      <c r="I20" s="30" t="n">
        <f aca="false">I22</f>
        <v>14946.4</v>
      </c>
      <c r="J20" s="30" t="n">
        <f aca="false">J22</f>
        <v>2889.3</v>
      </c>
      <c r="K20" s="30" t="n">
        <f aca="false">K22</f>
        <v>4671.8</v>
      </c>
      <c r="L20" s="30" t="n">
        <f aca="false">L22</f>
        <v>27123.2</v>
      </c>
      <c r="M20" s="30" t="n">
        <f aca="false">M22</f>
        <v>16160.4</v>
      </c>
      <c r="N20" s="30" t="n">
        <f aca="false">N22</f>
        <v>4248.4</v>
      </c>
      <c r="O20" s="30" t="n">
        <f aca="false">O22</f>
        <v>7546.6</v>
      </c>
      <c r="P20" s="30" t="n">
        <f aca="false">P22</f>
        <v>3196.5</v>
      </c>
      <c r="Q20" s="30" t="n">
        <f aca="false">Q22</f>
        <v>194.4</v>
      </c>
    </row>
    <row r="21" s="31" customFormat="true" ht="15" hidden="false" customHeight="false" outlineLevel="0" collapsed="false">
      <c r="A21" s="27"/>
      <c r="B21" s="28"/>
      <c r="C21" s="33" t="s">
        <v>1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31" customFormat="true" ht="32.25" hidden="false" customHeight="true" outlineLevel="0" collapsed="false">
      <c r="A22" s="27"/>
      <c r="B22" s="28"/>
      <c r="C22" s="29" t="s">
        <v>16</v>
      </c>
      <c r="D22" s="30" t="n">
        <f aca="false">SUM(E22:Q22)</f>
        <v>105105.1</v>
      </c>
      <c r="E22" s="30" t="n">
        <f aca="false">E29+E30+E43+E50+E57+E58+E65+E66</f>
        <v>3123.1</v>
      </c>
      <c r="F22" s="30" t="n">
        <f aca="false">F29+F30+F43+F50+F57+F58+F65+F66</f>
        <v>3113.8</v>
      </c>
      <c r="G22" s="30" t="n">
        <f aca="false">G29+G30+G43+G50+G57+G58+G65+G66</f>
        <v>11107.7</v>
      </c>
      <c r="H22" s="30" t="n">
        <f aca="false">H29+H30+H43+H50+H57+H58+H65+H66</f>
        <v>6783.5</v>
      </c>
      <c r="I22" s="30" t="n">
        <f aca="false">I29+I30+I43+I50+I57+I58+I65+I66</f>
        <v>14946.4</v>
      </c>
      <c r="J22" s="30" t="n">
        <f aca="false">J29+J30+J43+J50+J57+J58+J65+J66</f>
        <v>2889.3</v>
      </c>
      <c r="K22" s="30" t="n">
        <f aca="false">K29+K30+K43+K50+K57+K58+K65+K66</f>
        <v>4671.8</v>
      </c>
      <c r="L22" s="30" t="n">
        <f aca="false">L29+L30+L43+L50+L57+L58+L65+L66</f>
        <v>27123.2</v>
      </c>
      <c r="M22" s="30" t="n">
        <f aca="false">M29+M30+M43+M50+M57+M58+M65+M66</f>
        <v>16160.4</v>
      </c>
      <c r="N22" s="30" t="n">
        <f aca="false">N29+N30+N43+N50+N57+N58+N65+N66</f>
        <v>4248.4</v>
      </c>
      <c r="O22" s="30" t="n">
        <f aca="false">O29+O30+O43+O50+O57+O58+O65+O66</f>
        <v>7546.6</v>
      </c>
      <c r="P22" s="30" t="n">
        <f aca="false">P29+P30+P43+P50+P57+P58+P65+P66</f>
        <v>3196.5</v>
      </c>
      <c r="Q22" s="30" t="n">
        <f aca="false">Q29+Q30+Q43+Q50+Q57+Q58+Q65+Q66</f>
        <v>194.4</v>
      </c>
    </row>
    <row r="23" customFormat="false" ht="61.5" hidden="false" customHeight="true" outlineLevel="0" collapsed="false">
      <c r="A23" s="34" t="s">
        <v>19</v>
      </c>
      <c r="B23" s="34" t="s">
        <v>20</v>
      </c>
      <c r="C23" s="35" t="s">
        <v>10</v>
      </c>
      <c r="D23" s="36" t="n">
        <f aca="false">SUM(E23:P23)</f>
        <v>0</v>
      </c>
      <c r="E23" s="36" t="n">
        <f aca="false">E27</f>
        <v>0</v>
      </c>
      <c r="F23" s="36" t="n">
        <f aca="false">F27</f>
        <v>0</v>
      </c>
      <c r="G23" s="36" t="n">
        <f aca="false">G27</f>
        <v>0</v>
      </c>
      <c r="H23" s="36" t="n">
        <f aca="false">H27</f>
        <v>0</v>
      </c>
      <c r="I23" s="36" t="n">
        <f aca="false">I27</f>
        <v>0</v>
      </c>
      <c r="J23" s="36" t="n">
        <f aca="false">J27</f>
        <v>0</v>
      </c>
      <c r="K23" s="36" t="n">
        <f aca="false">K27</f>
        <v>0</v>
      </c>
      <c r="L23" s="36" t="n">
        <f aca="false">L27</f>
        <v>0</v>
      </c>
      <c r="M23" s="36" t="n">
        <f aca="false">M27</f>
        <v>0</v>
      </c>
      <c r="N23" s="36" t="n">
        <f aca="false">N27</f>
        <v>0</v>
      </c>
      <c r="O23" s="36" t="n">
        <f aca="false">O27</f>
        <v>0</v>
      </c>
      <c r="P23" s="36" t="n">
        <f aca="false">P27</f>
        <v>0</v>
      </c>
      <c r="Q23" s="36" t="n">
        <f aca="false">Q27</f>
        <v>0</v>
      </c>
    </row>
    <row r="24" customFormat="false" ht="15" hidden="true" customHeight="false" outlineLevel="0" collapsed="false">
      <c r="A24" s="34"/>
      <c r="B24" s="34"/>
      <c r="C24" s="37" t="s">
        <v>11</v>
      </c>
      <c r="D24" s="36" t="n">
        <f aca="false">SUM(E24:P24)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30" hidden="true" customHeight="false" outlineLevel="0" collapsed="false">
      <c r="A25" s="34"/>
      <c r="B25" s="34"/>
      <c r="C25" s="37" t="s">
        <v>12</v>
      </c>
      <c r="D25" s="36" t="n">
        <f aca="false">SUM(E25:P25)</f>
        <v>0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5" hidden="true" customHeight="false" outlineLevel="0" collapsed="false">
      <c r="A26" s="34"/>
      <c r="B26" s="34"/>
      <c r="C26" s="37" t="s">
        <v>13</v>
      </c>
      <c r="D26" s="36" t="n">
        <f aca="false">SUM(E26:P26)</f>
        <v>0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15" hidden="true" customHeight="false" outlineLevel="0" collapsed="false">
      <c r="A27" s="34"/>
      <c r="B27" s="34"/>
      <c r="C27" s="37" t="s">
        <v>14</v>
      </c>
      <c r="D27" s="36" t="n">
        <f aca="false">SUM(E27:P27)</f>
        <v>0</v>
      </c>
      <c r="E27" s="36" t="n">
        <f aca="false">E29</f>
        <v>0</v>
      </c>
      <c r="F27" s="36" t="n">
        <f aca="false">F29</f>
        <v>0</v>
      </c>
      <c r="G27" s="36" t="n">
        <f aca="false">G29</f>
        <v>0</v>
      </c>
      <c r="H27" s="36" t="n">
        <f aca="false">H29</f>
        <v>0</v>
      </c>
      <c r="I27" s="36" t="n">
        <f aca="false">I29</f>
        <v>0</v>
      </c>
      <c r="J27" s="36" t="n">
        <f aca="false">J29</f>
        <v>0</v>
      </c>
      <c r="K27" s="36" t="n">
        <f aca="false">K29</f>
        <v>0</v>
      </c>
      <c r="L27" s="36" t="n">
        <f aca="false">L29</f>
        <v>0</v>
      </c>
      <c r="M27" s="36" t="n">
        <f aca="false">M29</f>
        <v>0</v>
      </c>
      <c r="N27" s="36" t="n">
        <f aca="false">N29</f>
        <v>0</v>
      </c>
      <c r="O27" s="36" t="n">
        <f aca="false">O29</f>
        <v>0</v>
      </c>
      <c r="P27" s="36" t="n">
        <f aca="false">P29</f>
        <v>0</v>
      </c>
      <c r="Q27" s="36" t="n">
        <f aca="false">Q29</f>
        <v>0</v>
      </c>
    </row>
    <row r="28" customFormat="false" ht="15" hidden="true" customHeight="false" outlineLevel="0" collapsed="false">
      <c r="A28" s="34"/>
      <c r="B28" s="34"/>
      <c r="C28" s="38" t="s">
        <v>15</v>
      </c>
      <c r="D28" s="36" t="n">
        <f aca="false">SUM(E28:P28)</f>
        <v>0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33.75" hidden="true" customHeight="true" outlineLevel="0" collapsed="false">
      <c r="A29" s="34"/>
      <c r="B29" s="34"/>
      <c r="C29" s="29" t="s">
        <v>16</v>
      </c>
      <c r="D29" s="36" t="n">
        <f aca="false">SUM(E29:P29)</f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</row>
    <row r="30" customFormat="false" ht="48" hidden="false" customHeight="true" outlineLevel="0" collapsed="false">
      <c r="A30" s="34" t="s">
        <v>21</v>
      </c>
      <c r="B30" s="34" t="s">
        <v>22</v>
      </c>
      <c r="C30" s="29" t="s">
        <v>10</v>
      </c>
      <c r="D30" s="36" t="n">
        <f aca="false">SUM(E30:P30)</f>
        <v>0</v>
      </c>
      <c r="E30" s="36" t="n">
        <f aca="false">E34</f>
        <v>0</v>
      </c>
      <c r="F30" s="36" t="n">
        <f aca="false">F34</f>
        <v>0</v>
      </c>
      <c r="G30" s="36" t="n">
        <f aca="false">G34</f>
        <v>0</v>
      </c>
      <c r="H30" s="36" t="n">
        <f aca="false">H34</f>
        <v>0</v>
      </c>
      <c r="I30" s="36" t="n">
        <f aca="false">I34</f>
        <v>0</v>
      </c>
      <c r="J30" s="36" t="n">
        <f aca="false">J34</f>
        <v>0</v>
      </c>
      <c r="K30" s="36" t="n">
        <f aca="false">K34</f>
        <v>0</v>
      </c>
      <c r="L30" s="36" t="n">
        <f aca="false">L34</f>
        <v>0</v>
      </c>
      <c r="M30" s="36" t="n">
        <f aca="false">M34</f>
        <v>0</v>
      </c>
      <c r="N30" s="36" t="n">
        <f aca="false">N34</f>
        <v>0</v>
      </c>
      <c r="O30" s="36" t="n">
        <f aca="false">O34</f>
        <v>0</v>
      </c>
      <c r="P30" s="36" t="n">
        <f aca="false">P34</f>
        <v>0</v>
      </c>
      <c r="Q30" s="36" t="n">
        <f aca="false">Q34</f>
        <v>0</v>
      </c>
    </row>
    <row r="31" customFormat="false" ht="15" hidden="true" customHeight="false" outlineLevel="0" collapsed="false">
      <c r="A31" s="34"/>
      <c r="B31" s="34"/>
      <c r="C31" s="37" t="s">
        <v>1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30" hidden="true" customHeight="false" outlineLevel="0" collapsed="false">
      <c r="A32" s="34"/>
      <c r="B32" s="34"/>
      <c r="C32" s="37" t="s">
        <v>1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15" hidden="true" customHeight="false" outlineLevel="0" collapsed="false">
      <c r="A33" s="34"/>
      <c r="B33" s="34"/>
      <c r="C33" s="37" t="s">
        <v>13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15" hidden="true" customHeight="false" outlineLevel="0" collapsed="false">
      <c r="A34" s="34"/>
      <c r="B34" s="34"/>
      <c r="C34" s="37" t="s">
        <v>14</v>
      </c>
      <c r="D34" s="36" t="n">
        <f aca="false">D36</f>
        <v>0</v>
      </c>
      <c r="E34" s="36" t="n">
        <f aca="false">E36</f>
        <v>0</v>
      </c>
      <c r="F34" s="36" t="n">
        <f aca="false">F36</f>
        <v>0</v>
      </c>
      <c r="G34" s="36" t="n">
        <f aca="false">G36</f>
        <v>0</v>
      </c>
      <c r="H34" s="36" t="n">
        <f aca="false">H36</f>
        <v>0</v>
      </c>
      <c r="I34" s="36" t="n">
        <f aca="false">I36</f>
        <v>0</v>
      </c>
      <c r="J34" s="36" t="n">
        <f aca="false">J36</f>
        <v>0</v>
      </c>
      <c r="K34" s="36" t="n">
        <f aca="false">K36</f>
        <v>0</v>
      </c>
      <c r="L34" s="36" t="n">
        <f aca="false">L36</f>
        <v>0</v>
      </c>
      <c r="M34" s="36" t="n">
        <f aca="false">M36</f>
        <v>0</v>
      </c>
      <c r="N34" s="36" t="n">
        <f aca="false">N36</f>
        <v>0</v>
      </c>
      <c r="O34" s="36" t="n">
        <f aca="false">O36</f>
        <v>0</v>
      </c>
      <c r="P34" s="36" t="n">
        <f aca="false">P36</f>
        <v>0</v>
      </c>
      <c r="Q34" s="36" t="n">
        <f aca="false">Q36</f>
        <v>0</v>
      </c>
    </row>
    <row r="35" customFormat="false" ht="15" hidden="true" customHeight="false" outlineLevel="0" collapsed="false">
      <c r="A35" s="34"/>
      <c r="B35" s="34"/>
      <c r="C35" s="38" t="s">
        <v>15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33.75" hidden="true" customHeight="true" outlineLevel="0" collapsed="false">
      <c r="A36" s="34"/>
      <c r="B36" s="34"/>
      <c r="C36" s="29" t="s">
        <v>16</v>
      </c>
      <c r="D36" s="36" t="n">
        <f aca="false">SUM(E36:J36)</f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</row>
    <row r="37" customFormat="false" ht="15" hidden="false" customHeight="true" outlineLevel="0" collapsed="false">
      <c r="A37" s="34" t="s">
        <v>23</v>
      </c>
      <c r="B37" s="34" t="s">
        <v>24</v>
      </c>
      <c r="C37" s="35" t="s">
        <v>10</v>
      </c>
      <c r="D37" s="36" t="n">
        <f aca="false">D41</f>
        <v>2929.1</v>
      </c>
      <c r="E37" s="36" t="n">
        <f aca="false">E41</f>
        <v>0</v>
      </c>
      <c r="F37" s="36" t="n">
        <f aca="false">F41</f>
        <v>718.3</v>
      </c>
      <c r="G37" s="36" t="n">
        <f aca="false">G41</f>
        <v>125.9</v>
      </c>
      <c r="H37" s="36" t="n">
        <f aca="false">H41</f>
        <v>103.8</v>
      </c>
      <c r="I37" s="36" t="n">
        <f aca="false">I41</f>
        <v>177.9</v>
      </c>
      <c r="J37" s="36" t="n">
        <f aca="false">J41</f>
        <v>235.3</v>
      </c>
      <c r="K37" s="36" t="n">
        <f aca="false">K41</f>
        <v>148.4</v>
      </c>
      <c r="L37" s="36" t="n">
        <f aca="false">L41</f>
        <v>204.5</v>
      </c>
      <c r="M37" s="36" t="n">
        <f aca="false">M41</f>
        <v>246.7</v>
      </c>
      <c r="N37" s="36" t="n">
        <f aca="false">N41</f>
        <v>339.5</v>
      </c>
      <c r="O37" s="36" t="n">
        <f aca="false">O41</f>
        <v>436.4</v>
      </c>
      <c r="P37" s="36" t="n">
        <f aca="false">P41</f>
        <v>192.4</v>
      </c>
      <c r="Q37" s="36" t="n">
        <f aca="false">Q41</f>
        <v>192.4</v>
      </c>
    </row>
    <row r="38" customFormat="false" ht="15" hidden="false" customHeight="false" outlineLevel="0" collapsed="false">
      <c r="A38" s="34"/>
      <c r="B38" s="34"/>
      <c r="C38" s="37" t="s">
        <v>11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8" hidden="false" customHeight="true" outlineLevel="0" collapsed="false">
      <c r="A39" s="34"/>
      <c r="B39" s="34"/>
      <c r="C39" s="37" t="s">
        <v>12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5" hidden="false" customHeight="false" outlineLevel="0" collapsed="false">
      <c r="A40" s="34"/>
      <c r="B40" s="34"/>
      <c r="C40" s="37" t="s">
        <v>13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5" hidden="false" customHeight="false" outlineLevel="0" collapsed="false">
      <c r="A41" s="34"/>
      <c r="B41" s="34"/>
      <c r="C41" s="37" t="s">
        <v>14</v>
      </c>
      <c r="D41" s="36" t="n">
        <f aca="false">D43</f>
        <v>2929.1</v>
      </c>
      <c r="E41" s="36" t="n">
        <f aca="false">E43</f>
        <v>0</v>
      </c>
      <c r="F41" s="36" t="n">
        <f aca="false">F43</f>
        <v>718.3</v>
      </c>
      <c r="G41" s="36" t="n">
        <f aca="false">G43</f>
        <v>125.9</v>
      </c>
      <c r="H41" s="36" t="n">
        <f aca="false">H43</f>
        <v>103.8</v>
      </c>
      <c r="I41" s="36" t="n">
        <f aca="false">I43</f>
        <v>177.9</v>
      </c>
      <c r="J41" s="36" t="n">
        <f aca="false">J43</f>
        <v>235.3</v>
      </c>
      <c r="K41" s="36" t="n">
        <f aca="false">K43</f>
        <v>148.4</v>
      </c>
      <c r="L41" s="36" t="n">
        <f aca="false">L43</f>
        <v>204.5</v>
      </c>
      <c r="M41" s="36" t="n">
        <f aca="false">M43</f>
        <v>246.7</v>
      </c>
      <c r="N41" s="36" t="n">
        <f aca="false">N43</f>
        <v>339.5</v>
      </c>
      <c r="O41" s="36" t="n">
        <f aca="false">O43</f>
        <v>436.4</v>
      </c>
      <c r="P41" s="36" t="n">
        <f aca="false">P43</f>
        <v>192.4</v>
      </c>
      <c r="Q41" s="36" t="n">
        <f aca="false">Q43</f>
        <v>192.4</v>
      </c>
    </row>
    <row r="42" customFormat="false" ht="15" hidden="false" customHeight="false" outlineLevel="0" collapsed="false">
      <c r="A42" s="34"/>
      <c r="B42" s="34"/>
      <c r="C42" s="38" t="s">
        <v>15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30" hidden="false" customHeight="true" outlineLevel="0" collapsed="false">
      <c r="A43" s="34"/>
      <c r="B43" s="34"/>
      <c r="C43" s="29" t="s">
        <v>16</v>
      </c>
      <c r="D43" s="36" t="n">
        <f aca="false">SUM(E43:P43)</f>
        <v>2929.1</v>
      </c>
      <c r="E43" s="36" t="n">
        <v>0</v>
      </c>
      <c r="F43" s="30" t="n">
        <v>718.3</v>
      </c>
      <c r="G43" s="30" t="n">
        <v>125.9</v>
      </c>
      <c r="H43" s="36" t="n">
        <v>103.8</v>
      </c>
      <c r="I43" s="36" t="n">
        <v>177.9</v>
      </c>
      <c r="J43" s="30" t="n">
        <v>235.3</v>
      </c>
      <c r="K43" s="30" t="n">
        <v>148.4</v>
      </c>
      <c r="L43" s="30" t="n">
        <v>204.5</v>
      </c>
      <c r="M43" s="30" t="n">
        <v>246.7</v>
      </c>
      <c r="N43" s="30" t="n">
        <v>339.5</v>
      </c>
      <c r="O43" s="30" t="n">
        <v>436.4</v>
      </c>
      <c r="P43" s="30" t="n">
        <v>192.4</v>
      </c>
      <c r="Q43" s="30" t="n">
        <v>192.4</v>
      </c>
    </row>
    <row r="44" customFormat="false" ht="17.25" hidden="false" customHeight="true" outlineLevel="0" collapsed="false">
      <c r="A44" s="34" t="s">
        <v>25</v>
      </c>
      <c r="B44" s="34" t="s">
        <v>26</v>
      </c>
      <c r="C44" s="35" t="s">
        <v>10</v>
      </c>
      <c r="D44" s="36" t="n">
        <f aca="false">D48</f>
        <v>101320.9</v>
      </c>
      <c r="E44" s="36" t="n">
        <f aca="false">E48</f>
        <v>3001.3</v>
      </c>
      <c r="F44" s="36" t="n">
        <f aca="false">F48</f>
        <v>2388.3</v>
      </c>
      <c r="G44" s="36" t="n">
        <f aca="false">G48</f>
        <v>10888.1</v>
      </c>
      <c r="H44" s="36" t="n">
        <f aca="false">H48</f>
        <v>6583.5</v>
      </c>
      <c r="I44" s="36" t="n">
        <f aca="false">I48</f>
        <v>14708.7</v>
      </c>
      <c r="J44" s="30" t="n">
        <f aca="false">J48</f>
        <v>2616.9</v>
      </c>
      <c r="K44" s="30" t="n">
        <f aca="false">K48</f>
        <v>4478.1</v>
      </c>
      <c r="L44" s="30" t="n">
        <f aca="false">L48</f>
        <v>26863.8</v>
      </c>
      <c r="M44" s="30" t="n">
        <f aca="false">M48</f>
        <v>15867</v>
      </c>
      <c r="N44" s="30" t="n">
        <f aca="false">N48</f>
        <v>3855.2</v>
      </c>
      <c r="O44" s="30" t="n">
        <f aca="false">O48</f>
        <v>7070</v>
      </c>
      <c r="P44" s="30" t="n">
        <f aca="false">P48</f>
        <v>3000</v>
      </c>
      <c r="Q44" s="30" t="n">
        <f aca="false">Q48</f>
        <v>0</v>
      </c>
    </row>
    <row r="45" customFormat="false" ht="15" hidden="false" customHeight="false" outlineLevel="0" collapsed="false">
      <c r="A45" s="34"/>
      <c r="B45" s="34"/>
      <c r="C45" s="37" t="s">
        <v>11</v>
      </c>
      <c r="D45" s="36"/>
      <c r="E45" s="36"/>
      <c r="F45" s="36"/>
      <c r="G45" s="36"/>
      <c r="H45" s="36"/>
      <c r="I45" s="36"/>
      <c r="J45" s="30"/>
      <c r="K45" s="30"/>
      <c r="L45" s="30"/>
      <c r="M45" s="30"/>
      <c r="N45" s="30"/>
      <c r="O45" s="30"/>
      <c r="P45" s="30"/>
      <c r="Q45" s="30"/>
    </row>
    <row r="46" customFormat="false" ht="18" hidden="false" customHeight="true" outlineLevel="0" collapsed="false">
      <c r="A46" s="34"/>
      <c r="B46" s="34"/>
      <c r="C46" s="37" t="s">
        <v>12</v>
      </c>
      <c r="D46" s="36"/>
      <c r="E46" s="36"/>
      <c r="F46" s="36"/>
      <c r="G46" s="36"/>
      <c r="H46" s="36"/>
      <c r="I46" s="36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A47" s="34"/>
      <c r="B47" s="34"/>
      <c r="C47" s="37" t="s">
        <v>13</v>
      </c>
      <c r="D47" s="36"/>
      <c r="E47" s="36"/>
      <c r="F47" s="36"/>
      <c r="G47" s="36"/>
      <c r="H47" s="36"/>
      <c r="I47" s="36"/>
      <c r="J47" s="30"/>
      <c r="K47" s="30"/>
      <c r="L47" s="30"/>
      <c r="M47" s="30"/>
      <c r="N47" s="30"/>
      <c r="O47" s="30"/>
      <c r="P47" s="30"/>
      <c r="Q47" s="30"/>
    </row>
    <row r="48" customFormat="false" ht="15" hidden="false" customHeight="false" outlineLevel="0" collapsed="false">
      <c r="A48" s="34"/>
      <c r="B48" s="34"/>
      <c r="C48" s="37" t="s">
        <v>14</v>
      </c>
      <c r="D48" s="36" t="n">
        <f aca="false">D50</f>
        <v>101320.9</v>
      </c>
      <c r="E48" s="36" t="n">
        <f aca="false">E50</f>
        <v>3001.3</v>
      </c>
      <c r="F48" s="36" t="n">
        <f aca="false">F50</f>
        <v>2388.3</v>
      </c>
      <c r="G48" s="36" t="n">
        <f aca="false">G50</f>
        <v>10888.1</v>
      </c>
      <c r="H48" s="36" t="n">
        <f aca="false">H50</f>
        <v>6583.5</v>
      </c>
      <c r="I48" s="36" t="n">
        <f aca="false">I50</f>
        <v>14708.7</v>
      </c>
      <c r="J48" s="30" t="n">
        <f aca="false">J50</f>
        <v>2616.9</v>
      </c>
      <c r="K48" s="30" t="n">
        <f aca="false">K50</f>
        <v>4478.1</v>
      </c>
      <c r="L48" s="30" t="n">
        <f aca="false">L50</f>
        <v>26863.8</v>
      </c>
      <c r="M48" s="30" t="n">
        <f aca="false">M50</f>
        <v>15867</v>
      </c>
      <c r="N48" s="30" t="n">
        <f aca="false">N50</f>
        <v>3855.2</v>
      </c>
      <c r="O48" s="30" t="n">
        <f aca="false">O50</f>
        <v>7070</v>
      </c>
      <c r="P48" s="30" t="n">
        <f aca="false">P50</f>
        <v>3000</v>
      </c>
      <c r="Q48" s="30" t="n">
        <f aca="false">Q50</f>
        <v>0</v>
      </c>
    </row>
    <row r="49" customFormat="false" ht="15" hidden="false" customHeight="false" outlineLevel="0" collapsed="false">
      <c r="A49" s="34"/>
      <c r="B49" s="34"/>
      <c r="C49" s="38" t="s">
        <v>15</v>
      </c>
      <c r="D49" s="36"/>
      <c r="E49" s="36"/>
      <c r="F49" s="36"/>
      <c r="G49" s="36"/>
      <c r="H49" s="36"/>
      <c r="I49" s="36"/>
      <c r="J49" s="30"/>
      <c r="K49" s="30"/>
      <c r="L49" s="30"/>
      <c r="M49" s="30"/>
      <c r="N49" s="30"/>
      <c r="O49" s="30"/>
      <c r="P49" s="30"/>
      <c r="Q49" s="30"/>
    </row>
    <row r="50" customFormat="false" ht="28.5" hidden="false" customHeight="true" outlineLevel="0" collapsed="false">
      <c r="A50" s="34"/>
      <c r="B50" s="34"/>
      <c r="C50" s="29" t="s">
        <v>16</v>
      </c>
      <c r="D50" s="36" t="n">
        <f aca="false">SUM(E50:P50)</f>
        <v>101320.9</v>
      </c>
      <c r="E50" s="36" t="n">
        <v>3001.3</v>
      </c>
      <c r="F50" s="30" t="n">
        <v>2388.3</v>
      </c>
      <c r="G50" s="36" t="n">
        <v>10888.1</v>
      </c>
      <c r="H50" s="36" t="n">
        <v>6583.5</v>
      </c>
      <c r="I50" s="36" t="n">
        <v>14708.7</v>
      </c>
      <c r="J50" s="30" t="n">
        <v>2616.9</v>
      </c>
      <c r="K50" s="30" t="n">
        <v>4478.1</v>
      </c>
      <c r="L50" s="30" t="n">
        <v>26863.8</v>
      </c>
      <c r="M50" s="30" t="n">
        <v>15867</v>
      </c>
      <c r="N50" s="30" t="n">
        <v>3855.2</v>
      </c>
      <c r="O50" s="30" t="n">
        <v>7070</v>
      </c>
      <c r="P50" s="30" t="n">
        <v>3000</v>
      </c>
      <c r="Q50" s="30" t="n">
        <v>0</v>
      </c>
    </row>
    <row r="51" customFormat="false" ht="15" hidden="false" customHeight="true" outlineLevel="0" collapsed="false">
      <c r="A51" s="34" t="s">
        <v>27</v>
      </c>
      <c r="B51" s="34" t="s">
        <v>28</v>
      </c>
      <c r="C51" s="35" t="s">
        <v>10</v>
      </c>
      <c r="D51" s="36" t="n">
        <f aca="false">D55</f>
        <v>304.4</v>
      </c>
      <c r="E51" s="36" t="n">
        <f aca="false">E55</f>
        <v>121.8</v>
      </c>
      <c r="F51" s="36" t="n">
        <f aca="false">F55</f>
        <v>7.2</v>
      </c>
      <c r="G51" s="36" t="n">
        <f aca="false">G55</f>
        <v>59.7</v>
      </c>
      <c r="H51" s="36" t="n">
        <f aca="false">H55</f>
        <v>62.2</v>
      </c>
      <c r="I51" s="36" t="n">
        <f aca="false">I55</f>
        <v>16.2</v>
      </c>
      <c r="J51" s="30" t="n">
        <f aca="false">J55</f>
        <v>0.1</v>
      </c>
      <c r="K51" s="30" t="n">
        <f aca="false">K55</f>
        <v>2.6</v>
      </c>
      <c r="L51" s="30" t="n">
        <f aca="false">L55</f>
        <v>5.1</v>
      </c>
      <c r="M51" s="30" t="n">
        <f aca="false">M55</f>
        <v>10.9</v>
      </c>
      <c r="N51" s="30" t="n">
        <f aca="false">N55</f>
        <v>8.3</v>
      </c>
      <c r="O51" s="30" t="n">
        <f aca="false">O55</f>
        <v>6.2</v>
      </c>
      <c r="P51" s="30" t="n">
        <f aca="false">P55</f>
        <v>4.1</v>
      </c>
      <c r="Q51" s="30" t="n">
        <f aca="false">Q55</f>
        <v>2</v>
      </c>
    </row>
    <row r="52" customFormat="false" ht="15" hidden="false" customHeight="false" outlineLevel="0" collapsed="false">
      <c r="A52" s="34"/>
      <c r="B52" s="34"/>
      <c r="C52" s="37" t="s">
        <v>11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18" hidden="false" customHeight="true" outlineLevel="0" collapsed="false">
      <c r="A53" s="34"/>
      <c r="B53" s="34"/>
      <c r="C53" s="37" t="s">
        <v>12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15" hidden="false" customHeight="false" outlineLevel="0" collapsed="false">
      <c r="A54" s="34"/>
      <c r="B54" s="34"/>
      <c r="C54" s="37" t="s">
        <v>13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5" hidden="false" customHeight="false" outlineLevel="0" collapsed="false">
      <c r="A55" s="34"/>
      <c r="B55" s="34"/>
      <c r="C55" s="37" t="s">
        <v>14</v>
      </c>
      <c r="D55" s="36" t="n">
        <f aca="false">D57</f>
        <v>304.4</v>
      </c>
      <c r="E55" s="36" t="n">
        <f aca="false">E57</f>
        <v>121.8</v>
      </c>
      <c r="F55" s="36" t="n">
        <f aca="false">F57</f>
        <v>7.2</v>
      </c>
      <c r="G55" s="36" t="n">
        <f aca="false">G57</f>
        <v>59.7</v>
      </c>
      <c r="H55" s="36" t="n">
        <f aca="false">H57</f>
        <v>62.2</v>
      </c>
      <c r="I55" s="36" t="n">
        <f aca="false">I57</f>
        <v>16.2</v>
      </c>
      <c r="J55" s="36" t="n">
        <f aca="false">J57</f>
        <v>0.1</v>
      </c>
      <c r="K55" s="36" t="n">
        <f aca="false">K57</f>
        <v>2.6</v>
      </c>
      <c r="L55" s="36" t="n">
        <f aca="false">L57</f>
        <v>5.1</v>
      </c>
      <c r="M55" s="36" t="n">
        <f aca="false">M57</f>
        <v>10.9</v>
      </c>
      <c r="N55" s="36" t="n">
        <f aca="false">N57</f>
        <v>8.3</v>
      </c>
      <c r="O55" s="36" t="n">
        <f aca="false">O57</f>
        <v>6.2</v>
      </c>
      <c r="P55" s="36" t="n">
        <f aca="false">P57</f>
        <v>4.1</v>
      </c>
      <c r="Q55" s="36" t="n">
        <f aca="false">Q57</f>
        <v>2</v>
      </c>
    </row>
    <row r="56" customFormat="false" ht="15" hidden="false" customHeight="false" outlineLevel="0" collapsed="false">
      <c r="A56" s="34"/>
      <c r="B56" s="34"/>
      <c r="C56" s="38" t="s">
        <v>15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31.5" hidden="false" customHeight="true" outlineLevel="0" collapsed="false">
      <c r="A57" s="34"/>
      <c r="B57" s="34"/>
      <c r="C57" s="29" t="s">
        <v>16</v>
      </c>
      <c r="D57" s="36" t="n">
        <f aca="false">SUM(E57:P57)</f>
        <v>304.4</v>
      </c>
      <c r="E57" s="30" t="n">
        <v>121.8</v>
      </c>
      <c r="F57" s="30" t="n">
        <v>7.2</v>
      </c>
      <c r="G57" s="36" t="n">
        <v>59.7</v>
      </c>
      <c r="H57" s="36" t="n">
        <v>62.2</v>
      </c>
      <c r="I57" s="36" t="n">
        <v>16.2</v>
      </c>
      <c r="J57" s="30" t="n">
        <v>0.1</v>
      </c>
      <c r="K57" s="30" t="n">
        <v>2.6</v>
      </c>
      <c r="L57" s="30" t="n">
        <v>5.1</v>
      </c>
      <c r="M57" s="30" t="n">
        <v>10.9</v>
      </c>
      <c r="N57" s="30" t="n">
        <v>8.3</v>
      </c>
      <c r="O57" s="30" t="n">
        <v>6.2</v>
      </c>
      <c r="P57" s="30" t="n">
        <v>4.1</v>
      </c>
      <c r="Q57" s="30" t="n">
        <v>2</v>
      </c>
    </row>
    <row r="58" customFormat="false" ht="15" hidden="false" customHeight="true" outlineLevel="0" collapsed="false">
      <c r="A58" s="34" t="s">
        <v>29</v>
      </c>
      <c r="B58" s="34" t="s">
        <v>30</v>
      </c>
      <c r="C58" s="35" t="s">
        <v>10</v>
      </c>
      <c r="D58" s="36" t="n">
        <f aca="false">D62</f>
        <v>356.3</v>
      </c>
      <c r="E58" s="36" t="n">
        <f aca="false">E62</f>
        <v>0</v>
      </c>
      <c r="F58" s="36" t="n">
        <f aca="false">F62</f>
        <v>0</v>
      </c>
      <c r="G58" s="36" t="n">
        <f aca="false">G62</f>
        <v>34</v>
      </c>
      <c r="H58" s="36" t="n">
        <f aca="false">H62</f>
        <v>34</v>
      </c>
      <c r="I58" s="36" t="n">
        <f aca="false">I62</f>
        <v>43.6</v>
      </c>
      <c r="J58" s="30" t="n">
        <f aca="false">J62</f>
        <v>37</v>
      </c>
      <c r="K58" s="30" t="n">
        <f aca="false">K62</f>
        <v>42.7</v>
      </c>
      <c r="L58" s="30" t="n">
        <f aca="false">L62</f>
        <v>49.8</v>
      </c>
      <c r="M58" s="30" t="n">
        <f aca="false">M62</f>
        <v>35.8</v>
      </c>
      <c r="N58" s="30" t="n">
        <f aca="false">N62</f>
        <v>45.4</v>
      </c>
      <c r="O58" s="30" t="n">
        <f aca="false">O62</f>
        <v>34</v>
      </c>
      <c r="P58" s="30" t="n">
        <f aca="false">P62</f>
        <v>0</v>
      </c>
      <c r="Q58" s="30" t="n">
        <f aca="false">Q62</f>
        <v>0</v>
      </c>
    </row>
    <row r="59" customFormat="false" ht="15" hidden="false" customHeight="false" outlineLevel="0" collapsed="false">
      <c r="A59" s="34"/>
      <c r="B59" s="34"/>
      <c r="C59" s="37" t="s">
        <v>11</v>
      </c>
      <c r="D59" s="36"/>
      <c r="E59" s="36"/>
      <c r="F59" s="36"/>
      <c r="G59" s="36"/>
      <c r="H59" s="36"/>
      <c r="I59" s="36"/>
      <c r="J59" s="30"/>
      <c r="K59" s="30"/>
      <c r="L59" s="30"/>
      <c r="M59" s="30"/>
      <c r="N59" s="30"/>
      <c r="O59" s="30"/>
      <c r="P59" s="30"/>
      <c r="Q59" s="30"/>
    </row>
    <row r="60" customFormat="false" ht="18" hidden="false" customHeight="true" outlineLevel="0" collapsed="false">
      <c r="A60" s="34"/>
      <c r="B60" s="34"/>
      <c r="C60" s="37" t="s">
        <v>12</v>
      </c>
      <c r="D60" s="36"/>
      <c r="E60" s="36"/>
      <c r="F60" s="36"/>
      <c r="G60" s="36"/>
      <c r="H60" s="36"/>
      <c r="I60" s="36"/>
      <c r="J60" s="30"/>
      <c r="K60" s="30"/>
      <c r="L60" s="30"/>
      <c r="M60" s="30"/>
      <c r="N60" s="30"/>
      <c r="O60" s="30"/>
      <c r="P60" s="30"/>
      <c r="Q60" s="30"/>
    </row>
    <row r="61" customFormat="false" ht="15" hidden="false" customHeight="false" outlineLevel="0" collapsed="false">
      <c r="A61" s="34"/>
      <c r="B61" s="34"/>
      <c r="C61" s="37" t="s">
        <v>13</v>
      </c>
      <c r="D61" s="36"/>
      <c r="E61" s="36"/>
      <c r="F61" s="36"/>
      <c r="G61" s="36"/>
      <c r="H61" s="36"/>
      <c r="I61" s="36"/>
      <c r="J61" s="30"/>
      <c r="K61" s="30"/>
      <c r="L61" s="30"/>
      <c r="M61" s="30"/>
      <c r="N61" s="30"/>
      <c r="O61" s="30"/>
      <c r="P61" s="30"/>
      <c r="Q61" s="30"/>
    </row>
    <row r="62" customFormat="false" ht="15" hidden="false" customHeight="false" outlineLevel="0" collapsed="false">
      <c r="A62" s="34"/>
      <c r="B62" s="34"/>
      <c r="C62" s="37" t="s">
        <v>14</v>
      </c>
      <c r="D62" s="36" t="n">
        <f aca="false">D64</f>
        <v>356.3</v>
      </c>
      <c r="E62" s="36" t="n">
        <f aca="false">E64</f>
        <v>0</v>
      </c>
      <c r="F62" s="36" t="n">
        <f aca="false">F64</f>
        <v>0</v>
      </c>
      <c r="G62" s="36" t="n">
        <f aca="false">G64</f>
        <v>34</v>
      </c>
      <c r="H62" s="36" t="n">
        <f aca="false">H64</f>
        <v>34</v>
      </c>
      <c r="I62" s="36" t="n">
        <f aca="false">I64</f>
        <v>43.6</v>
      </c>
      <c r="J62" s="30" t="n">
        <f aca="false">J64</f>
        <v>37</v>
      </c>
      <c r="K62" s="30" t="n">
        <f aca="false">K64</f>
        <v>42.7</v>
      </c>
      <c r="L62" s="30" t="n">
        <f aca="false">L64</f>
        <v>49.8</v>
      </c>
      <c r="M62" s="30" t="n">
        <f aca="false">M64</f>
        <v>35.8</v>
      </c>
      <c r="N62" s="30" t="n">
        <f aca="false">N64</f>
        <v>45.4</v>
      </c>
      <c r="O62" s="30" t="n">
        <f aca="false">O64</f>
        <v>34</v>
      </c>
      <c r="P62" s="30" t="n">
        <f aca="false">P64</f>
        <v>0</v>
      </c>
      <c r="Q62" s="30" t="n">
        <f aca="false">Q64</f>
        <v>0</v>
      </c>
    </row>
    <row r="63" customFormat="false" ht="15" hidden="false" customHeight="false" outlineLevel="0" collapsed="false">
      <c r="A63" s="34"/>
      <c r="B63" s="34"/>
      <c r="C63" s="38" t="s">
        <v>15</v>
      </c>
      <c r="D63" s="36"/>
      <c r="E63" s="36"/>
      <c r="F63" s="36"/>
      <c r="G63" s="36"/>
      <c r="H63" s="36"/>
      <c r="I63" s="36"/>
      <c r="J63" s="30"/>
      <c r="K63" s="30"/>
      <c r="L63" s="30"/>
      <c r="M63" s="30"/>
      <c r="N63" s="30"/>
      <c r="O63" s="30"/>
      <c r="P63" s="30"/>
      <c r="Q63" s="30"/>
    </row>
    <row r="64" customFormat="false" ht="28.5" hidden="false" customHeight="true" outlineLevel="0" collapsed="false">
      <c r="A64" s="34"/>
      <c r="B64" s="34"/>
      <c r="C64" s="29" t="s">
        <v>16</v>
      </c>
      <c r="D64" s="36" t="n">
        <f aca="false">SUM(E64:P64)</f>
        <v>356.3</v>
      </c>
      <c r="E64" s="30" t="n">
        <v>0</v>
      </c>
      <c r="F64" s="30" t="n">
        <v>0</v>
      </c>
      <c r="G64" s="36" t="n">
        <v>34</v>
      </c>
      <c r="H64" s="36" t="n">
        <v>34</v>
      </c>
      <c r="I64" s="36" t="n">
        <v>43.6</v>
      </c>
      <c r="J64" s="30" t="n">
        <v>37</v>
      </c>
      <c r="K64" s="30" t="n">
        <v>42.7</v>
      </c>
      <c r="L64" s="30" t="n">
        <v>49.8</v>
      </c>
      <c r="M64" s="30" t="n">
        <v>35.8</v>
      </c>
      <c r="N64" s="30" t="n">
        <v>45.4</v>
      </c>
      <c r="O64" s="30" t="n">
        <v>34</v>
      </c>
      <c r="P64" s="30" t="n">
        <v>0</v>
      </c>
      <c r="Q64" s="30" t="n">
        <v>0</v>
      </c>
    </row>
    <row r="65" customFormat="false" ht="60" hidden="false" customHeight="false" outlineLevel="0" collapsed="false">
      <c r="A65" s="34" t="s">
        <v>31</v>
      </c>
      <c r="B65" s="34" t="s">
        <v>32</v>
      </c>
      <c r="C65" s="35" t="s">
        <v>10</v>
      </c>
      <c r="D65" s="36" t="n">
        <f aca="false">SUM(E65:O65)</f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</row>
    <row r="66" customFormat="false" ht="60" hidden="true" customHeight="false" outlineLevel="0" collapsed="false">
      <c r="A66" s="34" t="s">
        <v>33</v>
      </c>
      <c r="B66" s="34" t="s">
        <v>34</v>
      </c>
      <c r="C66" s="35" t="s">
        <v>10</v>
      </c>
      <c r="D66" s="36" t="n">
        <f aca="false">SUM(E66:O66)</f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</row>
    <row r="67" s="31" customFormat="true" ht="15" hidden="false" customHeight="true" outlineLevel="0" collapsed="false">
      <c r="A67" s="27" t="s">
        <v>35</v>
      </c>
      <c r="B67" s="28" t="s">
        <v>36</v>
      </c>
      <c r="C67" s="29" t="s">
        <v>10</v>
      </c>
      <c r="D67" s="30" t="n">
        <f aca="false">D71</f>
        <v>762688.3</v>
      </c>
      <c r="E67" s="30" t="n">
        <f aca="false">E71</f>
        <v>21334.9</v>
      </c>
      <c r="F67" s="30" t="n">
        <f aca="false">F71</f>
        <v>40814</v>
      </c>
      <c r="G67" s="30" t="n">
        <f aca="false">G71</f>
        <v>67878.8</v>
      </c>
      <c r="H67" s="30" t="n">
        <f aca="false">H71</f>
        <v>41565.9</v>
      </c>
      <c r="I67" s="30" t="n">
        <f aca="false">I71</f>
        <v>61730.4</v>
      </c>
      <c r="J67" s="30" t="n">
        <f aca="false">J71</f>
        <v>98763.6</v>
      </c>
      <c r="K67" s="30" t="n">
        <f aca="false">K71</f>
        <v>62972.3</v>
      </c>
      <c r="L67" s="30" t="n">
        <f aca="false">L71</f>
        <v>61767.7</v>
      </c>
      <c r="M67" s="30" t="n">
        <f aca="false">M71</f>
        <v>73697.3</v>
      </c>
      <c r="N67" s="30" t="n">
        <f aca="false">N71</f>
        <v>82030.8</v>
      </c>
      <c r="O67" s="30" t="n">
        <f aca="false">O71</f>
        <v>69382.5</v>
      </c>
      <c r="P67" s="30" t="n">
        <f aca="false">P71</f>
        <v>41531</v>
      </c>
      <c r="Q67" s="30" t="n">
        <f aca="false">Q71</f>
        <v>39219.1</v>
      </c>
    </row>
    <row r="68" s="31" customFormat="true" ht="15" hidden="false" customHeight="false" outlineLevel="0" collapsed="false">
      <c r="A68" s="27"/>
      <c r="B68" s="28"/>
      <c r="C68" s="32" t="s">
        <v>11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s="31" customFormat="true" ht="18" hidden="false" customHeight="true" outlineLevel="0" collapsed="false">
      <c r="A69" s="27"/>
      <c r="B69" s="28"/>
      <c r="C69" s="32" t="s">
        <v>12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s="31" customFormat="true" ht="15" hidden="false" customHeight="false" outlineLevel="0" collapsed="false">
      <c r="A70" s="27"/>
      <c r="B70" s="28"/>
      <c r="C70" s="32" t="s">
        <v>13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s="31" customFormat="true" ht="15" hidden="false" customHeight="false" outlineLevel="0" collapsed="false">
      <c r="A71" s="27"/>
      <c r="B71" s="28"/>
      <c r="C71" s="32" t="s">
        <v>14</v>
      </c>
      <c r="D71" s="30" t="n">
        <f aca="false">D73</f>
        <v>762688.3</v>
      </c>
      <c r="E71" s="30" t="n">
        <f aca="false">E73</f>
        <v>21334.9</v>
      </c>
      <c r="F71" s="30" t="n">
        <f aca="false">F73</f>
        <v>40814</v>
      </c>
      <c r="G71" s="30" t="n">
        <f aca="false">G73</f>
        <v>67878.8</v>
      </c>
      <c r="H71" s="30" t="n">
        <f aca="false">H73</f>
        <v>41565.9</v>
      </c>
      <c r="I71" s="30" t="n">
        <f aca="false">I73</f>
        <v>61730.4</v>
      </c>
      <c r="J71" s="30" t="n">
        <f aca="false">J73</f>
        <v>98763.6</v>
      </c>
      <c r="K71" s="30" t="n">
        <f aca="false">K73</f>
        <v>62972.3</v>
      </c>
      <c r="L71" s="30" t="n">
        <f aca="false">L73</f>
        <v>61767.7</v>
      </c>
      <c r="M71" s="30" t="n">
        <f aca="false">M73</f>
        <v>73697.3</v>
      </c>
      <c r="N71" s="30" t="n">
        <f aca="false">N73</f>
        <v>82030.8</v>
      </c>
      <c r="O71" s="30" t="n">
        <f aca="false">O73</f>
        <v>69382.5</v>
      </c>
      <c r="P71" s="30" t="n">
        <f aca="false">P73</f>
        <v>41531</v>
      </c>
      <c r="Q71" s="30" t="n">
        <f aca="false">Q73</f>
        <v>39219.1</v>
      </c>
    </row>
    <row r="72" s="31" customFormat="true" ht="15" hidden="false" customHeight="false" outlineLevel="0" collapsed="false">
      <c r="A72" s="27"/>
      <c r="B72" s="28"/>
      <c r="C72" s="33" t="s">
        <v>15</v>
      </c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s="31" customFormat="true" ht="31.5" hidden="false" customHeight="true" outlineLevel="0" collapsed="false">
      <c r="A73" s="27"/>
      <c r="B73" s="28"/>
      <c r="C73" s="29" t="s">
        <v>16</v>
      </c>
      <c r="D73" s="30" t="n">
        <f aca="false">SUM(E73:Q73)</f>
        <v>762688.3</v>
      </c>
      <c r="E73" s="30" t="n">
        <f aca="false">E87+E94+E108+E80</f>
        <v>21334.9</v>
      </c>
      <c r="F73" s="30" t="n">
        <f aca="false">F87+F94+F108+F80</f>
        <v>40814</v>
      </c>
      <c r="G73" s="30" t="n">
        <f aca="false">G87+G94+G108+G80</f>
        <v>67878.8</v>
      </c>
      <c r="H73" s="30" t="n">
        <f aca="false">H87+H94+H108+H80</f>
        <v>41565.9</v>
      </c>
      <c r="I73" s="30" t="n">
        <f aca="false">I87+I94+I108+I80</f>
        <v>61730.4</v>
      </c>
      <c r="J73" s="30" t="n">
        <f aca="false">J87+J94+J108+J80</f>
        <v>98763.6</v>
      </c>
      <c r="K73" s="30" t="n">
        <f aca="false">K87+K94+K108+K80</f>
        <v>62972.3</v>
      </c>
      <c r="L73" s="30" t="n">
        <f aca="false">L87+L94+L108+L80</f>
        <v>61767.7</v>
      </c>
      <c r="M73" s="30" t="n">
        <f aca="false">M87+M94+M108+M80</f>
        <v>73697.3</v>
      </c>
      <c r="N73" s="30" t="n">
        <f aca="false">N87+N94+N108+N80</f>
        <v>82030.8</v>
      </c>
      <c r="O73" s="30" t="n">
        <f aca="false">O87+O94+O108+O80</f>
        <v>69382.5</v>
      </c>
      <c r="P73" s="30" t="n">
        <f aca="false">P87+P94+P108+P80</f>
        <v>41531</v>
      </c>
      <c r="Q73" s="30" t="n">
        <f aca="false">Q87+Q94+Q108+Q80</f>
        <v>39219.1</v>
      </c>
    </row>
    <row r="74" customFormat="false" ht="15" hidden="false" customHeight="true" outlineLevel="0" collapsed="false">
      <c r="A74" s="39" t="s">
        <v>37</v>
      </c>
      <c r="B74" s="39" t="s">
        <v>38</v>
      </c>
      <c r="C74" s="29" t="s">
        <v>10</v>
      </c>
      <c r="D74" s="36" t="n">
        <f aca="false">SUM(E74:P74)</f>
        <v>9973.1</v>
      </c>
      <c r="E74" s="36" t="n">
        <v>0</v>
      </c>
      <c r="F74" s="30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f aca="false">M78</f>
        <v>9973.1</v>
      </c>
      <c r="N74" s="36" t="n">
        <f aca="false">N78</f>
        <v>0</v>
      </c>
      <c r="O74" s="36" t="n">
        <f aca="false">O78</f>
        <v>0</v>
      </c>
      <c r="P74" s="36" t="n">
        <f aca="false">P78</f>
        <v>0</v>
      </c>
      <c r="Q74" s="36" t="n">
        <f aca="false">Q78</f>
        <v>0</v>
      </c>
    </row>
    <row r="75" customFormat="false" ht="15" hidden="false" customHeight="false" outlineLevel="0" collapsed="false">
      <c r="A75" s="39"/>
      <c r="B75" s="39"/>
      <c r="C75" s="32" t="s">
        <v>11</v>
      </c>
      <c r="D75" s="36"/>
      <c r="E75" s="36"/>
      <c r="F75" s="30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30" hidden="false" customHeight="false" outlineLevel="0" collapsed="false">
      <c r="A76" s="39"/>
      <c r="B76" s="39"/>
      <c r="C76" s="32" t="s">
        <v>12</v>
      </c>
      <c r="D76" s="36"/>
      <c r="E76" s="36"/>
      <c r="F76" s="30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15" hidden="false" customHeight="false" outlineLevel="0" collapsed="false">
      <c r="A77" s="39"/>
      <c r="B77" s="39"/>
      <c r="C77" s="32" t="s">
        <v>13</v>
      </c>
      <c r="D77" s="36"/>
      <c r="E77" s="36"/>
      <c r="F77" s="30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15" hidden="false" customHeight="false" outlineLevel="0" collapsed="false">
      <c r="A78" s="39"/>
      <c r="B78" s="39"/>
      <c r="C78" s="32" t="s">
        <v>14</v>
      </c>
      <c r="D78" s="36" t="n">
        <f aca="false">SUM(E78:P78)</f>
        <v>9973.1</v>
      </c>
      <c r="E78" s="36"/>
      <c r="F78" s="30"/>
      <c r="G78" s="36"/>
      <c r="H78" s="36"/>
      <c r="I78" s="36"/>
      <c r="J78" s="36"/>
      <c r="K78" s="36"/>
      <c r="L78" s="36"/>
      <c r="M78" s="36" t="n">
        <f aca="false">M80</f>
        <v>9973.1</v>
      </c>
      <c r="N78" s="36" t="n">
        <f aca="false">N80</f>
        <v>0</v>
      </c>
      <c r="O78" s="36" t="n">
        <f aca="false">O80</f>
        <v>0</v>
      </c>
      <c r="P78" s="36" t="n">
        <f aca="false">P80</f>
        <v>0</v>
      </c>
      <c r="Q78" s="36" t="n">
        <f aca="false">Q80</f>
        <v>0</v>
      </c>
    </row>
    <row r="79" customFormat="false" ht="15" hidden="false" customHeight="false" outlineLevel="0" collapsed="false">
      <c r="A79" s="39"/>
      <c r="B79" s="39"/>
      <c r="C79" s="33" t="s">
        <v>15</v>
      </c>
      <c r="D79" s="36"/>
      <c r="E79" s="36"/>
      <c r="F79" s="30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33" hidden="false" customHeight="true" outlineLevel="0" collapsed="false">
      <c r="A80" s="39"/>
      <c r="B80" s="39"/>
      <c r="C80" s="29" t="s">
        <v>16</v>
      </c>
      <c r="D80" s="36" t="n">
        <f aca="false">SUM(E80:P80)</f>
        <v>9973.1</v>
      </c>
      <c r="E80" s="36"/>
      <c r="F80" s="30"/>
      <c r="G80" s="36"/>
      <c r="H80" s="36"/>
      <c r="I80" s="36"/>
      <c r="J80" s="36"/>
      <c r="K80" s="36"/>
      <c r="L80" s="36"/>
      <c r="M80" s="36" t="n">
        <v>9973.1</v>
      </c>
      <c r="N80" s="36"/>
      <c r="O80" s="36"/>
      <c r="P80" s="36"/>
      <c r="Q80" s="36"/>
    </row>
    <row r="81" customFormat="false" ht="15" hidden="false" customHeight="true" outlineLevel="0" collapsed="false">
      <c r="A81" s="34" t="s">
        <v>39</v>
      </c>
      <c r="B81" s="34" t="s">
        <v>40</v>
      </c>
      <c r="C81" s="35" t="s">
        <v>10</v>
      </c>
      <c r="D81" s="36" t="n">
        <f aca="false">D85</f>
        <v>137215</v>
      </c>
      <c r="E81" s="36" t="n">
        <f aca="false">E85</f>
        <v>10318</v>
      </c>
      <c r="F81" s="36" t="n">
        <f aca="false">F85</f>
        <v>8616</v>
      </c>
      <c r="G81" s="36" t="n">
        <f aca="false">G85</f>
        <v>10610</v>
      </c>
      <c r="H81" s="36" t="n">
        <f aca="false">H85</f>
        <v>10721</v>
      </c>
      <c r="I81" s="36" t="n">
        <f aca="false">I85</f>
        <v>10856</v>
      </c>
      <c r="J81" s="36" t="n">
        <f aca="false">J85</f>
        <v>11298</v>
      </c>
      <c r="K81" s="36" t="n">
        <f aca="false">K85</f>
        <v>11418</v>
      </c>
      <c r="L81" s="36" t="n">
        <f aca="false">L85</f>
        <v>11603</v>
      </c>
      <c r="M81" s="36" t="n">
        <f aca="false">M85</f>
        <v>12277</v>
      </c>
      <c r="N81" s="36" t="n">
        <f aca="false">N85</f>
        <v>12590</v>
      </c>
      <c r="O81" s="36" t="n">
        <f aca="false">O85</f>
        <v>13835</v>
      </c>
      <c r="P81" s="36" t="n">
        <f aca="false">P85</f>
        <v>13073</v>
      </c>
      <c r="Q81" s="36" t="n">
        <f aca="false">Q85</f>
        <v>13261</v>
      </c>
    </row>
    <row r="82" customFormat="false" ht="15" hidden="false" customHeight="false" outlineLevel="0" collapsed="false">
      <c r="A82" s="34"/>
      <c r="B82" s="34"/>
      <c r="C82" s="37" t="s">
        <v>1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18" hidden="false" customHeight="true" outlineLevel="0" collapsed="false">
      <c r="A83" s="34"/>
      <c r="B83" s="34"/>
      <c r="C83" s="37" t="s">
        <v>12</v>
      </c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15" hidden="false" customHeight="false" outlineLevel="0" collapsed="false">
      <c r="A84" s="34"/>
      <c r="B84" s="34"/>
      <c r="C84" s="37" t="s">
        <v>13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15" hidden="false" customHeight="false" outlineLevel="0" collapsed="false">
      <c r="A85" s="34"/>
      <c r="B85" s="34"/>
      <c r="C85" s="37" t="s">
        <v>14</v>
      </c>
      <c r="D85" s="36" t="n">
        <f aca="false">D87</f>
        <v>137215</v>
      </c>
      <c r="E85" s="36" t="n">
        <f aca="false">E87</f>
        <v>10318</v>
      </c>
      <c r="F85" s="36" t="n">
        <f aca="false">F87</f>
        <v>8616</v>
      </c>
      <c r="G85" s="36" t="n">
        <f aca="false">G87</f>
        <v>10610</v>
      </c>
      <c r="H85" s="36" t="n">
        <f aca="false">H87</f>
        <v>10721</v>
      </c>
      <c r="I85" s="36" t="n">
        <f aca="false">I87</f>
        <v>10856</v>
      </c>
      <c r="J85" s="36" t="n">
        <f aca="false">J87</f>
        <v>11298</v>
      </c>
      <c r="K85" s="36" t="n">
        <f aca="false">K87</f>
        <v>11418</v>
      </c>
      <c r="L85" s="36" t="n">
        <f aca="false">L87</f>
        <v>11603</v>
      </c>
      <c r="M85" s="36" t="n">
        <f aca="false">M87</f>
        <v>12277</v>
      </c>
      <c r="N85" s="36" t="n">
        <f aca="false">N87</f>
        <v>12590</v>
      </c>
      <c r="O85" s="36" t="n">
        <f aca="false">O87</f>
        <v>13835</v>
      </c>
      <c r="P85" s="36" t="n">
        <f aca="false">P87</f>
        <v>13073</v>
      </c>
      <c r="Q85" s="36" t="n">
        <f aca="false">Q87</f>
        <v>13261</v>
      </c>
    </row>
    <row r="86" customFormat="false" ht="15" hidden="false" customHeight="false" outlineLevel="0" collapsed="false">
      <c r="A86" s="34"/>
      <c r="B86" s="34"/>
      <c r="C86" s="38" t="s">
        <v>15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30" hidden="false" customHeight="true" outlineLevel="0" collapsed="false">
      <c r="A87" s="34"/>
      <c r="B87" s="34"/>
      <c r="C87" s="29" t="s">
        <v>16</v>
      </c>
      <c r="D87" s="36" t="n">
        <f aca="false">SUM(E87:P87)</f>
        <v>137215</v>
      </c>
      <c r="E87" s="36" t="n">
        <v>10318</v>
      </c>
      <c r="F87" s="36" t="n">
        <v>8616</v>
      </c>
      <c r="G87" s="36" t="n">
        <v>10610</v>
      </c>
      <c r="H87" s="36" t="n">
        <v>10721</v>
      </c>
      <c r="I87" s="36" t="n">
        <v>10856</v>
      </c>
      <c r="J87" s="30" t="n">
        <v>11298</v>
      </c>
      <c r="K87" s="30" t="n">
        <v>11418</v>
      </c>
      <c r="L87" s="30" t="n">
        <v>11603</v>
      </c>
      <c r="M87" s="30" t="n">
        <v>12277</v>
      </c>
      <c r="N87" s="30" t="n">
        <v>12590</v>
      </c>
      <c r="O87" s="30" t="n">
        <v>13835</v>
      </c>
      <c r="P87" s="30" t="n">
        <v>13073</v>
      </c>
      <c r="Q87" s="30" t="n">
        <v>13261</v>
      </c>
    </row>
    <row r="88" customFormat="false" ht="15" hidden="false" customHeight="true" outlineLevel="0" collapsed="false">
      <c r="A88" s="34" t="s">
        <v>41</v>
      </c>
      <c r="B88" s="28" t="s">
        <v>42</v>
      </c>
      <c r="C88" s="35" t="s">
        <v>10</v>
      </c>
      <c r="D88" s="36" t="n">
        <f aca="false">D92</f>
        <v>355079.8</v>
      </c>
      <c r="E88" s="36" t="n">
        <f aca="false">E92</f>
        <v>11016.9</v>
      </c>
      <c r="F88" s="36" t="n">
        <f aca="false">F92</f>
        <v>32198</v>
      </c>
      <c r="G88" s="36" t="n">
        <f aca="false">G92</f>
        <v>21272</v>
      </c>
      <c r="H88" s="36" t="n">
        <f aca="false">H92</f>
        <v>26386.8</v>
      </c>
      <c r="I88" s="36" t="n">
        <f aca="false">I92</f>
        <v>24130.5</v>
      </c>
      <c r="J88" s="30" t="n">
        <f aca="false">J92</f>
        <v>23274.3</v>
      </c>
      <c r="K88" s="30" t="n">
        <f aca="false">K92</f>
        <v>25572.2</v>
      </c>
      <c r="L88" s="30" t="n">
        <f aca="false">L92</f>
        <v>27599.5</v>
      </c>
      <c r="M88" s="30" t="n">
        <f aca="false">M92</f>
        <v>35868.6</v>
      </c>
      <c r="N88" s="30" t="n">
        <f aca="false">N92</f>
        <v>50755.5</v>
      </c>
      <c r="O88" s="30" t="n">
        <f aca="false">O92</f>
        <v>52547.5</v>
      </c>
      <c r="P88" s="30" t="n">
        <f aca="false">P92</f>
        <v>24458</v>
      </c>
      <c r="Q88" s="30" t="n">
        <f aca="false">Q92</f>
        <v>25958.1</v>
      </c>
    </row>
    <row r="89" customFormat="false" ht="15" hidden="false" customHeight="false" outlineLevel="0" collapsed="false">
      <c r="A89" s="34"/>
      <c r="B89" s="28"/>
      <c r="C89" s="37" t="s">
        <v>11</v>
      </c>
      <c r="D89" s="36"/>
      <c r="E89" s="36"/>
      <c r="F89" s="36"/>
      <c r="G89" s="36"/>
      <c r="H89" s="36"/>
      <c r="I89" s="36"/>
      <c r="J89" s="30"/>
      <c r="K89" s="30"/>
      <c r="L89" s="30"/>
      <c r="M89" s="30"/>
      <c r="N89" s="30"/>
      <c r="O89" s="30"/>
      <c r="P89" s="30"/>
      <c r="Q89" s="30"/>
    </row>
    <row r="90" customFormat="false" ht="18" hidden="false" customHeight="true" outlineLevel="0" collapsed="false">
      <c r="A90" s="34"/>
      <c r="B90" s="28"/>
      <c r="C90" s="37" t="s">
        <v>12</v>
      </c>
      <c r="D90" s="36"/>
      <c r="E90" s="36"/>
      <c r="F90" s="36"/>
      <c r="G90" s="36"/>
      <c r="H90" s="36"/>
      <c r="I90" s="36"/>
      <c r="J90" s="30"/>
      <c r="K90" s="30"/>
      <c r="L90" s="30"/>
      <c r="M90" s="30"/>
      <c r="N90" s="30"/>
      <c r="O90" s="30"/>
      <c r="P90" s="30"/>
      <c r="Q90" s="30"/>
    </row>
    <row r="91" customFormat="false" ht="15" hidden="false" customHeight="false" outlineLevel="0" collapsed="false">
      <c r="A91" s="34"/>
      <c r="B91" s="28"/>
      <c r="C91" s="37" t="s">
        <v>13</v>
      </c>
      <c r="D91" s="36"/>
      <c r="E91" s="36"/>
      <c r="F91" s="36"/>
      <c r="G91" s="36"/>
      <c r="H91" s="36"/>
      <c r="I91" s="36"/>
      <c r="J91" s="30"/>
      <c r="K91" s="30"/>
      <c r="L91" s="30"/>
      <c r="M91" s="30"/>
      <c r="N91" s="30"/>
      <c r="O91" s="30"/>
      <c r="P91" s="30"/>
      <c r="Q91" s="30"/>
    </row>
    <row r="92" customFormat="false" ht="15" hidden="false" customHeight="false" outlineLevel="0" collapsed="false">
      <c r="A92" s="34"/>
      <c r="B92" s="28"/>
      <c r="C92" s="37" t="s">
        <v>14</v>
      </c>
      <c r="D92" s="36" t="n">
        <f aca="false">D94</f>
        <v>355079.8</v>
      </c>
      <c r="E92" s="36" t="n">
        <f aca="false">E94</f>
        <v>11016.9</v>
      </c>
      <c r="F92" s="36" t="n">
        <f aca="false">F94</f>
        <v>32198</v>
      </c>
      <c r="G92" s="36" t="n">
        <f aca="false">G94</f>
        <v>21272</v>
      </c>
      <c r="H92" s="36" t="n">
        <f aca="false">H94</f>
        <v>26386.8</v>
      </c>
      <c r="I92" s="36" t="n">
        <f aca="false">I94</f>
        <v>24130.5</v>
      </c>
      <c r="J92" s="30" t="n">
        <f aca="false">J94</f>
        <v>23274.3</v>
      </c>
      <c r="K92" s="30" t="n">
        <f aca="false">K94</f>
        <v>25572.2</v>
      </c>
      <c r="L92" s="30" t="n">
        <f aca="false">L94</f>
        <v>27599.5</v>
      </c>
      <c r="M92" s="30" t="n">
        <f aca="false">M94</f>
        <v>35868.6</v>
      </c>
      <c r="N92" s="30" t="n">
        <f aca="false">N94</f>
        <v>50755.5</v>
      </c>
      <c r="O92" s="30" t="n">
        <f aca="false">O94</f>
        <v>52547.5</v>
      </c>
      <c r="P92" s="30" t="n">
        <f aca="false">P94</f>
        <v>24458</v>
      </c>
      <c r="Q92" s="30" t="n">
        <f aca="false">Q94</f>
        <v>25958.1</v>
      </c>
    </row>
    <row r="93" customFormat="false" ht="15" hidden="false" customHeight="false" outlineLevel="0" collapsed="false">
      <c r="A93" s="34"/>
      <c r="B93" s="28"/>
      <c r="C93" s="38" t="s">
        <v>15</v>
      </c>
      <c r="D93" s="36"/>
      <c r="E93" s="36"/>
      <c r="F93" s="36"/>
      <c r="G93" s="36"/>
      <c r="H93" s="36"/>
      <c r="I93" s="36"/>
      <c r="J93" s="30"/>
      <c r="K93" s="30"/>
      <c r="L93" s="30"/>
      <c r="M93" s="30"/>
      <c r="N93" s="30"/>
      <c r="O93" s="30"/>
      <c r="P93" s="30"/>
      <c r="Q93" s="30"/>
    </row>
    <row r="94" customFormat="false" ht="32.25" hidden="false" customHeight="true" outlineLevel="0" collapsed="false">
      <c r="A94" s="34"/>
      <c r="B94" s="28"/>
      <c r="C94" s="29" t="s">
        <v>16</v>
      </c>
      <c r="D94" s="36" t="n">
        <f aca="false">SUM(E94:P94)</f>
        <v>355079.8</v>
      </c>
      <c r="E94" s="36" t="n">
        <v>11016.9</v>
      </c>
      <c r="F94" s="36" t="n">
        <f aca="false">26468+5730</f>
        <v>32198</v>
      </c>
      <c r="G94" s="36" t="n">
        <v>21272</v>
      </c>
      <c r="H94" s="36" t="n">
        <v>26386.8</v>
      </c>
      <c r="I94" s="36" t="n">
        <v>24130.5</v>
      </c>
      <c r="J94" s="30" t="n">
        <v>23274.3</v>
      </c>
      <c r="K94" s="30" t="n">
        <v>25572.2</v>
      </c>
      <c r="L94" s="30" t="n">
        <v>27599.5</v>
      </c>
      <c r="M94" s="30" t="n">
        <v>35868.6</v>
      </c>
      <c r="N94" s="30" t="n">
        <v>50755.5</v>
      </c>
      <c r="O94" s="30" t="n">
        <v>52547.5</v>
      </c>
      <c r="P94" s="30" t="n">
        <v>24458</v>
      </c>
      <c r="Q94" s="30" t="n">
        <v>25958.1</v>
      </c>
    </row>
    <row r="95" customFormat="false" ht="45" hidden="false" customHeight="true" outlineLevel="0" collapsed="false">
      <c r="A95" s="34" t="s">
        <v>43</v>
      </c>
      <c r="B95" s="28" t="s">
        <v>44</v>
      </c>
      <c r="C95" s="35" t="s">
        <v>10</v>
      </c>
      <c r="D95" s="36" t="n">
        <f aca="false">SUM(E95:O95)</f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</row>
    <row r="96" customFormat="false" ht="30" hidden="true" customHeight="true" outlineLevel="0" collapsed="false">
      <c r="A96" s="34"/>
      <c r="B96" s="28" t="s">
        <v>44</v>
      </c>
      <c r="C96" s="29" t="s">
        <v>16</v>
      </c>
      <c r="D96" s="36" t="n">
        <f aca="false">SUM(E96:J96)</f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</row>
    <row r="97" customFormat="false" ht="30" hidden="true" customHeight="true" outlineLevel="0" collapsed="false">
      <c r="A97" s="34"/>
      <c r="B97" s="28" t="s">
        <v>44</v>
      </c>
      <c r="C97" s="29" t="s">
        <v>16</v>
      </c>
      <c r="D97" s="36" t="n">
        <f aca="false">SUM(E97:J97)</f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</row>
    <row r="98" customFormat="false" ht="15" hidden="true" customHeight="true" outlineLevel="0" collapsed="false">
      <c r="A98" s="34"/>
      <c r="B98" s="28" t="s">
        <v>44</v>
      </c>
      <c r="C98" s="29" t="s">
        <v>16</v>
      </c>
      <c r="D98" s="36" t="n">
        <f aca="false">SUM(E98:J98)</f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</row>
    <row r="99" customFormat="false" ht="15" hidden="true" customHeight="true" outlineLevel="0" collapsed="false">
      <c r="A99" s="34"/>
      <c r="B99" s="28" t="s">
        <v>44</v>
      </c>
      <c r="C99" s="29" t="s">
        <v>16</v>
      </c>
      <c r="D99" s="36" t="n">
        <f aca="false">SUM(E99:J99)</f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</row>
    <row r="100" customFormat="false" ht="15" hidden="true" customHeight="true" outlineLevel="0" collapsed="false">
      <c r="A100" s="34"/>
      <c r="B100" s="28" t="s">
        <v>44</v>
      </c>
      <c r="C100" s="29" t="s">
        <v>16</v>
      </c>
      <c r="D100" s="36" t="n">
        <f aca="false">SUM(E100:J100)</f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</row>
    <row r="101" customFormat="false" ht="60" hidden="true" customHeight="true" outlineLevel="0" collapsed="false">
      <c r="A101" s="34"/>
      <c r="B101" s="28" t="s">
        <v>44</v>
      </c>
      <c r="C101" s="29" t="s">
        <v>16</v>
      </c>
      <c r="D101" s="36" t="n">
        <f aca="false">SUM(E101:J101)</f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</row>
    <row r="102" customFormat="false" ht="15" hidden="false" customHeight="true" outlineLevel="0" collapsed="false">
      <c r="A102" s="35" t="s">
        <v>45</v>
      </c>
      <c r="B102" s="28" t="s">
        <v>46</v>
      </c>
      <c r="C102" s="35" t="s">
        <v>10</v>
      </c>
      <c r="D102" s="36" t="n">
        <f aca="false">D106</f>
        <v>221201.3</v>
      </c>
      <c r="E102" s="36" t="n">
        <f aca="false">E106</f>
        <v>0</v>
      </c>
      <c r="F102" s="36" t="n">
        <f aca="false">F106</f>
        <v>0</v>
      </c>
      <c r="G102" s="36" t="n">
        <f aca="false">G106</f>
        <v>35996.8</v>
      </c>
      <c r="H102" s="36" t="n">
        <f aca="false">H106</f>
        <v>4458.1</v>
      </c>
      <c r="I102" s="36" t="n">
        <f aca="false">I106</f>
        <v>26743.9</v>
      </c>
      <c r="J102" s="36" t="n">
        <f aca="false">J106</f>
        <v>64191.3</v>
      </c>
      <c r="K102" s="36" t="n">
        <f aca="false">K106</f>
        <v>25982.1</v>
      </c>
      <c r="L102" s="36" t="n">
        <f aca="false">L106</f>
        <v>22565.2</v>
      </c>
      <c r="M102" s="36" t="n">
        <f aca="false">M106</f>
        <v>15578.6</v>
      </c>
      <c r="N102" s="36" t="n">
        <f aca="false">N106</f>
        <v>18685.3</v>
      </c>
      <c r="O102" s="36" t="n">
        <f aca="false">O106</f>
        <v>3000</v>
      </c>
      <c r="P102" s="36" t="n">
        <f aca="false">P106</f>
        <v>4000</v>
      </c>
      <c r="Q102" s="36" t="n">
        <f aca="false">Q106</f>
        <v>0</v>
      </c>
    </row>
    <row r="103" customFormat="false" ht="15" hidden="false" customHeight="false" outlineLevel="0" collapsed="false">
      <c r="A103" s="35"/>
      <c r="B103" s="28"/>
      <c r="C103" s="37" t="s">
        <v>11</v>
      </c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18" hidden="false" customHeight="true" outlineLevel="0" collapsed="false">
      <c r="A104" s="35"/>
      <c r="B104" s="28"/>
      <c r="C104" s="37" t="s">
        <v>12</v>
      </c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15" hidden="false" customHeight="false" outlineLevel="0" collapsed="false">
      <c r="A105" s="35"/>
      <c r="B105" s="28"/>
      <c r="C105" s="37" t="s">
        <v>13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15" hidden="false" customHeight="false" outlineLevel="0" collapsed="false">
      <c r="A106" s="35"/>
      <c r="B106" s="28"/>
      <c r="C106" s="37" t="s">
        <v>14</v>
      </c>
      <c r="D106" s="36" t="n">
        <f aca="false">D108</f>
        <v>221201.3</v>
      </c>
      <c r="E106" s="36" t="n">
        <f aca="false">E108</f>
        <v>0</v>
      </c>
      <c r="F106" s="36" t="n">
        <f aca="false">F108</f>
        <v>0</v>
      </c>
      <c r="G106" s="36" t="n">
        <f aca="false">G108</f>
        <v>35996.8</v>
      </c>
      <c r="H106" s="36" t="n">
        <f aca="false">H108</f>
        <v>4458.1</v>
      </c>
      <c r="I106" s="36" t="n">
        <f aca="false">I108</f>
        <v>26743.9</v>
      </c>
      <c r="J106" s="36" t="n">
        <f aca="false">J108</f>
        <v>64191.3</v>
      </c>
      <c r="K106" s="36" t="n">
        <f aca="false">K108</f>
        <v>25982.1</v>
      </c>
      <c r="L106" s="36" t="n">
        <f aca="false">L108</f>
        <v>22565.2</v>
      </c>
      <c r="M106" s="36" t="n">
        <f aca="false">M108</f>
        <v>15578.6</v>
      </c>
      <c r="N106" s="36" t="n">
        <f aca="false">N108</f>
        <v>18685.3</v>
      </c>
      <c r="O106" s="36" t="n">
        <f aca="false">O108</f>
        <v>3000</v>
      </c>
      <c r="P106" s="36" t="n">
        <f aca="false">P108</f>
        <v>4000</v>
      </c>
      <c r="Q106" s="36" t="n">
        <f aca="false">Q108</f>
        <v>0</v>
      </c>
    </row>
    <row r="107" customFormat="false" ht="15" hidden="false" customHeight="false" outlineLevel="0" collapsed="false">
      <c r="A107" s="35"/>
      <c r="B107" s="28"/>
      <c r="C107" s="38" t="s">
        <v>15</v>
      </c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33.75" hidden="false" customHeight="true" outlineLevel="0" collapsed="false">
      <c r="A108" s="35"/>
      <c r="B108" s="28"/>
      <c r="C108" s="29" t="s">
        <v>16</v>
      </c>
      <c r="D108" s="36" t="n">
        <f aca="false">SUM(E108:P108)</f>
        <v>221201.3</v>
      </c>
      <c r="E108" s="36"/>
      <c r="F108" s="36"/>
      <c r="G108" s="36" t="n">
        <v>35996.8</v>
      </c>
      <c r="H108" s="36" t="n">
        <v>4458.1</v>
      </c>
      <c r="I108" s="36" t="n">
        <v>26743.9</v>
      </c>
      <c r="J108" s="30" t="n">
        <v>64191.3</v>
      </c>
      <c r="K108" s="36" t="n">
        <v>25982.1</v>
      </c>
      <c r="L108" s="36" t="n">
        <v>22565.2</v>
      </c>
      <c r="M108" s="36" t="n">
        <v>15578.6</v>
      </c>
      <c r="N108" s="36" t="n">
        <v>18685.3</v>
      </c>
      <c r="O108" s="36" t="n">
        <v>3000</v>
      </c>
      <c r="P108" s="36" t="n">
        <v>4000</v>
      </c>
      <c r="Q108" s="36" t="n">
        <v>0</v>
      </c>
    </row>
    <row r="109" s="31" customFormat="true" ht="15" hidden="false" customHeight="true" outlineLevel="0" collapsed="false">
      <c r="A109" s="28" t="s">
        <v>47</v>
      </c>
      <c r="B109" s="28" t="s">
        <v>48</v>
      </c>
      <c r="C109" s="29" t="s">
        <v>10</v>
      </c>
      <c r="D109" s="30" t="n">
        <f aca="false">SUM(E109:Q109)</f>
        <v>18261.8</v>
      </c>
      <c r="E109" s="30" t="n">
        <f aca="false">E113</f>
        <v>1189</v>
      </c>
      <c r="F109" s="30" t="n">
        <f aca="false">F113</f>
        <v>1201</v>
      </c>
      <c r="G109" s="30" t="n">
        <f aca="false">G113</f>
        <v>1192</v>
      </c>
      <c r="H109" s="30" t="n">
        <f aca="false">H113</f>
        <v>1193</v>
      </c>
      <c r="I109" s="30" t="n">
        <f aca="false">I113</f>
        <v>1274</v>
      </c>
      <c r="J109" s="30" t="n">
        <f aca="false">J113</f>
        <v>1244</v>
      </c>
      <c r="K109" s="30" t="n">
        <f aca="false">K113</f>
        <v>1289</v>
      </c>
      <c r="L109" s="30" t="n">
        <f aca="false">L113</f>
        <v>1317</v>
      </c>
      <c r="M109" s="30" t="n">
        <f aca="false">M113</f>
        <v>1484.8</v>
      </c>
      <c r="N109" s="30" t="n">
        <f aca="false">N113</f>
        <v>1633</v>
      </c>
      <c r="O109" s="30" t="n">
        <f aca="false">O113</f>
        <v>1715</v>
      </c>
      <c r="P109" s="30" t="n">
        <f aca="false">P113</f>
        <v>1733</v>
      </c>
      <c r="Q109" s="30" t="n">
        <f aca="false">Q113</f>
        <v>1797</v>
      </c>
    </row>
    <row r="110" s="31" customFormat="true" ht="15" hidden="false" customHeight="false" outlineLevel="0" collapsed="false">
      <c r="A110" s="28"/>
      <c r="B110" s="28"/>
      <c r="C110" s="32" t="s">
        <v>11</v>
      </c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s="31" customFormat="true" ht="18" hidden="false" customHeight="true" outlineLevel="0" collapsed="false">
      <c r="A111" s="28"/>
      <c r="B111" s="28"/>
      <c r="C111" s="32" t="s">
        <v>12</v>
      </c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s="31" customFormat="true" ht="15" hidden="false" customHeight="false" outlineLevel="0" collapsed="false">
      <c r="A112" s="28"/>
      <c r="B112" s="28"/>
      <c r="C112" s="32" t="s">
        <v>13</v>
      </c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s="31" customFormat="true" ht="15" hidden="false" customHeight="false" outlineLevel="0" collapsed="false">
      <c r="A113" s="28"/>
      <c r="B113" s="28"/>
      <c r="C113" s="32" t="s">
        <v>14</v>
      </c>
      <c r="D113" s="30" t="n">
        <f aca="false">D109</f>
        <v>18261.8</v>
      </c>
      <c r="E113" s="30" t="n">
        <f aca="false">E115</f>
        <v>1189</v>
      </c>
      <c r="F113" s="30" t="n">
        <f aca="false">F115</f>
        <v>1201</v>
      </c>
      <c r="G113" s="30" t="n">
        <f aca="false">G115</f>
        <v>1192</v>
      </c>
      <c r="H113" s="30" t="n">
        <f aca="false">H115</f>
        <v>1193</v>
      </c>
      <c r="I113" s="30" t="n">
        <f aca="false">I115</f>
        <v>1274</v>
      </c>
      <c r="J113" s="30" t="n">
        <f aca="false">J115</f>
        <v>1244</v>
      </c>
      <c r="K113" s="30" t="n">
        <f aca="false">K115</f>
        <v>1289</v>
      </c>
      <c r="L113" s="30" t="n">
        <f aca="false">L115</f>
        <v>1317</v>
      </c>
      <c r="M113" s="30" t="n">
        <f aca="false">M115</f>
        <v>1484.8</v>
      </c>
      <c r="N113" s="30" t="n">
        <f aca="false">N115</f>
        <v>1633</v>
      </c>
      <c r="O113" s="30" t="n">
        <f aca="false">O115</f>
        <v>1715</v>
      </c>
      <c r="P113" s="30" t="n">
        <f aca="false">P115</f>
        <v>1733</v>
      </c>
      <c r="Q113" s="30" t="n">
        <f aca="false">Q115</f>
        <v>1797</v>
      </c>
    </row>
    <row r="114" s="31" customFormat="true" ht="15" hidden="false" customHeight="false" outlineLevel="0" collapsed="false">
      <c r="A114" s="28"/>
      <c r="B114" s="28"/>
      <c r="C114" s="33" t="s">
        <v>15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s="31" customFormat="true" ht="30" hidden="false" customHeight="true" outlineLevel="0" collapsed="false">
      <c r="A115" s="28"/>
      <c r="B115" s="28"/>
      <c r="C115" s="29" t="s">
        <v>16</v>
      </c>
      <c r="D115" s="30" t="n">
        <f aca="false">SUM(E115:Q115)</f>
        <v>18261.8</v>
      </c>
      <c r="E115" s="30" t="n">
        <f aca="false">E122+E129+E136+E143</f>
        <v>1189</v>
      </c>
      <c r="F115" s="30" t="n">
        <f aca="false">F122+F129+F136+F143</f>
        <v>1201</v>
      </c>
      <c r="G115" s="30" t="n">
        <f aca="false">G122+G129+G136+G143</f>
        <v>1192</v>
      </c>
      <c r="H115" s="30" t="n">
        <f aca="false">H122+H129+H136+H143</f>
        <v>1193</v>
      </c>
      <c r="I115" s="30" t="n">
        <f aca="false">I122+I129+I136+I143</f>
        <v>1274</v>
      </c>
      <c r="J115" s="30" t="n">
        <f aca="false">J122+J129+J136+J143</f>
        <v>1244</v>
      </c>
      <c r="K115" s="30" t="n">
        <f aca="false">K122+K129+K136+K143</f>
        <v>1289</v>
      </c>
      <c r="L115" s="30" t="n">
        <f aca="false">L122+L129+L136+L143</f>
        <v>1317</v>
      </c>
      <c r="M115" s="30" t="n">
        <f aca="false">M122+M129+M136+M143</f>
        <v>1484.8</v>
      </c>
      <c r="N115" s="30" t="n">
        <f aca="false">N122+N129+N136+N143</f>
        <v>1633</v>
      </c>
      <c r="O115" s="30" t="n">
        <f aca="false">O122+O129+O136+O143</f>
        <v>1715</v>
      </c>
      <c r="P115" s="30" t="n">
        <f aca="false">P122+P129+P136+P143</f>
        <v>1733</v>
      </c>
      <c r="Q115" s="30" t="n">
        <f aca="false">Q122+Q129+Q136+Q143</f>
        <v>1797</v>
      </c>
    </row>
    <row r="116" customFormat="false" ht="20.25" hidden="false" customHeight="true" outlineLevel="0" collapsed="false">
      <c r="A116" s="34" t="s">
        <v>49</v>
      </c>
      <c r="B116" s="34" t="s">
        <v>50</v>
      </c>
      <c r="C116" s="35" t="s">
        <v>10</v>
      </c>
      <c r="D116" s="36" t="n">
        <f aca="false">SUM(E116:Q116)</f>
        <v>5816</v>
      </c>
      <c r="E116" s="36" t="n">
        <f aca="false">E120</f>
        <v>387</v>
      </c>
      <c r="F116" s="36" t="n">
        <f aca="false">F120</f>
        <v>388</v>
      </c>
      <c r="G116" s="36" t="n">
        <f aca="false">G120</f>
        <v>387</v>
      </c>
      <c r="H116" s="36" t="n">
        <f aca="false">H120</f>
        <v>387</v>
      </c>
      <c r="I116" s="36" t="n">
        <f aca="false">I120</f>
        <v>398</v>
      </c>
      <c r="J116" s="36" t="n">
        <f aca="false">J120</f>
        <v>402</v>
      </c>
      <c r="K116" s="36" t="n">
        <f aca="false">K120</f>
        <v>415</v>
      </c>
      <c r="L116" s="36" t="n">
        <f aca="false">L120</f>
        <v>423</v>
      </c>
      <c r="M116" s="36" t="n">
        <f aca="false">M120</f>
        <v>455</v>
      </c>
      <c r="N116" s="36" t="n">
        <f aca="false">N120</f>
        <v>517</v>
      </c>
      <c r="O116" s="36" t="n">
        <f aca="false">O120</f>
        <v>542</v>
      </c>
      <c r="P116" s="36" t="n">
        <f aca="false">P120</f>
        <v>548</v>
      </c>
      <c r="Q116" s="36" t="n">
        <f aca="false">Q120</f>
        <v>567</v>
      </c>
    </row>
    <row r="117" customFormat="false" ht="15" hidden="false" customHeight="false" outlineLevel="0" collapsed="false">
      <c r="A117" s="34"/>
      <c r="B117" s="34"/>
      <c r="C117" s="37" t="s">
        <v>11</v>
      </c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18" hidden="false" customHeight="true" outlineLevel="0" collapsed="false">
      <c r="A118" s="34"/>
      <c r="B118" s="34"/>
      <c r="C118" s="37" t="s">
        <v>12</v>
      </c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15" hidden="false" customHeight="false" outlineLevel="0" collapsed="false">
      <c r="A119" s="34"/>
      <c r="B119" s="34"/>
      <c r="C119" s="37" t="s">
        <v>13</v>
      </c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15" hidden="false" customHeight="false" outlineLevel="0" collapsed="false">
      <c r="A120" s="34"/>
      <c r="B120" s="34"/>
      <c r="C120" s="37" t="s">
        <v>14</v>
      </c>
      <c r="D120" s="36" t="n">
        <f aca="false">SUM(E120:Q120)</f>
        <v>5816</v>
      </c>
      <c r="E120" s="36" t="n">
        <f aca="false">E122</f>
        <v>387</v>
      </c>
      <c r="F120" s="36" t="n">
        <f aca="false">F122</f>
        <v>388</v>
      </c>
      <c r="G120" s="36" t="n">
        <f aca="false">G122</f>
        <v>387</v>
      </c>
      <c r="H120" s="36" t="n">
        <f aca="false">H122</f>
        <v>387</v>
      </c>
      <c r="I120" s="36" t="n">
        <f aca="false">I122</f>
        <v>398</v>
      </c>
      <c r="J120" s="36" t="n">
        <f aca="false">J122</f>
        <v>402</v>
      </c>
      <c r="K120" s="30" t="n">
        <f aca="false">K122</f>
        <v>415</v>
      </c>
      <c r="L120" s="30" t="n">
        <f aca="false">L122</f>
        <v>423</v>
      </c>
      <c r="M120" s="30" t="n">
        <f aca="false">M122</f>
        <v>455</v>
      </c>
      <c r="N120" s="30" t="n">
        <f aca="false">N122</f>
        <v>517</v>
      </c>
      <c r="O120" s="30" t="n">
        <f aca="false">O122</f>
        <v>542</v>
      </c>
      <c r="P120" s="30" t="n">
        <f aca="false">P122</f>
        <v>548</v>
      </c>
      <c r="Q120" s="30" t="n">
        <f aca="false">Q122</f>
        <v>567</v>
      </c>
    </row>
    <row r="121" customFormat="false" ht="15" hidden="false" customHeight="false" outlineLevel="0" collapsed="false">
      <c r="A121" s="34"/>
      <c r="B121" s="34"/>
      <c r="C121" s="38" t="s">
        <v>15</v>
      </c>
      <c r="D121" s="36"/>
      <c r="E121" s="36"/>
      <c r="F121" s="36"/>
      <c r="G121" s="36"/>
      <c r="H121" s="36"/>
      <c r="I121" s="36"/>
      <c r="J121" s="36"/>
      <c r="K121" s="30"/>
      <c r="L121" s="30"/>
      <c r="M121" s="30"/>
      <c r="N121" s="30"/>
      <c r="O121" s="30"/>
      <c r="P121" s="30"/>
      <c r="Q121" s="30"/>
    </row>
    <row r="122" customFormat="false" ht="30.75" hidden="false" customHeight="true" outlineLevel="0" collapsed="false">
      <c r="A122" s="34"/>
      <c r="B122" s="34"/>
      <c r="C122" s="29" t="s">
        <v>16</v>
      </c>
      <c r="D122" s="36" t="n">
        <f aca="false">SUM(E122:Q122)</f>
        <v>5816</v>
      </c>
      <c r="E122" s="36" t="n">
        <v>387</v>
      </c>
      <c r="F122" s="36" t="n">
        <v>388</v>
      </c>
      <c r="G122" s="36" t="n">
        <v>387</v>
      </c>
      <c r="H122" s="36" t="n">
        <v>387</v>
      </c>
      <c r="I122" s="36" t="n">
        <v>398</v>
      </c>
      <c r="J122" s="30" t="n">
        <v>402</v>
      </c>
      <c r="K122" s="30" t="n">
        <v>415</v>
      </c>
      <c r="L122" s="30" t="n">
        <v>423</v>
      </c>
      <c r="M122" s="30" t="n">
        <v>455</v>
      </c>
      <c r="N122" s="30" t="n">
        <v>517</v>
      </c>
      <c r="O122" s="30" t="n">
        <v>542</v>
      </c>
      <c r="P122" s="30" t="n">
        <v>548</v>
      </c>
      <c r="Q122" s="30" t="n">
        <v>567</v>
      </c>
    </row>
    <row r="123" customFormat="false" ht="15" hidden="false" customHeight="true" outlineLevel="0" collapsed="false">
      <c r="A123" s="34" t="s">
        <v>51</v>
      </c>
      <c r="B123" s="34" t="s">
        <v>52</v>
      </c>
      <c r="C123" s="35" t="s">
        <v>10</v>
      </c>
      <c r="D123" s="36" t="n">
        <f aca="false">SUM(E123:Q123)</f>
        <v>7048</v>
      </c>
      <c r="E123" s="36" t="n">
        <f aca="false">E127</f>
        <v>466</v>
      </c>
      <c r="F123" s="36" t="n">
        <f aca="false">F127</f>
        <v>467</v>
      </c>
      <c r="G123" s="36" t="n">
        <f aca="false">G127</f>
        <v>463</v>
      </c>
      <c r="H123" s="36" t="n">
        <f aca="false">H127</f>
        <v>463</v>
      </c>
      <c r="I123" s="36" t="n">
        <f aca="false">I127</f>
        <v>480</v>
      </c>
      <c r="J123" s="36" t="n">
        <f aca="false">J127</f>
        <v>484</v>
      </c>
      <c r="K123" s="30" t="n">
        <f aca="false">K127</f>
        <v>501</v>
      </c>
      <c r="L123" s="30" t="n">
        <f aca="false">L127</f>
        <v>513</v>
      </c>
      <c r="M123" s="30" t="n">
        <f aca="false">M127</f>
        <v>554</v>
      </c>
      <c r="N123" s="30" t="n">
        <f aca="false">N127</f>
        <v>632</v>
      </c>
      <c r="O123" s="30" t="n">
        <f aca="false">O127</f>
        <v>662</v>
      </c>
      <c r="P123" s="30" t="n">
        <f aca="false">P127</f>
        <v>669</v>
      </c>
      <c r="Q123" s="30" t="n">
        <f aca="false">Q127</f>
        <v>694</v>
      </c>
    </row>
    <row r="124" customFormat="false" ht="15" hidden="false" customHeight="false" outlineLevel="0" collapsed="false">
      <c r="A124" s="34"/>
      <c r="B124" s="34"/>
      <c r="C124" s="37" t="s">
        <v>11</v>
      </c>
      <c r="D124" s="36"/>
      <c r="E124" s="36"/>
      <c r="F124" s="36"/>
      <c r="G124" s="36"/>
      <c r="H124" s="36"/>
      <c r="I124" s="36"/>
      <c r="J124" s="36"/>
      <c r="K124" s="30"/>
      <c r="L124" s="30"/>
      <c r="M124" s="30"/>
      <c r="N124" s="30"/>
      <c r="O124" s="30"/>
      <c r="P124" s="30"/>
      <c r="Q124" s="30"/>
    </row>
    <row r="125" customFormat="false" ht="18" hidden="false" customHeight="true" outlineLevel="0" collapsed="false">
      <c r="A125" s="34"/>
      <c r="B125" s="34"/>
      <c r="C125" s="37" t="s">
        <v>12</v>
      </c>
      <c r="D125" s="36"/>
      <c r="E125" s="36"/>
      <c r="F125" s="36"/>
      <c r="G125" s="36"/>
      <c r="H125" s="36"/>
      <c r="I125" s="36"/>
      <c r="J125" s="36"/>
      <c r="K125" s="30"/>
      <c r="L125" s="30"/>
      <c r="M125" s="30"/>
      <c r="N125" s="30"/>
      <c r="O125" s="30"/>
      <c r="P125" s="30"/>
      <c r="Q125" s="30"/>
    </row>
    <row r="126" customFormat="false" ht="15" hidden="false" customHeight="false" outlineLevel="0" collapsed="false">
      <c r="A126" s="34"/>
      <c r="B126" s="34"/>
      <c r="C126" s="37" t="s">
        <v>13</v>
      </c>
      <c r="D126" s="36"/>
      <c r="E126" s="36"/>
      <c r="F126" s="36"/>
      <c r="G126" s="36"/>
      <c r="H126" s="36"/>
      <c r="I126" s="36"/>
      <c r="J126" s="36"/>
      <c r="K126" s="30"/>
      <c r="L126" s="30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A127" s="34"/>
      <c r="B127" s="34"/>
      <c r="C127" s="37" t="s">
        <v>14</v>
      </c>
      <c r="D127" s="36" t="n">
        <f aca="false">SUM(E127:Q127)</f>
        <v>7048</v>
      </c>
      <c r="E127" s="36" t="n">
        <f aca="false">E129</f>
        <v>466</v>
      </c>
      <c r="F127" s="36" t="n">
        <f aca="false">F129</f>
        <v>467</v>
      </c>
      <c r="G127" s="36" t="n">
        <f aca="false">G129</f>
        <v>463</v>
      </c>
      <c r="H127" s="36" t="n">
        <f aca="false">H129</f>
        <v>463</v>
      </c>
      <c r="I127" s="36" t="n">
        <f aca="false">I129</f>
        <v>480</v>
      </c>
      <c r="J127" s="36" t="n">
        <f aca="false">J129</f>
        <v>484</v>
      </c>
      <c r="K127" s="30" t="n">
        <f aca="false">K129</f>
        <v>501</v>
      </c>
      <c r="L127" s="30" t="n">
        <f aca="false">L129</f>
        <v>513</v>
      </c>
      <c r="M127" s="30" t="n">
        <f aca="false">M129</f>
        <v>554</v>
      </c>
      <c r="N127" s="30" t="n">
        <f aca="false">N129</f>
        <v>632</v>
      </c>
      <c r="O127" s="30" t="n">
        <f aca="false">O129</f>
        <v>662</v>
      </c>
      <c r="P127" s="30" t="n">
        <f aca="false">P129</f>
        <v>669</v>
      </c>
      <c r="Q127" s="30" t="n">
        <f aca="false">Q129</f>
        <v>694</v>
      </c>
    </row>
    <row r="128" customFormat="false" ht="15" hidden="false" customHeight="false" outlineLevel="0" collapsed="false">
      <c r="A128" s="34"/>
      <c r="B128" s="34"/>
      <c r="C128" s="38" t="s">
        <v>15</v>
      </c>
      <c r="D128" s="36"/>
      <c r="E128" s="36"/>
      <c r="F128" s="36"/>
      <c r="G128" s="36"/>
      <c r="H128" s="36"/>
      <c r="I128" s="36"/>
      <c r="J128" s="36"/>
      <c r="K128" s="30"/>
      <c r="L128" s="30"/>
      <c r="M128" s="30"/>
      <c r="N128" s="30"/>
      <c r="O128" s="30"/>
      <c r="P128" s="30"/>
      <c r="Q128" s="30"/>
    </row>
    <row r="129" customFormat="false" ht="31.5" hidden="false" customHeight="true" outlineLevel="0" collapsed="false">
      <c r="A129" s="34"/>
      <c r="B129" s="34"/>
      <c r="C129" s="29" t="s">
        <v>16</v>
      </c>
      <c r="D129" s="36" t="n">
        <f aca="false">SUM(E129:Q129)</f>
        <v>7048</v>
      </c>
      <c r="E129" s="36" t="n">
        <v>466</v>
      </c>
      <c r="F129" s="36" t="n">
        <v>467</v>
      </c>
      <c r="G129" s="36" t="n">
        <v>463</v>
      </c>
      <c r="H129" s="36" t="n">
        <v>463</v>
      </c>
      <c r="I129" s="36" t="n">
        <v>480</v>
      </c>
      <c r="J129" s="30" t="n">
        <v>484</v>
      </c>
      <c r="K129" s="30" t="n">
        <v>501</v>
      </c>
      <c r="L129" s="30" t="n">
        <v>513</v>
      </c>
      <c r="M129" s="30" t="n">
        <v>554</v>
      </c>
      <c r="N129" s="30" t="n">
        <v>632</v>
      </c>
      <c r="O129" s="30" t="n">
        <v>662</v>
      </c>
      <c r="P129" s="30" t="n">
        <v>669</v>
      </c>
      <c r="Q129" s="30" t="n">
        <v>694</v>
      </c>
    </row>
    <row r="130" customFormat="false" ht="15" hidden="false" customHeight="true" outlineLevel="0" collapsed="false">
      <c r="A130" s="34" t="s">
        <v>53</v>
      </c>
      <c r="B130" s="34" t="s">
        <v>54</v>
      </c>
      <c r="C130" s="35" t="s">
        <v>10</v>
      </c>
      <c r="D130" s="36" t="n">
        <f aca="false">SUM(E130:Q130)</f>
        <v>5296</v>
      </c>
      <c r="E130" s="36" t="n">
        <f aca="false">E136</f>
        <v>336</v>
      </c>
      <c r="F130" s="36" t="n">
        <f aca="false">F136</f>
        <v>346</v>
      </c>
      <c r="G130" s="36" t="n">
        <f aca="false">G136</f>
        <v>342</v>
      </c>
      <c r="H130" s="36" t="n">
        <f aca="false">H136</f>
        <v>343</v>
      </c>
      <c r="I130" s="36" t="n">
        <f aca="false">I136</f>
        <v>354</v>
      </c>
      <c r="J130" s="36" t="n">
        <f aca="false">J136</f>
        <v>358</v>
      </c>
      <c r="K130" s="30" t="n">
        <f aca="false">K136</f>
        <v>373</v>
      </c>
      <c r="L130" s="30" t="n">
        <f aca="false">L136</f>
        <v>381</v>
      </c>
      <c r="M130" s="30" t="n">
        <f aca="false">M136</f>
        <v>416</v>
      </c>
      <c r="N130" s="30" t="n">
        <f aca="false">N136</f>
        <v>484</v>
      </c>
      <c r="O130" s="30" t="n">
        <f aca="false">O136</f>
        <v>511</v>
      </c>
      <c r="P130" s="30" t="n">
        <f aca="false">P136</f>
        <v>516</v>
      </c>
      <c r="Q130" s="30" t="n">
        <f aca="false">Q136</f>
        <v>536</v>
      </c>
    </row>
    <row r="131" customFormat="false" ht="15" hidden="false" customHeight="false" outlineLevel="0" collapsed="false">
      <c r="A131" s="34"/>
      <c r="B131" s="34"/>
      <c r="C131" s="37" t="s">
        <v>11</v>
      </c>
      <c r="D131" s="36"/>
      <c r="E131" s="36"/>
      <c r="F131" s="36"/>
      <c r="G131" s="36"/>
      <c r="H131" s="36"/>
      <c r="I131" s="36"/>
      <c r="J131" s="36"/>
      <c r="K131" s="30"/>
      <c r="L131" s="30"/>
      <c r="M131" s="30"/>
      <c r="N131" s="30"/>
      <c r="O131" s="30"/>
      <c r="P131" s="30"/>
      <c r="Q131" s="30"/>
    </row>
    <row r="132" customFormat="false" ht="18" hidden="false" customHeight="true" outlineLevel="0" collapsed="false">
      <c r="A132" s="34"/>
      <c r="B132" s="34"/>
      <c r="C132" s="37" t="s">
        <v>12</v>
      </c>
      <c r="D132" s="36"/>
      <c r="E132" s="36"/>
      <c r="F132" s="36"/>
      <c r="G132" s="36"/>
      <c r="H132" s="36"/>
      <c r="I132" s="36"/>
      <c r="J132" s="36"/>
      <c r="K132" s="30"/>
      <c r="L132" s="30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A133" s="34"/>
      <c r="B133" s="34"/>
      <c r="C133" s="37" t="s">
        <v>13</v>
      </c>
      <c r="D133" s="36"/>
      <c r="E133" s="36"/>
      <c r="F133" s="36"/>
      <c r="G133" s="36"/>
      <c r="H133" s="36"/>
      <c r="I133" s="36"/>
      <c r="J133" s="36"/>
      <c r="K133" s="30"/>
      <c r="L133" s="30"/>
      <c r="M133" s="30"/>
      <c r="N133" s="30"/>
      <c r="O133" s="30"/>
      <c r="P133" s="30"/>
      <c r="Q133" s="30"/>
    </row>
    <row r="134" customFormat="false" ht="15" hidden="false" customHeight="false" outlineLevel="0" collapsed="false">
      <c r="A134" s="34"/>
      <c r="B134" s="34"/>
      <c r="C134" s="37" t="s">
        <v>14</v>
      </c>
      <c r="D134" s="36" t="n">
        <f aca="false">SUM(E134:Q134)</f>
        <v>5296</v>
      </c>
      <c r="E134" s="36" t="n">
        <f aca="false">E130</f>
        <v>336</v>
      </c>
      <c r="F134" s="36" t="n">
        <f aca="false">F130</f>
        <v>346</v>
      </c>
      <c r="G134" s="36" t="n">
        <f aca="false">G130</f>
        <v>342</v>
      </c>
      <c r="H134" s="36" t="n">
        <f aca="false">H130</f>
        <v>343</v>
      </c>
      <c r="I134" s="36" t="n">
        <f aca="false">I130</f>
        <v>354</v>
      </c>
      <c r="J134" s="36" t="n">
        <f aca="false">J130</f>
        <v>358</v>
      </c>
      <c r="K134" s="36" t="n">
        <f aca="false">K130</f>
        <v>373</v>
      </c>
      <c r="L134" s="36" t="n">
        <f aca="false">L130</f>
        <v>381</v>
      </c>
      <c r="M134" s="36" t="n">
        <f aca="false">M130</f>
        <v>416</v>
      </c>
      <c r="N134" s="36" t="n">
        <f aca="false">N130</f>
        <v>484</v>
      </c>
      <c r="O134" s="36" t="n">
        <f aca="false">O130</f>
        <v>511</v>
      </c>
      <c r="P134" s="36" t="n">
        <f aca="false">P130</f>
        <v>516</v>
      </c>
      <c r="Q134" s="36" t="n">
        <f aca="false">Q130</f>
        <v>536</v>
      </c>
    </row>
    <row r="135" customFormat="false" ht="15" hidden="false" customHeight="false" outlineLevel="0" collapsed="false">
      <c r="A135" s="34"/>
      <c r="B135" s="34"/>
      <c r="C135" s="38" t="s">
        <v>15</v>
      </c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30" hidden="false" customHeight="true" outlineLevel="0" collapsed="false">
      <c r="A136" s="34"/>
      <c r="B136" s="34"/>
      <c r="C136" s="29" t="s">
        <v>16</v>
      </c>
      <c r="D136" s="36" t="n">
        <f aca="false">SUM(E136:Q136)</f>
        <v>5296</v>
      </c>
      <c r="E136" s="36" t="n">
        <v>336</v>
      </c>
      <c r="F136" s="36" t="n">
        <v>346</v>
      </c>
      <c r="G136" s="36" t="n">
        <v>342</v>
      </c>
      <c r="H136" s="36" t="n">
        <v>343</v>
      </c>
      <c r="I136" s="36" t="n">
        <v>354</v>
      </c>
      <c r="J136" s="36" t="n">
        <v>358</v>
      </c>
      <c r="K136" s="30" t="n">
        <v>373</v>
      </c>
      <c r="L136" s="30" t="n">
        <v>381</v>
      </c>
      <c r="M136" s="30" t="n">
        <v>416</v>
      </c>
      <c r="N136" s="30" t="n">
        <v>484</v>
      </c>
      <c r="O136" s="30" t="n">
        <v>511</v>
      </c>
      <c r="P136" s="30" t="n">
        <v>516</v>
      </c>
      <c r="Q136" s="30" t="n">
        <v>536</v>
      </c>
    </row>
    <row r="137" customFormat="false" ht="15" hidden="false" customHeight="true" outlineLevel="0" collapsed="false">
      <c r="A137" s="34" t="s">
        <v>55</v>
      </c>
      <c r="B137" s="34" t="s">
        <v>56</v>
      </c>
      <c r="C137" s="35" t="s">
        <v>10</v>
      </c>
      <c r="D137" s="36" t="n">
        <f aca="false">SUM(E137:Q137)</f>
        <v>101.8</v>
      </c>
      <c r="E137" s="36" t="n">
        <f aca="false">E143</f>
        <v>0</v>
      </c>
      <c r="F137" s="36" t="n">
        <f aca="false">F143</f>
        <v>0</v>
      </c>
      <c r="G137" s="36" t="n">
        <f aca="false">G143</f>
        <v>0</v>
      </c>
      <c r="H137" s="36" t="n">
        <f aca="false">H143</f>
        <v>0</v>
      </c>
      <c r="I137" s="36" t="n">
        <f aca="false">I143</f>
        <v>42</v>
      </c>
      <c r="J137" s="36" t="n">
        <f aca="false">J143</f>
        <v>0</v>
      </c>
      <c r="K137" s="36" t="n">
        <f aca="false">K143</f>
        <v>0</v>
      </c>
      <c r="L137" s="36" t="n">
        <f aca="false">L143</f>
        <v>0</v>
      </c>
      <c r="M137" s="36" t="n">
        <f aca="false">M143</f>
        <v>59.8</v>
      </c>
      <c r="N137" s="36" t="n">
        <f aca="false">N143</f>
        <v>0</v>
      </c>
      <c r="O137" s="36" t="n">
        <f aca="false">O143</f>
        <v>0</v>
      </c>
      <c r="P137" s="36" t="n">
        <f aca="false">P143</f>
        <v>0</v>
      </c>
      <c r="Q137" s="36" t="n">
        <f aca="false">Q143</f>
        <v>0</v>
      </c>
    </row>
    <row r="138" customFormat="false" ht="15" hidden="false" customHeight="false" outlineLevel="0" collapsed="false">
      <c r="A138" s="34"/>
      <c r="B138" s="34"/>
      <c r="C138" s="37" t="s">
        <v>11</v>
      </c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18" hidden="false" customHeight="true" outlineLevel="0" collapsed="false">
      <c r="A139" s="34"/>
      <c r="B139" s="34"/>
      <c r="C139" s="37" t="s">
        <v>12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15" hidden="false" customHeight="false" outlineLevel="0" collapsed="false">
      <c r="A140" s="34"/>
      <c r="B140" s="34"/>
      <c r="C140" s="37" t="s">
        <v>13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15" hidden="false" customHeight="false" outlineLevel="0" collapsed="false">
      <c r="A141" s="34"/>
      <c r="B141" s="34"/>
      <c r="C141" s="37" t="s">
        <v>14</v>
      </c>
      <c r="D141" s="36" t="n">
        <f aca="false">SUM(E141:Q141)</f>
        <v>101.8</v>
      </c>
      <c r="E141" s="36" t="n">
        <f aca="false">E137</f>
        <v>0</v>
      </c>
      <c r="F141" s="36" t="n">
        <f aca="false">F137</f>
        <v>0</v>
      </c>
      <c r="G141" s="36" t="n">
        <f aca="false">G137</f>
        <v>0</v>
      </c>
      <c r="H141" s="36" t="n">
        <f aca="false">H137</f>
        <v>0</v>
      </c>
      <c r="I141" s="36" t="n">
        <f aca="false">I137</f>
        <v>42</v>
      </c>
      <c r="J141" s="36" t="n">
        <f aca="false">J137</f>
        <v>0</v>
      </c>
      <c r="K141" s="36" t="n">
        <f aca="false">K137</f>
        <v>0</v>
      </c>
      <c r="L141" s="36" t="n">
        <f aca="false">L137</f>
        <v>0</v>
      </c>
      <c r="M141" s="36" t="n">
        <f aca="false">M137</f>
        <v>59.8</v>
      </c>
      <c r="N141" s="36" t="n">
        <f aca="false">N137</f>
        <v>0</v>
      </c>
      <c r="O141" s="36" t="n">
        <f aca="false">O137</f>
        <v>0</v>
      </c>
      <c r="P141" s="36" t="n">
        <f aca="false">P137</f>
        <v>0</v>
      </c>
      <c r="Q141" s="36" t="n">
        <f aca="false">Q137</f>
        <v>0</v>
      </c>
    </row>
    <row r="142" customFormat="false" ht="15" hidden="false" customHeight="false" outlineLevel="0" collapsed="false">
      <c r="A142" s="34"/>
      <c r="B142" s="34"/>
      <c r="C142" s="38" t="s">
        <v>15</v>
      </c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31.5" hidden="false" customHeight="true" outlineLevel="0" collapsed="false">
      <c r="A143" s="34"/>
      <c r="B143" s="34"/>
      <c r="C143" s="29" t="s">
        <v>16</v>
      </c>
      <c r="D143" s="36" t="n">
        <f aca="false">SUM(E143:Q143)</f>
        <v>101.8</v>
      </c>
      <c r="E143" s="36"/>
      <c r="F143" s="36"/>
      <c r="G143" s="36"/>
      <c r="H143" s="36"/>
      <c r="I143" s="36" t="n">
        <v>42</v>
      </c>
      <c r="J143" s="36"/>
      <c r="K143" s="36"/>
      <c r="L143" s="36"/>
      <c r="M143" s="36" t="n">
        <v>59.8</v>
      </c>
      <c r="N143" s="36"/>
      <c r="O143" s="36"/>
      <c r="P143" s="36"/>
      <c r="Q143" s="36"/>
    </row>
    <row r="144" s="31" customFormat="true" ht="15" hidden="false" customHeight="true" outlineLevel="0" collapsed="false">
      <c r="A144" s="28" t="s">
        <v>57</v>
      </c>
      <c r="B144" s="28" t="s">
        <v>58</v>
      </c>
      <c r="C144" s="29" t="s">
        <v>10</v>
      </c>
      <c r="D144" s="30" t="n">
        <f aca="false">SUM(E144:Q144)</f>
        <v>125133.7</v>
      </c>
      <c r="E144" s="30" t="n">
        <f aca="false">E151+E158</f>
        <v>6278.5</v>
      </c>
      <c r="F144" s="30" t="n">
        <f aca="false">F151+F158</f>
        <v>5984.9</v>
      </c>
      <c r="G144" s="30" t="n">
        <f aca="false">G151+G158</f>
        <v>12286.1</v>
      </c>
      <c r="H144" s="30" t="n">
        <f aca="false">H151+H158</f>
        <v>6335.8</v>
      </c>
      <c r="I144" s="30" t="n">
        <f aca="false">I151+I158</f>
        <v>6772.4</v>
      </c>
      <c r="J144" s="30" t="n">
        <f aca="false">J151+J158</f>
        <v>7323.8</v>
      </c>
      <c r="K144" s="30" t="n">
        <f aca="false">K151+K158</f>
        <v>7224.9</v>
      </c>
      <c r="L144" s="30" t="n">
        <f aca="false">L151+L158</f>
        <v>27167.2</v>
      </c>
      <c r="M144" s="30" t="n">
        <f aca="false">M151+M158</f>
        <v>7959.3</v>
      </c>
      <c r="N144" s="30" t="n">
        <f aca="false">N151+N158</f>
        <v>10111</v>
      </c>
      <c r="O144" s="30" t="n">
        <f aca="false">O151+O158</f>
        <v>11243.2</v>
      </c>
      <c r="P144" s="30" t="n">
        <f aca="false">P151+P158</f>
        <v>8223.3</v>
      </c>
      <c r="Q144" s="30" t="n">
        <f aca="false">Q151+Q158</f>
        <v>8223.3</v>
      </c>
    </row>
    <row r="145" s="31" customFormat="true" ht="15" hidden="false" customHeight="false" outlineLevel="0" collapsed="false">
      <c r="A145" s="28"/>
      <c r="B145" s="28"/>
      <c r="C145" s="32" t="s">
        <v>11</v>
      </c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s="31" customFormat="true" ht="18" hidden="false" customHeight="true" outlineLevel="0" collapsed="false">
      <c r="A146" s="28"/>
      <c r="B146" s="28"/>
      <c r="C146" s="32" t="s">
        <v>12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s="31" customFormat="true" ht="15" hidden="false" customHeight="false" outlineLevel="0" collapsed="false">
      <c r="A147" s="28"/>
      <c r="B147" s="28"/>
      <c r="C147" s="32" t="s">
        <v>13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s="31" customFormat="true" ht="15" hidden="false" customHeight="false" outlineLevel="0" collapsed="false">
      <c r="A148" s="28"/>
      <c r="B148" s="28"/>
      <c r="C148" s="32" t="s">
        <v>14</v>
      </c>
      <c r="D148" s="30" t="n">
        <f aca="false">SUM(E148:Q148)</f>
        <v>125133.7</v>
      </c>
      <c r="E148" s="30" t="n">
        <f aca="false">E144</f>
        <v>6278.5</v>
      </c>
      <c r="F148" s="30" t="n">
        <f aca="false">F144</f>
        <v>5984.9</v>
      </c>
      <c r="G148" s="30" t="n">
        <f aca="false">G144</f>
        <v>12286.1</v>
      </c>
      <c r="H148" s="30" t="n">
        <f aca="false">H144</f>
        <v>6335.8</v>
      </c>
      <c r="I148" s="30" t="n">
        <f aca="false">I144</f>
        <v>6772.4</v>
      </c>
      <c r="J148" s="30" t="n">
        <f aca="false">J144</f>
        <v>7323.8</v>
      </c>
      <c r="K148" s="30" t="n">
        <f aca="false">K144</f>
        <v>7224.9</v>
      </c>
      <c r="L148" s="30" t="n">
        <f aca="false">L144</f>
        <v>27167.2</v>
      </c>
      <c r="M148" s="30" t="n">
        <f aca="false">M144</f>
        <v>7959.3</v>
      </c>
      <c r="N148" s="30" t="n">
        <f aca="false">N144</f>
        <v>10111</v>
      </c>
      <c r="O148" s="30" t="n">
        <f aca="false">O144</f>
        <v>11243.2</v>
      </c>
      <c r="P148" s="30" t="n">
        <f aca="false">P144</f>
        <v>8223.3</v>
      </c>
      <c r="Q148" s="30" t="n">
        <f aca="false">Q144</f>
        <v>8223.3</v>
      </c>
    </row>
    <row r="149" s="31" customFormat="true" ht="15" hidden="false" customHeight="false" outlineLevel="0" collapsed="false">
      <c r="A149" s="28"/>
      <c r="B149" s="28"/>
      <c r="C149" s="33" t="s">
        <v>15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s="31" customFormat="true" ht="32.25" hidden="false" customHeight="true" outlineLevel="0" collapsed="false">
      <c r="A150" s="28"/>
      <c r="B150" s="28"/>
      <c r="C150" s="29" t="s">
        <v>16</v>
      </c>
      <c r="D150" s="30" t="n">
        <f aca="false">SUM(E150:Q150)</f>
        <v>125133.7</v>
      </c>
      <c r="E150" s="30" t="n">
        <f aca="false">E148</f>
        <v>6278.5</v>
      </c>
      <c r="F150" s="30" t="n">
        <f aca="false">F148</f>
        <v>5984.9</v>
      </c>
      <c r="G150" s="30" t="n">
        <f aca="false">G148</f>
        <v>12286.1</v>
      </c>
      <c r="H150" s="30" t="n">
        <f aca="false">H148</f>
        <v>6335.8</v>
      </c>
      <c r="I150" s="30" t="n">
        <f aca="false">I148</f>
        <v>6772.4</v>
      </c>
      <c r="J150" s="30" t="n">
        <f aca="false">J148</f>
        <v>7323.8</v>
      </c>
      <c r="K150" s="30" t="n">
        <f aca="false">K148</f>
        <v>7224.9</v>
      </c>
      <c r="L150" s="30" t="n">
        <f aca="false">L148</f>
        <v>27167.2</v>
      </c>
      <c r="M150" s="30" t="n">
        <f aca="false">M148</f>
        <v>7959.3</v>
      </c>
      <c r="N150" s="30" t="n">
        <f aca="false">N148</f>
        <v>10111</v>
      </c>
      <c r="O150" s="30" t="n">
        <f aca="false">O148</f>
        <v>11243.2</v>
      </c>
      <c r="P150" s="30" t="n">
        <f aca="false">P148</f>
        <v>8223.3</v>
      </c>
      <c r="Q150" s="30" t="n">
        <f aca="false">Q148</f>
        <v>8223.3</v>
      </c>
    </row>
    <row r="151" customFormat="false" ht="15" hidden="false" customHeight="true" outlineLevel="0" collapsed="false">
      <c r="A151" s="34" t="s">
        <v>59</v>
      </c>
      <c r="B151" s="40" t="s">
        <v>60</v>
      </c>
      <c r="C151" s="35" t="s">
        <v>10</v>
      </c>
      <c r="D151" s="36" t="n">
        <f aca="false">SUM(E151:Q151)</f>
        <v>98797.4</v>
      </c>
      <c r="E151" s="36" t="n">
        <f aca="false">E155</f>
        <v>6278.5</v>
      </c>
      <c r="F151" s="36" t="n">
        <f aca="false">F155</f>
        <v>5984.9</v>
      </c>
      <c r="G151" s="36" t="n">
        <f aca="false">G155</f>
        <v>5890.4</v>
      </c>
      <c r="H151" s="36" t="n">
        <f aca="false">H155</f>
        <v>6335.8</v>
      </c>
      <c r="I151" s="36" t="n">
        <f aca="false">I155</f>
        <v>6772.4</v>
      </c>
      <c r="J151" s="36" t="n">
        <f aca="false">J155</f>
        <v>7323.8</v>
      </c>
      <c r="K151" s="36" t="n">
        <f aca="false">K155</f>
        <v>7224.9</v>
      </c>
      <c r="L151" s="36" t="n">
        <f aca="false">L155</f>
        <v>7226.6</v>
      </c>
      <c r="M151" s="36" t="n">
        <f aca="false">M155</f>
        <v>7959.3</v>
      </c>
      <c r="N151" s="36" t="n">
        <f aca="false">N155</f>
        <v>10111</v>
      </c>
      <c r="O151" s="36" t="n">
        <f aca="false">O155</f>
        <v>11243.2</v>
      </c>
      <c r="P151" s="36" t="n">
        <f aca="false">P155</f>
        <v>8223.3</v>
      </c>
      <c r="Q151" s="36" t="n">
        <f aca="false">Q155</f>
        <v>8223.3</v>
      </c>
    </row>
    <row r="152" customFormat="false" ht="15" hidden="false" customHeight="false" outlineLevel="0" collapsed="false">
      <c r="A152" s="34"/>
      <c r="B152" s="40"/>
      <c r="C152" s="37" t="s">
        <v>11</v>
      </c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18" hidden="false" customHeight="true" outlineLevel="0" collapsed="false">
      <c r="A153" s="34"/>
      <c r="B153" s="40"/>
      <c r="C153" s="37" t="s">
        <v>12</v>
      </c>
      <c r="D153" s="36" t="n">
        <f aca="false">SUM(E153:Q153)</f>
        <v>0</v>
      </c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15" hidden="false" customHeight="false" outlineLevel="0" collapsed="false">
      <c r="A154" s="34"/>
      <c r="B154" s="40"/>
      <c r="C154" s="37" t="s">
        <v>13</v>
      </c>
      <c r="D154" s="36" t="n">
        <f aca="false">SUM(E154:P154)</f>
        <v>0</v>
      </c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15" hidden="false" customHeight="false" outlineLevel="0" collapsed="false">
      <c r="A155" s="34"/>
      <c r="B155" s="40"/>
      <c r="C155" s="37" t="s">
        <v>14</v>
      </c>
      <c r="D155" s="36" t="n">
        <f aca="false">SUM(E155:Q155)</f>
        <v>98797.4</v>
      </c>
      <c r="E155" s="36" t="n">
        <f aca="false">E157</f>
        <v>6278.5</v>
      </c>
      <c r="F155" s="36" t="n">
        <f aca="false">F157</f>
        <v>5984.9</v>
      </c>
      <c r="G155" s="36" t="n">
        <f aca="false">G157</f>
        <v>5890.4</v>
      </c>
      <c r="H155" s="36" t="n">
        <f aca="false">H157</f>
        <v>6335.8</v>
      </c>
      <c r="I155" s="36" t="n">
        <f aca="false">I157</f>
        <v>6772.4</v>
      </c>
      <c r="J155" s="36" t="n">
        <f aca="false">J157</f>
        <v>7323.8</v>
      </c>
      <c r="K155" s="36" t="n">
        <f aca="false">K157</f>
        <v>7224.9</v>
      </c>
      <c r="L155" s="36" t="n">
        <f aca="false">L157</f>
        <v>7226.6</v>
      </c>
      <c r="M155" s="36" t="n">
        <f aca="false">M157</f>
        <v>7959.3</v>
      </c>
      <c r="N155" s="36" t="n">
        <f aca="false">N157</f>
        <v>10111</v>
      </c>
      <c r="O155" s="36" t="n">
        <f aca="false">O157</f>
        <v>11243.2</v>
      </c>
      <c r="P155" s="36" t="n">
        <f aca="false">P157</f>
        <v>8223.3</v>
      </c>
      <c r="Q155" s="36" t="n">
        <f aca="false">Q157</f>
        <v>8223.3</v>
      </c>
    </row>
    <row r="156" customFormat="false" ht="15" hidden="false" customHeight="false" outlineLevel="0" collapsed="false">
      <c r="A156" s="34"/>
      <c r="B156" s="40"/>
      <c r="C156" s="38" t="s">
        <v>15</v>
      </c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30.75" hidden="false" customHeight="true" outlineLevel="0" collapsed="false">
      <c r="A157" s="34"/>
      <c r="B157" s="40"/>
      <c r="C157" s="29" t="s">
        <v>16</v>
      </c>
      <c r="D157" s="36" t="n">
        <f aca="false">SUM(E157:Q157)</f>
        <v>98797.4</v>
      </c>
      <c r="E157" s="36" t="n">
        <v>6278.5</v>
      </c>
      <c r="F157" s="36" t="n">
        <v>5984.9</v>
      </c>
      <c r="G157" s="36" t="n">
        <v>5890.4</v>
      </c>
      <c r="H157" s="36" t="n">
        <v>6335.8</v>
      </c>
      <c r="I157" s="36" t="n">
        <v>6772.4</v>
      </c>
      <c r="J157" s="30" t="n">
        <v>7323.8</v>
      </c>
      <c r="K157" s="30" t="n">
        <v>7224.9</v>
      </c>
      <c r="L157" s="30" t="n">
        <v>7226.6</v>
      </c>
      <c r="M157" s="30" t="n">
        <v>7959.3</v>
      </c>
      <c r="N157" s="30" t="n">
        <v>10111</v>
      </c>
      <c r="O157" s="30" t="n">
        <v>11243.2</v>
      </c>
      <c r="P157" s="30" t="n">
        <v>8223.3</v>
      </c>
      <c r="Q157" s="30" t="n">
        <v>8223.3</v>
      </c>
    </row>
    <row r="158" customFormat="false" ht="15" hidden="false" customHeight="true" outlineLevel="0" collapsed="false">
      <c r="A158" s="34" t="s">
        <v>61</v>
      </c>
      <c r="B158" s="34" t="s">
        <v>62</v>
      </c>
      <c r="C158" s="35" t="s">
        <v>10</v>
      </c>
      <c r="D158" s="36" t="n">
        <f aca="false">SUM(E158:Q158)</f>
        <v>26336.3</v>
      </c>
      <c r="E158" s="36" t="n">
        <f aca="false">E162</f>
        <v>0</v>
      </c>
      <c r="F158" s="36" t="n">
        <f aca="false">F162</f>
        <v>0</v>
      </c>
      <c r="G158" s="36" t="n">
        <f aca="false">G162</f>
        <v>6395.7</v>
      </c>
      <c r="H158" s="36" t="n">
        <f aca="false">H162</f>
        <v>0</v>
      </c>
      <c r="I158" s="36" t="n">
        <f aca="false">I162</f>
        <v>0</v>
      </c>
      <c r="J158" s="36" t="n">
        <f aca="false">J162</f>
        <v>0</v>
      </c>
      <c r="K158" s="36" t="n">
        <f aca="false">K162</f>
        <v>0</v>
      </c>
      <c r="L158" s="36" t="n">
        <f aca="false">L162</f>
        <v>19940.6</v>
      </c>
      <c r="M158" s="36" t="n">
        <f aca="false">M162</f>
        <v>0</v>
      </c>
      <c r="N158" s="36" t="n">
        <f aca="false">N162</f>
        <v>0</v>
      </c>
      <c r="O158" s="36" t="n">
        <f aca="false">O162</f>
        <v>0</v>
      </c>
      <c r="P158" s="36" t="n">
        <f aca="false">P162</f>
        <v>0</v>
      </c>
      <c r="Q158" s="36" t="n">
        <f aca="false">Q162</f>
        <v>0</v>
      </c>
    </row>
    <row r="159" customFormat="false" ht="15" hidden="false" customHeight="false" outlineLevel="0" collapsed="false">
      <c r="A159" s="34"/>
      <c r="B159" s="34"/>
      <c r="C159" s="37" t="s">
        <v>11</v>
      </c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18" hidden="false" customHeight="true" outlineLevel="0" collapsed="false">
      <c r="A160" s="34"/>
      <c r="B160" s="34"/>
      <c r="C160" s="37" t="s">
        <v>12</v>
      </c>
      <c r="D160" s="36" t="n">
        <f aca="false">SUM(E160:P160)</f>
        <v>0</v>
      </c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15" hidden="false" customHeight="false" outlineLevel="0" collapsed="false">
      <c r="A161" s="34"/>
      <c r="B161" s="34"/>
      <c r="C161" s="37" t="s">
        <v>13</v>
      </c>
      <c r="D161" s="36" t="n">
        <f aca="false">SUM(E161:P161)</f>
        <v>0</v>
      </c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15" hidden="false" customHeight="false" outlineLevel="0" collapsed="false">
      <c r="A162" s="34"/>
      <c r="B162" s="34"/>
      <c r="C162" s="37" t="s">
        <v>14</v>
      </c>
      <c r="D162" s="36" t="n">
        <f aca="false">SUM(E162:Q162)</f>
        <v>26336.3</v>
      </c>
      <c r="E162" s="36" t="n">
        <f aca="false">E164</f>
        <v>0</v>
      </c>
      <c r="F162" s="36" t="n">
        <f aca="false">F164</f>
        <v>0</v>
      </c>
      <c r="G162" s="36" t="n">
        <f aca="false">G164</f>
        <v>6395.7</v>
      </c>
      <c r="H162" s="36" t="n">
        <f aca="false">H164</f>
        <v>0</v>
      </c>
      <c r="I162" s="36" t="n">
        <f aca="false">I164</f>
        <v>0</v>
      </c>
      <c r="J162" s="36" t="n">
        <f aca="false">J164</f>
        <v>0</v>
      </c>
      <c r="K162" s="36" t="n">
        <f aca="false">K164</f>
        <v>0</v>
      </c>
      <c r="L162" s="36" t="n">
        <f aca="false">L164</f>
        <v>19940.6</v>
      </c>
      <c r="M162" s="36" t="n">
        <f aca="false">M164</f>
        <v>0</v>
      </c>
      <c r="N162" s="36" t="n">
        <f aca="false">N164</f>
        <v>0</v>
      </c>
      <c r="O162" s="36" t="n">
        <f aca="false">O164</f>
        <v>0</v>
      </c>
      <c r="P162" s="36" t="n">
        <f aca="false">P164</f>
        <v>0</v>
      </c>
      <c r="Q162" s="36" t="n">
        <f aca="false">Q164</f>
        <v>0</v>
      </c>
    </row>
    <row r="163" customFormat="false" ht="15" hidden="false" customHeight="false" outlineLevel="0" collapsed="false">
      <c r="A163" s="34"/>
      <c r="B163" s="34"/>
      <c r="C163" s="38" t="s">
        <v>15</v>
      </c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30" hidden="false" customHeight="true" outlineLevel="0" collapsed="false">
      <c r="A164" s="34"/>
      <c r="B164" s="34"/>
      <c r="C164" s="29" t="s">
        <v>16</v>
      </c>
      <c r="D164" s="36" t="n">
        <f aca="false">SUM(E164:Q164)</f>
        <v>26336.3</v>
      </c>
      <c r="E164" s="36"/>
      <c r="F164" s="36"/>
      <c r="G164" s="36" t="n">
        <v>6395.7</v>
      </c>
      <c r="H164" s="36"/>
      <c r="I164" s="36"/>
      <c r="J164" s="36"/>
      <c r="K164" s="36"/>
      <c r="L164" s="36" t="n">
        <v>19940.6</v>
      </c>
      <c r="M164" s="36"/>
      <c r="N164" s="36"/>
      <c r="O164" s="36"/>
      <c r="P164" s="36"/>
      <c r="Q164" s="36"/>
    </row>
    <row r="165" customFormat="false" ht="12.75" hidden="false" customHeight="false" outlineLevel="0" collapsed="false"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false" outlineLevel="0" collapsed="false">
      <c r="J166" s="3"/>
      <c r="K166" s="3"/>
      <c r="L166" s="3"/>
      <c r="M166" s="3"/>
      <c r="N166" s="3"/>
      <c r="O166" s="3"/>
      <c r="P166" s="3"/>
      <c r="Q166" s="3"/>
    </row>
  </sheetData>
  <mergeCells count="52">
    <mergeCell ref="A1:Q1"/>
    <mergeCell ref="A3:O3"/>
    <mergeCell ref="A4:H4"/>
    <mergeCell ref="A5:A7"/>
    <mergeCell ref="B5:B7"/>
    <mergeCell ref="C5:C7"/>
    <mergeCell ref="D5:Q5"/>
    <mergeCell ref="D6:D7"/>
    <mergeCell ref="E6:Q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A102:A108"/>
    <mergeCell ref="B102:B108"/>
    <mergeCell ref="A109:A115"/>
    <mergeCell ref="B109:B115"/>
    <mergeCell ref="A116:A122"/>
    <mergeCell ref="B116:B122"/>
    <mergeCell ref="A123:A129"/>
    <mergeCell ref="B123:B129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58:A164"/>
    <mergeCell ref="B158:B16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Gorlova</cp:lastModifiedBy>
  <cp:lastPrinted>2024-01-11T09:08:48Z</cp:lastPrinted>
  <dcterms:modified xsi:type="dcterms:W3CDTF">2024-01-11T09:09:28Z</dcterms:modified>
  <cp:revision>0</cp:revision>
  <dc:subject/>
  <dc:title/>
</cp:coreProperties>
</file>