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7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 28.11.2023 г. № 40                                                                                                                                                      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424.9+92.3+168.8</f>
        <v>2686</v>
      </c>
      <c r="D9" s="11" t="n">
        <v>1086.1</v>
      </c>
      <c r="E9" s="11" t="n">
        <v>1149.3</v>
      </c>
      <c r="G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f aca="false">3219.6+81.6</f>
        <v>3301.2</v>
      </c>
      <c r="D10" s="11" t="n">
        <v>1983.6</v>
      </c>
      <c r="E10" s="11" t="n">
        <v>2058.6</v>
      </c>
      <c r="G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f aca="false">7759.4+65.4</f>
        <v>7824.8</v>
      </c>
      <c r="D11" s="11" t="n">
        <v>1928.4</v>
      </c>
      <c r="E11" s="11" t="n">
        <v>2004.3</v>
      </c>
      <c r="G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3826.4+65+122.5</f>
        <v>4013.9</v>
      </c>
      <c r="D12" s="11" t="n">
        <v>599.9</v>
      </c>
      <c r="E12" s="11" t="n">
        <v>701</v>
      </c>
      <c r="G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  <c r="G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  <c r="G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f aca="false">1814.4+64.6</f>
        <v>1879</v>
      </c>
      <c r="D15" s="11" t="n">
        <v>911.2</v>
      </c>
      <c r="E15" s="11" t="n">
        <v>965.8</v>
      </c>
      <c r="G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2024.6+71</f>
        <v>2095.6</v>
      </c>
      <c r="D16" s="11" t="n">
        <v>954.2</v>
      </c>
      <c r="E16" s="11" t="n">
        <v>1024.5</v>
      </c>
      <c r="G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6500.9+78</f>
        <v>6578.9</v>
      </c>
      <c r="D17" s="11" t="n">
        <v>3025.5</v>
      </c>
      <c r="E17" s="11" t="n">
        <v>3224.6</v>
      </c>
      <c r="G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  <c r="G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f aca="false">5234.8+60+100.8</f>
        <v>5395.6</v>
      </c>
      <c r="D19" s="11" t="n">
        <v>3306.1</v>
      </c>
      <c r="E19" s="11" t="n">
        <v>3428.2</v>
      </c>
      <c r="G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2601.1+221+83</f>
        <v>2905.1</v>
      </c>
      <c r="D20" s="11" t="n">
        <v>1618.5</v>
      </c>
      <c r="E20" s="11" t="n">
        <v>1718.3</v>
      </c>
      <c r="G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2914.5+60</f>
        <v>2974.5</v>
      </c>
      <c r="D21" s="11" t="n">
        <v>1732.3</v>
      </c>
      <c r="E21" s="11" t="n">
        <v>1826.1</v>
      </c>
      <c r="G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1802.3+74.5</f>
        <v>1876.8</v>
      </c>
      <c r="D22" s="11" t="n">
        <v>784.6</v>
      </c>
      <c r="E22" s="11" t="n">
        <v>842.4</v>
      </c>
      <c r="G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2001.3+65.2</f>
        <v>2066.5</v>
      </c>
      <c r="D23" s="11" t="n">
        <v>860.3</v>
      </c>
      <c r="E23" s="11" t="n">
        <v>919.2</v>
      </c>
      <c r="G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434.8+62.5+24.9</f>
        <v>1522.2</v>
      </c>
      <c r="D24" s="11" t="n">
        <v>577.3</v>
      </c>
      <c r="E24" s="11" t="n">
        <v>651</v>
      </c>
      <c r="G24" s="12"/>
    </row>
    <row r="25" customFormat="false" ht="18.75" hidden="true" customHeight="false" outlineLevel="0" collapsed="false">
      <c r="A25" s="9" t="n">
        <v>17</v>
      </c>
      <c r="B25" s="10" t="s">
        <v>24</v>
      </c>
      <c r="C25" s="13"/>
      <c r="D25" s="13" t="n">
        <v>0</v>
      </c>
      <c r="E25" s="13" t="n">
        <v>0</v>
      </c>
      <c r="G25" s="12"/>
    </row>
    <row r="26" customFormat="false" ht="27" hidden="false" customHeight="true" outlineLevel="0" collapsed="false">
      <c r="A26" s="14"/>
      <c r="B26" s="10" t="s">
        <v>25</v>
      </c>
      <c r="C26" s="13" t="n">
        <f aca="false">SUM(C9:C25)</f>
        <v>50755.5</v>
      </c>
      <c r="D26" s="13" t="n">
        <f aca="false">SUM(D9:D25)</f>
        <v>21803</v>
      </c>
      <c r="E26" s="13" t="n">
        <f aca="false">SUM(E9:E25)</f>
        <v>23142.5</v>
      </c>
      <c r="G26" s="12"/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user</cp:lastModifiedBy>
  <cp:lastPrinted>2023-03-01T14:44:09Z</cp:lastPrinted>
  <dcterms:modified xsi:type="dcterms:W3CDTF">2023-11-30T06:17:33Z</dcterms:modified>
  <cp:revision>0</cp:revision>
  <dc:subject/>
  <dc:title/>
</cp:coreProperties>
</file>