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411</definedName>
    <definedName function="false" hidden="false" localSheetId="0" name="_xlnm.Print_Titles" vbProcedure="false">'202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794">
  <si>
    <t xml:space="preserve">          Приложение 5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 28.11.2023 г. № 40 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3 год  и на плановый период 2024 и 2025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02 1 02 S8940</t>
  </si>
  <si>
    <t xml:space="preserve">Расходы на материально - техническое оснащение муниципальных общеобразовательных организаций (софинансирование) (Закупка товаров, работ и услуг для  обеспечения государственных (муниципальных) нужд) </t>
  </si>
  <si>
    <t xml:space="preserve">Расходы на приведение территорий образовательных организаций к нормативным требованиям  (Закупка товаров, работ и услуг для  обеспечения государственных (муниципальных) нужд)</t>
  </si>
  <si>
    <t xml:space="preserve">02 1 02 S938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02 1 02 78270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ЕВ 5179F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1.2.3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6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13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Иные межбюджетные трансферты</t>
  </si>
  <si>
    <t xml:space="preserve">02 5 01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02 7 ЕВ 00000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Расходы за счет ИМБТ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05 3 03 78270</t>
  </si>
  <si>
    <t xml:space="preserve">05 3 03 881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05 3 03 S8100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подпрограммы "Развитие культуры муниципальных образований Воронежской области"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, реконструкция и капитальный ремонт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3 3 01 78270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5 1 01 8851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4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5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Межбюджетные трансферты бюджетам поселений на капитальный ремонт и ремонт автомобильных дорог общего пользования местного значения</t>
  </si>
  <si>
    <t xml:space="preserve">24 1 07 81290</t>
  </si>
  <si>
    <t xml:space="preserve"> 8.1.3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Закупка товаров, работ и услуг для обеспечения  государственных (муниципальных) нужд)</t>
  </si>
  <si>
    <t xml:space="preserve">24 2 04 S814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 9.2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7932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14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Закупка товаров, работ и услуг для  обеспечения государственных (муниципальных) нужд)</t>
  </si>
  <si>
    <t xml:space="preserve">38 2 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(Иные бюджетные ассигнования)</t>
  </si>
  <si>
    <t xml:space="preserve">38 2 02 80200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7843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39 1 04 20540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Зарезервированные средства, связанные с особенностями исполнения областного бюджета  (Закупка товаров, работ и услуг дляобеспечения государственных (муниципальных) нужд) </t>
  </si>
  <si>
    <t xml:space="preserve">39 1 04 70100</t>
  </si>
  <si>
    <t xml:space="preserve">Зарезервированные средства, связанные с особенностями исполнения областного бюджета(иные межбюджетные трансферты)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5549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Иные межбюджетные трансфертв</t>
  </si>
  <si>
    <t xml:space="preserve">60 1 02 5549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"/>
    <numFmt numFmtId="168" formatCode="[$-409]d\-mmm"/>
    <numFmt numFmtId="169" formatCode="0"/>
    <numFmt numFmtId="170" formatCode="0.0"/>
    <numFmt numFmtId="171" formatCode="#,##0"/>
    <numFmt numFmtId="172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abic Typesetting"/>
      <family val="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comic"/>
      <family val="5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6" fillId="0" borderId="4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ex67" xfId="21"/>
    <cellStyle name="ex7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U4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13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A6" activeCellId="0" sqref="A6: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5.7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true" outlineLevel="0" max="7" min="7" style="2" width="16.28"/>
    <col collapsed="false" customWidth="true" hidden="true" outlineLevel="0" max="8" min="8" style="2" width="14.85"/>
    <col collapsed="false" customWidth="true" hidden="true" outlineLevel="0" max="11" min="9" style="2" width="16.28"/>
    <col collapsed="false" customWidth="true" hidden="true" outlineLevel="0" max="12" min="12" style="2" width="11.85"/>
    <col collapsed="false" customWidth="true" hidden="true" outlineLevel="0" max="13" min="13" style="2" width="13.56"/>
    <col collapsed="false" customWidth="true" hidden="false" outlineLevel="0" max="14" min="14" style="2" width="13.7"/>
    <col collapsed="false" customWidth="true" hidden="false" outlineLevel="0" max="15" min="15" style="2" width="17.28"/>
    <col collapsed="false" customWidth="true" hidden="true" outlineLevel="0" max="16" min="16" style="2" width="16.28"/>
    <col collapsed="false" customWidth="true" hidden="true" outlineLevel="0" max="17" min="17" style="2" width="13.56"/>
    <col collapsed="false" customWidth="true" hidden="true" outlineLevel="0" max="18" min="18" style="2" width="11.56"/>
    <col collapsed="false" customWidth="true" hidden="true" outlineLevel="0" max="19" min="19" style="2" width="12.28"/>
    <col collapsed="false" customWidth="true" hidden="true" outlineLevel="0" max="20" min="20" style="2" width="12.56"/>
    <col collapsed="false" customWidth="true" hidden="true" outlineLevel="0" max="21" min="21" style="2" width="11.28"/>
    <col collapsed="false" customWidth="false" hidden="false" outlineLevel="0" max="257" min="22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S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36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9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9"/>
      <c r="T9" s="10" t="s">
        <v>5</v>
      </c>
      <c r="U9" s="10"/>
    </row>
    <row r="10" customFormat="false" ht="17.2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4" t="s">
        <v>12</v>
      </c>
      <c r="I10" s="14"/>
      <c r="J10" s="14" t="s">
        <v>12</v>
      </c>
      <c r="K10" s="14"/>
      <c r="L10" s="14" t="s">
        <v>12</v>
      </c>
      <c r="M10" s="14"/>
      <c r="N10" s="14" t="s">
        <v>12</v>
      </c>
      <c r="O10" s="14"/>
      <c r="P10" s="14" t="s">
        <v>12</v>
      </c>
      <c r="Q10" s="14"/>
      <c r="R10" s="13" t="s">
        <v>13</v>
      </c>
      <c r="S10" s="13" t="s">
        <v>13</v>
      </c>
      <c r="T10" s="13"/>
      <c r="U10" s="13" t="s">
        <v>14</v>
      </c>
    </row>
    <row r="11" customFormat="false" ht="49.5" hidden="false" customHeight="true" outlineLevel="0" collapsed="false">
      <c r="A11" s="11"/>
      <c r="B11" s="12"/>
      <c r="C11" s="12"/>
      <c r="D11" s="12"/>
      <c r="E11" s="12"/>
      <c r="F11" s="12"/>
      <c r="G11" s="13"/>
      <c r="H11" s="15" t="s">
        <v>15</v>
      </c>
      <c r="I11" s="15" t="s">
        <v>16</v>
      </c>
      <c r="J11" s="15" t="s">
        <v>15</v>
      </c>
      <c r="K11" s="15" t="s">
        <v>16</v>
      </c>
      <c r="L11" s="15" t="s">
        <v>15</v>
      </c>
      <c r="M11" s="15" t="s">
        <v>16</v>
      </c>
      <c r="N11" s="15" t="s">
        <v>15</v>
      </c>
      <c r="O11" s="15" t="s">
        <v>16</v>
      </c>
      <c r="P11" s="15" t="s">
        <v>15</v>
      </c>
      <c r="Q11" s="15" t="s">
        <v>16</v>
      </c>
      <c r="R11" s="13"/>
      <c r="S11" s="15" t="s">
        <v>15</v>
      </c>
      <c r="T11" s="14" t="s">
        <v>16</v>
      </c>
      <c r="U11" s="13"/>
    </row>
    <row r="12" customFormat="fals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7</v>
      </c>
      <c r="I12" s="16" t="n">
        <v>8</v>
      </c>
      <c r="J12" s="16" t="n">
        <v>8</v>
      </c>
      <c r="K12" s="16" t="n">
        <v>8</v>
      </c>
      <c r="L12" s="16" t="n">
        <v>7</v>
      </c>
      <c r="M12" s="16" t="n">
        <v>8</v>
      </c>
      <c r="N12" s="16" t="n">
        <v>8</v>
      </c>
      <c r="O12" s="16" t="n">
        <v>8</v>
      </c>
      <c r="P12" s="16" t="n">
        <v>8</v>
      </c>
      <c r="Q12" s="16" t="n">
        <v>8</v>
      </c>
      <c r="R12" s="16" t="n">
        <v>8</v>
      </c>
      <c r="S12" s="16" t="n">
        <v>9</v>
      </c>
      <c r="T12" s="16" t="n">
        <v>10</v>
      </c>
      <c r="U12" s="16" t="n">
        <v>9</v>
      </c>
    </row>
    <row r="13" customFormat="false" ht="15.75" hidden="false" customHeight="false" outlineLevel="0" collapsed="false">
      <c r="A13" s="16"/>
      <c r="B13" s="17" t="s">
        <v>17</v>
      </c>
      <c r="C13" s="18"/>
      <c r="D13" s="18"/>
      <c r="E13" s="18"/>
      <c r="F13" s="18"/>
      <c r="G13" s="19" t="e">
        <f aca="false">G14+G125+G150+G167+G203+G211+G234+G279+G299+G314+G365+G253+G406</f>
        <v>#VALUE!</v>
      </c>
      <c r="H13" s="19" t="e">
        <f aca="false">H14+H125+H150+H167+H203+H211+H234+H279+H299+H314+H365+H253+H406</f>
        <v>#VALUE!</v>
      </c>
      <c r="I13" s="19" t="n">
        <f aca="false">I14+I125+I150+I167+I203+I211+I234+I279+I299+I314+I365+I253+I406</f>
        <v>943644.42029</v>
      </c>
      <c r="J13" s="19" t="n">
        <f aca="false">J14+J125+J150+J167+J203+J211+J234+J279+J299+J314+J365+J253+J406</f>
        <v>142323.9</v>
      </c>
      <c r="K13" s="19" t="n">
        <f aca="false">K14+K125+K150+K167+K203+K211+K234+K279+K299+K314+K365+K253+K406</f>
        <v>1085968.32029</v>
      </c>
      <c r="L13" s="19" t="n">
        <f aca="false">L14+L125+L150+L167+L203+L211+L234+L279+L299+L314+L365+L253+L406</f>
        <v>1141.1</v>
      </c>
      <c r="M13" s="19" t="n">
        <f aca="false">M14+M125+M150+M167+M203+M211+M234+M279+M299+M314+M365+M253+M406</f>
        <v>1087109.42029</v>
      </c>
      <c r="N13" s="19" t="n">
        <f aca="false">N14+N125+N150+N167+N203+N211+N234+N279+N299+N314+N365+N253+N406</f>
        <v>77250.3</v>
      </c>
      <c r="O13" s="19" t="n">
        <f aca="false">O14+O125+O150+O167+O203+O211+O234+O279+O299+O314+O365+O253+O406</f>
        <v>1164359.72029</v>
      </c>
      <c r="P13" s="19" t="n">
        <f aca="false">P14+P125+P150+P167+P203+P211+P234+P279+P299+P314+P365+P253+P406</f>
        <v>0</v>
      </c>
      <c r="Q13" s="19" t="n">
        <f aca="false">Q14+Q125+Q150+Q167+Q203+Q211+Q234+Q279+Q299+Q314+Q365+Q253+Q406</f>
        <v>1158448.82029</v>
      </c>
      <c r="R13" s="19" t="n">
        <f aca="false">R14+R125+R150+R167+R203+R211+R234+R279+R299+R314+R365+R253+R406</f>
        <v>729228.76956</v>
      </c>
      <c r="S13" s="19" t="n">
        <f aca="false">S14+S125+S150+S167+S203+S211+S234+S279+S299+S314+S365+S253+S406</f>
        <v>2785.7</v>
      </c>
      <c r="T13" s="19" t="n">
        <f aca="false">T14+T125+T150+T167+T203+T211+T234+T279+T299+T314+T365+T253+T406</f>
        <v>732014.46956</v>
      </c>
      <c r="U13" s="19" t="n">
        <f aca="false">U14+U125+U150+U167+U203+U211+U234+U279+U299+U314+U365+U253+U406</f>
        <v>671724.82566</v>
      </c>
    </row>
    <row r="14" customFormat="false" ht="31.5" hidden="false" customHeight="false" outlineLevel="0" collapsed="false">
      <c r="A14" s="11" t="n">
        <v>1</v>
      </c>
      <c r="B14" s="17" t="s">
        <v>18</v>
      </c>
      <c r="C14" s="20" t="s">
        <v>19</v>
      </c>
      <c r="D14" s="11"/>
      <c r="E14" s="21"/>
      <c r="F14" s="21"/>
      <c r="G14" s="19" t="n">
        <f aca="false">G15+G62+G80+G88+G108+G113+G118</f>
        <v>475902</v>
      </c>
      <c r="H14" s="19" t="n">
        <f aca="false">H15+H62+H80+H88+H108+H113+H118</f>
        <v>10052</v>
      </c>
      <c r="I14" s="19" t="n">
        <f aca="false">I15+I62+I80+I88+I108+I113+I118</f>
        <v>485954</v>
      </c>
      <c r="J14" s="19" t="n">
        <f aca="false">J15+J62+J80+J88+J108+J113+J118</f>
        <v>23428.5</v>
      </c>
      <c r="K14" s="19" t="n">
        <f aca="false">K15+K62+K80+K88+K108+K113+K118</f>
        <v>509382.5</v>
      </c>
      <c r="L14" s="19" t="n">
        <f aca="false">L15+L62+L80+L88+L108+L113+L118</f>
        <v>581.1</v>
      </c>
      <c r="M14" s="19" t="n">
        <f aca="false">M15+M62+M80+M88+M108+M113+M118</f>
        <v>509963.6</v>
      </c>
      <c r="N14" s="19" t="n">
        <f aca="false">N15+N62+N80+N88+N108+N113+N118</f>
        <v>55702.8</v>
      </c>
      <c r="O14" s="19" t="n">
        <f aca="false">O15+O62+O80+O88+O108+O113+O118</f>
        <v>565666.4</v>
      </c>
      <c r="P14" s="19" t="n">
        <f aca="false">P15+P62+P80+P88+P108+P113+P118</f>
        <v>0</v>
      </c>
      <c r="Q14" s="19" t="n">
        <f aca="false">Q15+Q62+Q80+Q88+Q108+Q113+Q118</f>
        <v>565575</v>
      </c>
      <c r="R14" s="19" t="n">
        <f aca="false">R15+R62+R80+R88+R108+R113+R118</f>
        <v>457764.6</v>
      </c>
      <c r="S14" s="19" t="n">
        <f aca="false">S15+S62+S80+S88+S108+S113+S118</f>
        <v>0</v>
      </c>
      <c r="T14" s="19" t="n">
        <f aca="false">T15+T62+T80+T88+T108+T113+T118</f>
        <v>457764.6</v>
      </c>
      <c r="U14" s="19" t="n">
        <f aca="false">U15+U62+U80+U88+U108+U113+U118</f>
        <v>452709.1</v>
      </c>
    </row>
    <row r="15" customFormat="false" ht="18" hidden="false" customHeight="true" outlineLevel="0" collapsed="false">
      <c r="A15" s="11" t="s">
        <v>20</v>
      </c>
      <c r="B15" s="17" t="s">
        <v>21</v>
      </c>
      <c r="C15" s="20" t="s">
        <v>22</v>
      </c>
      <c r="D15" s="11"/>
      <c r="E15" s="21"/>
      <c r="F15" s="21"/>
      <c r="G15" s="19" t="n">
        <f aca="false">G16+G26+G54+G57+G60</f>
        <v>407696.3</v>
      </c>
      <c r="H15" s="19" t="n">
        <f aca="false">H16+H26+H54+H57+H60</f>
        <v>4232.2</v>
      </c>
      <c r="I15" s="19" t="n">
        <f aca="false">I16+I26+I54+I57+I60</f>
        <v>411928.5</v>
      </c>
      <c r="J15" s="19" t="n">
        <f aca="false">J16+J26+J54+J57+J60</f>
        <v>9056.6</v>
      </c>
      <c r="K15" s="19" t="n">
        <f aca="false">K16+K26+K54+K57+K60</f>
        <v>420985.1</v>
      </c>
      <c r="L15" s="19" t="n">
        <f aca="false">L16+L26+L54+L57+L60</f>
        <v>0</v>
      </c>
      <c r="M15" s="19" t="n">
        <f aca="false">M16+M26+M54+M57+M60</f>
        <v>420985.1</v>
      </c>
      <c r="N15" s="19" t="n">
        <f aca="false">N16+N26+N54+N57+N60</f>
        <v>56618.2</v>
      </c>
      <c r="O15" s="19" t="n">
        <f aca="false">O16+O26+O54+O57+O60</f>
        <v>477603.3</v>
      </c>
      <c r="P15" s="19" t="n">
        <f aca="false">P16+P26+P54+P57+P60</f>
        <v>0</v>
      </c>
      <c r="Q15" s="19" t="n">
        <f aca="false">Q16+Q26+Q54+Q57+Q60</f>
        <v>477603.3</v>
      </c>
      <c r="R15" s="19" t="n">
        <f aca="false">R16+R26+R54+R57+R60</f>
        <v>392663.5</v>
      </c>
      <c r="S15" s="19" t="n">
        <f aca="false">S16+S26+S54+S57+S60</f>
        <v>0</v>
      </c>
      <c r="T15" s="19" t="n">
        <f aca="false">T16+T26+T54+T57+T60</f>
        <v>392663.5</v>
      </c>
      <c r="U15" s="19" t="n">
        <f aca="false">U16+U26+U54+U57+U60</f>
        <v>388175.4</v>
      </c>
    </row>
    <row r="16" customFormat="false" ht="24" hidden="false" customHeight="true" outlineLevel="0" collapsed="false">
      <c r="A16" s="21" t="s">
        <v>23</v>
      </c>
      <c r="B16" s="22" t="s">
        <v>24</v>
      </c>
      <c r="C16" s="20" t="s">
        <v>25</v>
      </c>
      <c r="D16" s="11"/>
      <c r="E16" s="21"/>
      <c r="F16" s="21"/>
      <c r="G16" s="19" t="n">
        <f aca="false">SUM(G17:G25)</f>
        <v>93545.1</v>
      </c>
      <c r="H16" s="19" t="n">
        <f aca="false">SUM(H17:H25)</f>
        <v>2212.4</v>
      </c>
      <c r="I16" s="19" t="n">
        <f aca="false">SUM(I17:I25)</f>
        <v>95757.5</v>
      </c>
      <c r="J16" s="19" t="n">
        <f aca="false">SUM(J17:J25)</f>
        <v>1422.4</v>
      </c>
      <c r="K16" s="19" t="n">
        <f aca="false">SUM(K17:K25)</f>
        <v>97179.9</v>
      </c>
      <c r="L16" s="19" t="n">
        <f aca="false">SUM(L17:L25)</f>
        <v>0</v>
      </c>
      <c r="M16" s="19" t="n">
        <f aca="false">SUM(M17:M25)</f>
        <v>97179.9</v>
      </c>
      <c r="N16" s="19" t="n">
        <f aca="false">SUM(N17:N25)</f>
        <v>-1192.5</v>
      </c>
      <c r="O16" s="19" t="n">
        <f aca="false">SUM(O17:O25)</f>
        <v>95987.4</v>
      </c>
      <c r="P16" s="19" t="n">
        <f aca="false">SUM(P17:P25)</f>
        <v>0</v>
      </c>
      <c r="Q16" s="19" t="n">
        <f aca="false">SUM(Q17:Q25)</f>
        <v>95987.4</v>
      </c>
      <c r="R16" s="19" t="n">
        <f aca="false">SUM(R17:R25)</f>
        <v>90059.7</v>
      </c>
      <c r="S16" s="19" t="n">
        <f aca="false">SUM(S17:S25)</f>
        <v>0</v>
      </c>
      <c r="T16" s="19" t="n">
        <f aca="false">SUM(T17:T25)</f>
        <v>90059.7</v>
      </c>
      <c r="U16" s="19" t="n">
        <f aca="false">SUM(U17:U25)</f>
        <v>88978.8</v>
      </c>
    </row>
    <row r="17" customFormat="false" ht="94.5" hidden="true" customHeight="true" outlineLevel="0" collapsed="false">
      <c r="A17" s="23"/>
      <c r="B17" s="24" t="s">
        <v>26</v>
      </c>
      <c r="C17" s="23" t="s">
        <v>27</v>
      </c>
      <c r="D17" s="16" t="n">
        <v>100</v>
      </c>
      <c r="E17" s="25" t="s">
        <v>28</v>
      </c>
      <c r="F17" s="25" t="s">
        <v>29</v>
      </c>
      <c r="G17" s="26" t="n">
        <v>25685.2</v>
      </c>
      <c r="H17" s="26"/>
      <c r="I17" s="26" t="n">
        <f aca="false">G17+H17</f>
        <v>25685.2</v>
      </c>
      <c r="J17" s="26"/>
      <c r="K17" s="26" t="n">
        <f aca="false">I17+J17</f>
        <v>25685.2</v>
      </c>
      <c r="L17" s="26"/>
      <c r="M17" s="26" t="n">
        <f aca="false">K17+L17</f>
        <v>25685.2</v>
      </c>
      <c r="N17" s="26"/>
      <c r="O17" s="26" t="n">
        <f aca="false">M17+N17</f>
        <v>25685.2</v>
      </c>
      <c r="P17" s="26"/>
      <c r="Q17" s="26" t="n">
        <f aca="false">O17+P17</f>
        <v>25685.2</v>
      </c>
      <c r="R17" s="26" t="n">
        <v>25685.2</v>
      </c>
      <c r="S17" s="26"/>
      <c r="T17" s="26" t="n">
        <v>25685.2</v>
      </c>
      <c r="U17" s="26" t="n">
        <v>25685.2</v>
      </c>
    </row>
    <row r="18" customFormat="false" ht="47.25" hidden="false" customHeight="false" outlineLevel="0" collapsed="false">
      <c r="A18" s="23"/>
      <c r="B18" s="24" t="s">
        <v>30</v>
      </c>
      <c r="C18" s="23" t="s">
        <v>31</v>
      </c>
      <c r="D18" s="16" t="n">
        <v>200</v>
      </c>
      <c r="E18" s="25" t="s">
        <v>28</v>
      </c>
      <c r="F18" s="25" t="s">
        <v>29</v>
      </c>
      <c r="G18" s="26" t="n">
        <v>21312.3</v>
      </c>
      <c r="H18" s="27" t="n">
        <f aca="false">1392+420+400.4</f>
        <v>2212.4</v>
      </c>
      <c r="I18" s="26" t="n">
        <f aca="false">G18+H18</f>
        <v>23524.7</v>
      </c>
      <c r="J18" s="26" t="n">
        <v>38.6</v>
      </c>
      <c r="K18" s="26" t="n">
        <f aca="false">I18+J18</f>
        <v>23563.3</v>
      </c>
      <c r="L18" s="26"/>
      <c r="M18" s="26" t="n">
        <f aca="false">K18+L18</f>
        <v>23563.3</v>
      </c>
      <c r="N18" s="26" t="n">
        <v>-1570</v>
      </c>
      <c r="O18" s="26" t="n">
        <f aca="false">M18+N18</f>
        <v>21993.3</v>
      </c>
      <c r="P18" s="26"/>
      <c r="Q18" s="26" t="n">
        <f aca="false">O18+P18</f>
        <v>21993.3</v>
      </c>
      <c r="R18" s="26" t="n">
        <v>15638</v>
      </c>
      <c r="S18" s="26"/>
      <c r="T18" s="26" t="n">
        <v>15638</v>
      </c>
      <c r="U18" s="26" t="n">
        <v>11741.4</v>
      </c>
    </row>
    <row r="19" customFormat="false" ht="63" hidden="true" customHeight="true" outlineLevel="0" collapsed="false">
      <c r="A19" s="23"/>
      <c r="B19" s="28" t="s">
        <v>32</v>
      </c>
      <c r="C19" s="23" t="s">
        <v>31</v>
      </c>
      <c r="D19" s="16" t="n">
        <v>600</v>
      </c>
      <c r="E19" s="25" t="s">
        <v>28</v>
      </c>
      <c r="F19" s="25" t="s">
        <v>29</v>
      </c>
      <c r="G19" s="26" t="n">
        <v>3818.4</v>
      </c>
      <c r="H19" s="26"/>
      <c r="I19" s="26" t="n">
        <f aca="false">G19+H19</f>
        <v>3818.4</v>
      </c>
      <c r="J19" s="26"/>
      <c r="K19" s="26" t="n">
        <f aca="false">I19+J19</f>
        <v>3818.4</v>
      </c>
      <c r="L19" s="26"/>
      <c r="M19" s="26" t="n">
        <f aca="false">K19+L19</f>
        <v>3818.4</v>
      </c>
      <c r="N19" s="26"/>
      <c r="O19" s="26" t="n">
        <f aca="false">M19+N19</f>
        <v>3818.4</v>
      </c>
      <c r="P19" s="26"/>
      <c r="Q19" s="26" t="n">
        <f aca="false">O19+P19</f>
        <v>3818.4</v>
      </c>
      <c r="R19" s="26" t="n">
        <v>3229.7</v>
      </c>
      <c r="S19" s="26"/>
      <c r="T19" s="26" t="n">
        <v>3229.7</v>
      </c>
      <c r="U19" s="26" t="n">
        <v>3229.7</v>
      </c>
    </row>
    <row r="20" customFormat="false" ht="37.5" hidden="true" customHeight="true" outlineLevel="0" collapsed="false">
      <c r="A20" s="29"/>
      <c r="B20" s="24" t="s">
        <v>33</v>
      </c>
      <c r="C20" s="23" t="s">
        <v>31</v>
      </c>
      <c r="D20" s="16" t="n">
        <v>800</v>
      </c>
      <c r="E20" s="25" t="s">
        <v>28</v>
      </c>
      <c r="F20" s="25" t="s">
        <v>29</v>
      </c>
      <c r="G20" s="26" t="n">
        <v>512</v>
      </c>
      <c r="H20" s="26"/>
      <c r="I20" s="26" t="n">
        <f aca="false">G20+H20</f>
        <v>512</v>
      </c>
      <c r="J20" s="26"/>
      <c r="K20" s="26" t="n">
        <f aca="false">I20+J20</f>
        <v>512</v>
      </c>
      <c r="L20" s="26"/>
      <c r="M20" s="26" t="n">
        <f aca="false">K20+L20</f>
        <v>512</v>
      </c>
      <c r="N20" s="26"/>
      <c r="O20" s="26" t="n">
        <f aca="false">M20+N20</f>
        <v>512</v>
      </c>
      <c r="P20" s="26"/>
      <c r="Q20" s="26" t="n">
        <f aca="false">O20+P20</f>
        <v>512</v>
      </c>
      <c r="R20" s="26" t="n">
        <v>252</v>
      </c>
      <c r="S20" s="26"/>
      <c r="T20" s="26" t="n">
        <v>252</v>
      </c>
      <c r="U20" s="26" t="n">
        <v>252</v>
      </c>
    </row>
    <row r="21" customFormat="false" ht="94.5" hidden="true" customHeight="true" outlineLevel="0" collapsed="false">
      <c r="A21" s="23"/>
      <c r="B21" s="30" t="s">
        <v>34</v>
      </c>
      <c r="C21" s="23" t="s">
        <v>35</v>
      </c>
      <c r="D21" s="16" t="n">
        <v>300</v>
      </c>
      <c r="E21" s="25" t="s">
        <v>36</v>
      </c>
      <c r="F21" s="25" t="s">
        <v>37</v>
      </c>
      <c r="G21" s="26" t="n">
        <v>454</v>
      </c>
      <c r="H21" s="26"/>
      <c r="I21" s="26" t="n">
        <f aca="false">G21+H21</f>
        <v>454</v>
      </c>
      <c r="J21" s="26"/>
      <c r="K21" s="26" t="n">
        <f aca="false">I21+J21</f>
        <v>454</v>
      </c>
      <c r="L21" s="26"/>
      <c r="M21" s="26" t="n">
        <f aca="false">K21+L21</f>
        <v>454</v>
      </c>
      <c r="N21" s="26"/>
      <c r="O21" s="26" t="n">
        <f aca="false">M21+N21</f>
        <v>454</v>
      </c>
      <c r="P21" s="26"/>
      <c r="Q21" s="26" t="n">
        <f aca="false">O21+P21</f>
        <v>454</v>
      </c>
      <c r="R21" s="26" t="n">
        <v>454</v>
      </c>
      <c r="S21" s="26"/>
      <c r="T21" s="26" t="n">
        <v>454</v>
      </c>
      <c r="U21" s="26" t="n">
        <v>454</v>
      </c>
    </row>
    <row r="22" customFormat="false" ht="110.25" hidden="true" customHeight="true" outlineLevel="0" collapsed="false">
      <c r="A22" s="23"/>
      <c r="B22" s="30" t="s">
        <v>38</v>
      </c>
      <c r="C22" s="23" t="s">
        <v>35</v>
      </c>
      <c r="D22" s="16" t="n">
        <v>600</v>
      </c>
      <c r="E22" s="25" t="s">
        <v>36</v>
      </c>
      <c r="F22" s="25" t="s">
        <v>37</v>
      </c>
      <c r="G22" s="26" t="n">
        <v>50</v>
      </c>
      <c r="H22" s="26"/>
      <c r="I22" s="26" t="n">
        <f aca="false">G22+H22</f>
        <v>50</v>
      </c>
      <c r="J22" s="26"/>
      <c r="K22" s="26" t="n">
        <f aca="false">I22+J22</f>
        <v>50</v>
      </c>
      <c r="L22" s="26"/>
      <c r="M22" s="26" t="n">
        <f aca="false">K22+L22</f>
        <v>50</v>
      </c>
      <c r="N22" s="26"/>
      <c r="O22" s="26" t="n">
        <f aca="false">M22+N22</f>
        <v>50</v>
      </c>
      <c r="P22" s="26"/>
      <c r="Q22" s="26" t="n">
        <f aca="false">O22+P22</f>
        <v>50</v>
      </c>
      <c r="R22" s="26" t="n">
        <v>50</v>
      </c>
      <c r="S22" s="26"/>
      <c r="T22" s="26" t="n">
        <v>50</v>
      </c>
      <c r="U22" s="26" t="n">
        <v>50</v>
      </c>
    </row>
    <row r="23" customFormat="false" ht="96.75" hidden="false" customHeight="true" outlineLevel="0" collapsed="false">
      <c r="A23" s="23"/>
      <c r="B23" s="24" t="s">
        <v>39</v>
      </c>
      <c r="C23" s="23" t="s">
        <v>40</v>
      </c>
      <c r="D23" s="16" t="n">
        <v>100</v>
      </c>
      <c r="E23" s="25" t="s">
        <v>28</v>
      </c>
      <c r="F23" s="25" t="s">
        <v>29</v>
      </c>
      <c r="G23" s="26" t="n">
        <v>33466.2</v>
      </c>
      <c r="H23" s="26"/>
      <c r="I23" s="26" t="n">
        <f aca="false">G23+H23</f>
        <v>33466.2</v>
      </c>
      <c r="J23" s="26" t="n">
        <v>1010.6</v>
      </c>
      <c r="K23" s="26" t="n">
        <f aca="false">I23+J23</f>
        <v>34476.8</v>
      </c>
      <c r="L23" s="26"/>
      <c r="M23" s="26" t="n">
        <f aca="false">K23+L23</f>
        <v>34476.8</v>
      </c>
      <c r="N23" s="26" t="n">
        <v>377.5</v>
      </c>
      <c r="O23" s="26" t="n">
        <f aca="false">M23+N23</f>
        <v>34854.3</v>
      </c>
      <c r="P23" s="26"/>
      <c r="Q23" s="26" t="n">
        <f aca="false">O23+P23</f>
        <v>34854.3</v>
      </c>
      <c r="R23" s="26" t="n">
        <v>35903.1</v>
      </c>
      <c r="S23" s="26"/>
      <c r="T23" s="26" t="n">
        <v>35903.1</v>
      </c>
      <c r="U23" s="26" t="n">
        <v>38162.3</v>
      </c>
    </row>
    <row r="24" customFormat="false" ht="63" hidden="true" customHeight="true" outlineLevel="0" collapsed="false">
      <c r="A24" s="23"/>
      <c r="B24" s="24" t="s">
        <v>41</v>
      </c>
      <c r="C24" s="23" t="s">
        <v>42</v>
      </c>
      <c r="D24" s="16" t="n">
        <v>200</v>
      </c>
      <c r="E24" s="25" t="s">
        <v>28</v>
      </c>
      <c r="F24" s="25" t="s">
        <v>29</v>
      </c>
      <c r="G24" s="26" t="n">
        <v>683</v>
      </c>
      <c r="H24" s="26"/>
      <c r="I24" s="26" t="n">
        <f aca="false">G24+H24</f>
        <v>683</v>
      </c>
      <c r="J24" s="26"/>
      <c r="K24" s="26" t="n">
        <f aca="false">I24+J24</f>
        <v>683</v>
      </c>
      <c r="L24" s="26"/>
      <c r="M24" s="26" t="n">
        <f aca="false">K24+L24</f>
        <v>683</v>
      </c>
      <c r="N24" s="26"/>
      <c r="O24" s="26" t="n">
        <f aca="false">M24+N24</f>
        <v>683</v>
      </c>
      <c r="P24" s="26"/>
      <c r="Q24" s="26" t="n">
        <f aca="false">O24+P24</f>
        <v>683</v>
      </c>
      <c r="R24" s="26" t="n">
        <v>732.7</v>
      </c>
      <c r="S24" s="26"/>
      <c r="T24" s="26" t="n">
        <v>732.7</v>
      </c>
      <c r="U24" s="26" t="n">
        <v>778.8</v>
      </c>
    </row>
    <row r="25" customFormat="false" ht="78.75" hidden="true" customHeight="false" outlineLevel="0" collapsed="false">
      <c r="A25" s="23"/>
      <c r="B25" s="31" t="s">
        <v>43</v>
      </c>
      <c r="C25" s="23" t="s">
        <v>42</v>
      </c>
      <c r="D25" s="16" t="n">
        <v>600</v>
      </c>
      <c r="E25" s="25" t="s">
        <v>28</v>
      </c>
      <c r="F25" s="25" t="s">
        <v>29</v>
      </c>
      <c r="G25" s="26" t="n">
        <v>7564</v>
      </c>
      <c r="H25" s="26"/>
      <c r="I25" s="26" t="n">
        <f aca="false">G25+H25</f>
        <v>7564</v>
      </c>
      <c r="J25" s="26" t="n">
        <v>373.2</v>
      </c>
      <c r="K25" s="26" t="n">
        <f aca="false">I25+J25</f>
        <v>7937.2</v>
      </c>
      <c r="L25" s="26"/>
      <c r="M25" s="26" t="n">
        <f aca="false">K25+L25</f>
        <v>7937.2</v>
      </c>
      <c r="N25" s="26"/>
      <c r="O25" s="26" t="n">
        <f aca="false">M25+N25</f>
        <v>7937.2</v>
      </c>
      <c r="P25" s="26"/>
      <c r="Q25" s="26" t="n">
        <f aca="false">O25+P25</f>
        <v>7937.2</v>
      </c>
      <c r="R25" s="26" t="n">
        <v>8115</v>
      </c>
      <c r="S25" s="26"/>
      <c r="T25" s="26" t="n">
        <v>8115</v>
      </c>
      <c r="U25" s="26" t="n">
        <v>8625.4</v>
      </c>
    </row>
    <row r="26" customFormat="false" ht="15.75" hidden="false" customHeight="false" outlineLevel="0" collapsed="false">
      <c r="A26" s="32" t="s">
        <v>44</v>
      </c>
      <c r="B26" s="22" t="s">
        <v>45</v>
      </c>
      <c r="C26" s="20" t="s">
        <v>46</v>
      </c>
      <c r="D26" s="33"/>
      <c r="E26" s="33"/>
      <c r="F26" s="33"/>
      <c r="G26" s="34" t="n">
        <f aca="false">SUM(G27:G53)</f>
        <v>312938.2</v>
      </c>
      <c r="H26" s="34" t="n">
        <f aca="false">SUM(H27:H53)</f>
        <v>3232.8</v>
      </c>
      <c r="I26" s="34" t="n">
        <f aca="false">SUM(I27:I53)</f>
        <v>316171</v>
      </c>
      <c r="J26" s="34" t="n">
        <f aca="false">SUM(J27:J53)</f>
        <v>7634.2</v>
      </c>
      <c r="K26" s="34" t="n">
        <f aca="false">SUM(K27:K53)</f>
        <v>323805.2</v>
      </c>
      <c r="L26" s="34" t="n">
        <f aca="false">SUM(L27:L53)</f>
        <v>0</v>
      </c>
      <c r="M26" s="34" t="n">
        <f aca="false">SUM(M27:M53)</f>
        <v>323805.2</v>
      </c>
      <c r="N26" s="34" t="n">
        <f aca="false">SUM(N27:N53)</f>
        <v>57810.7</v>
      </c>
      <c r="O26" s="34" t="n">
        <f aca="false">SUM(O27:O53)</f>
        <v>381615.9</v>
      </c>
      <c r="P26" s="34" t="n">
        <f aca="false">SUM(P27:P53)</f>
        <v>0</v>
      </c>
      <c r="Q26" s="34" t="n">
        <f aca="false">SUM(Q27:Q53)</f>
        <v>381615.9</v>
      </c>
      <c r="R26" s="34" t="n">
        <f aca="false">SUM(R27:R53)</f>
        <v>301408.1</v>
      </c>
      <c r="S26" s="34" t="n">
        <f aca="false">SUM(S27:S53)</f>
        <v>0</v>
      </c>
      <c r="T26" s="34" t="n">
        <f aca="false">SUM(T27:T53)</f>
        <v>301408.1</v>
      </c>
      <c r="U26" s="34" t="n">
        <f aca="false">SUM(U27:U53)</f>
        <v>298000.9</v>
      </c>
    </row>
    <row r="27" customFormat="false" ht="94.5" hidden="true" customHeight="true" outlineLevel="0" collapsed="false">
      <c r="A27" s="32"/>
      <c r="B27" s="28" t="s">
        <v>47</v>
      </c>
      <c r="C27" s="23" t="s">
        <v>48</v>
      </c>
      <c r="D27" s="23" t="n">
        <v>100</v>
      </c>
      <c r="E27" s="25" t="s">
        <v>28</v>
      </c>
      <c r="F27" s="25" t="s">
        <v>49</v>
      </c>
      <c r="G27" s="26" t="n">
        <v>25</v>
      </c>
      <c r="H27" s="26"/>
      <c r="I27" s="26" t="n">
        <f aca="false">G27+H27</f>
        <v>25</v>
      </c>
      <c r="J27" s="26"/>
      <c r="K27" s="26" t="n">
        <f aca="false">I27+J27</f>
        <v>25</v>
      </c>
      <c r="L27" s="26"/>
      <c r="M27" s="26" t="n">
        <f aca="false">K27+L27</f>
        <v>25</v>
      </c>
      <c r="N27" s="26"/>
      <c r="O27" s="26" t="n">
        <f aca="false">M27+N27</f>
        <v>25</v>
      </c>
      <c r="P27" s="26"/>
      <c r="Q27" s="26" t="n">
        <f aca="false">O27+P27</f>
        <v>25</v>
      </c>
      <c r="R27" s="26" t="n">
        <v>0</v>
      </c>
      <c r="S27" s="26"/>
      <c r="T27" s="26" t="n">
        <v>0</v>
      </c>
      <c r="U27" s="26" t="n">
        <v>0</v>
      </c>
    </row>
    <row r="28" customFormat="false" ht="47.25" hidden="false" customHeight="true" outlineLevel="0" collapsed="false">
      <c r="A28" s="29"/>
      <c r="B28" s="24" t="s">
        <v>50</v>
      </c>
      <c r="C28" s="23" t="s">
        <v>48</v>
      </c>
      <c r="D28" s="16" t="n">
        <v>200</v>
      </c>
      <c r="E28" s="25" t="s">
        <v>28</v>
      </c>
      <c r="F28" s="25" t="s">
        <v>49</v>
      </c>
      <c r="G28" s="26" t="n">
        <f aca="false">48684.1-1627.6-13.3</f>
        <v>47043.2</v>
      </c>
      <c r="H28" s="27" t="n">
        <f aca="false">2140+900+34.4+158.4</f>
        <v>3232.8</v>
      </c>
      <c r="I28" s="26" t="n">
        <f aca="false">G28+H28</f>
        <v>50276</v>
      </c>
      <c r="J28" s="26"/>
      <c r="K28" s="26" t="n">
        <f aca="false">I28+J28</f>
        <v>50276</v>
      </c>
      <c r="L28" s="26" t="n">
        <v>-576</v>
      </c>
      <c r="M28" s="26" t="n">
        <f aca="false">K28+L28</f>
        <v>49700</v>
      </c>
      <c r="N28" s="26" t="n">
        <f aca="false">75+600+970</f>
        <v>1645</v>
      </c>
      <c r="O28" s="26" t="n">
        <f aca="false">M28+N28</f>
        <v>51345</v>
      </c>
      <c r="P28" s="26"/>
      <c r="Q28" s="26" t="n">
        <f aca="false">O28+P28</f>
        <v>51345</v>
      </c>
      <c r="R28" s="26" t="n">
        <f aca="false">32897.8-18-2108</f>
        <v>30771.8</v>
      </c>
      <c r="S28" s="26"/>
      <c r="T28" s="26" t="n">
        <f aca="false">32897.8-18-2108</f>
        <v>30771.8</v>
      </c>
      <c r="U28" s="26" t="n">
        <f aca="false">19313.9-18-2108</f>
        <v>17187.9</v>
      </c>
    </row>
    <row r="29" customFormat="false" ht="47.25" hidden="true" customHeight="true" outlineLevel="0" collapsed="false">
      <c r="A29" s="29"/>
      <c r="B29" s="24" t="s">
        <v>51</v>
      </c>
      <c r="C29" s="23" t="s">
        <v>52</v>
      </c>
      <c r="D29" s="16" t="n">
        <v>300</v>
      </c>
      <c r="E29" s="25" t="s">
        <v>28</v>
      </c>
      <c r="F29" s="25" t="s">
        <v>49</v>
      </c>
      <c r="G29" s="26" t="n">
        <v>36</v>
      </c>
      <c r="H29" s="26"/>
      <c r="I29" s="26" t="n">
        <f aca="false">G29+H29</f>
        <v>36</v>
      </c>
      <c r="J29" s="26"/>
      <c r="K29" s="26" t="n">
        <f aca="false">I29+J29</f>
        <v>36</v>
      </c>
      <c r="L29" s="26"/>
      <c r="M29" s="26" t="n">
        <f aca="false">K29+L29</f>
        <v>36</v>
      </c>
      <c r="N29" s="26"/>
      <c r="O29" s="26" t="n">
        <f aca="false">M29+N29</f>
        <v>36</v>
      </c>
      <c r="P29" s="26"/>
      <c r="Q29" s="26" t="n">
        <f aca="false">O29+P29</f>
        <v>36</v>
      </c>
      <c r="R29" s="26" t="n">
        <v>0</v>
      </c>
      <c r="S29" s="26"/>
      <c r="T29" s="26" t="n">
        <v>0</v>
      </c>
      <c r="U29" s="26" t="n">
        <v>0</v>
      </c>
    </row>
    <row r="30" customFormat="false" ht="63" hidden="true" customHeight="true" outlineLevel="0" collapsed="false">
      <c r="A30" s="29"/>
      <c r="B30" s="28" t="s">
        <v>32</v>
      </c>
      <c r="C30" s="23" t="s">
        <v>52</v>
      </c>
      <c r="D30" s="16" t="n">
        <v>600</v>
      </c>
      <c r="E30" s="25" t="s">
        <v>28</v>
      </c>
      <c r="F30" s="25" t="s">
        <v>49</v>
      </c>
      <c r="G30" s="26" t="n">
        <f aca="false">29832.1-480.4-4.7</f>
        <v>29347</v>
      </c>
      <c r="H30" s="26"/>
      <c r="I30" s="26" t="n">
        <f aca="false">G30+H30</f>
        <v>29347</v>
      </c>
      <c r="J30" s="26"/>
      <c r="K30" s="26" t="n">
        <f aca="false">I30+J30</f>
        <v>29347</v>
      </c>
      <c r="L30" s="26"/>
      <c r="M30" s="26" t="n">
        <f aca="false">K30+L30</f>
        <v>29347</v>
      </c>
      <c r="N30" s="26"/>
      <c r="O30" s="26" t="n">
        <f aca="false">M30+N30</f>
        <v>29347</v>
      </c>
      <c r="P30" s="26"/>
      <c r="Q30" s="26" t="n">
        <f aca="false">O30+P30</f>
        <v>29347</v>
      </c>
      <c r="R30" s="26" t="n">
        <v>18346.3</v>
      </c>
      <c r="S30" s="26"/>
      <c r="T30" s="26" t="n">
        <v>18346.3</v>
      </c>
      <c r="U30" s="26" t="n">
        <v>13877</v>
      </c>
    </row>
    <row r="31" customFormat="false" ht="36.75" hidden="true" customHeight="true" outlineLevel="0" collapsed="false">
      <c r="A31" s="29"/>
      <c r="B31" s="24" t="s">
        <v>33</v>
      </c>
      <c r="C31" s="23" t="s">
        <v>48</v>
      </c>
      <c r="D31" s="16" t="n">
        <v>800</v>
      </c>
      <c r="E31" s="25" t="s">
        <v>28</v>
      </c>
      <c r="F31" s="25" t="s">
        <v>49</v>
      </c>
      <c r="G31" s="26" t="n">
        <v>2580</v>
      </c>
      <c r="H31" s="26"/>
      <c r="I31" s="26" t="n">
        <f aca="false">G31+H31</f>
        <v>2580</v>
      </c>
      <c r="J31" s="26"/>
      <c r="K31" s="26" t="n">
        <f aca="false">I31+J31</f>
        <v>2580</v>
      </c>
      <c r="L31" s="26"/>
      <c r="M31" s="26" t="n">
        <f aca="false">K31+L31</f>
        <v>2580</v>
      </c>
      <c r="N31" s="26"/>
      <c r="O31" s="26" t="n">
        <f aca="false">M31+N31</f>
        <v>2580</v>
      </c>
      <c r="P31" s="26"/>
      <c r="Q31" s="26" t="n">
        <f aca="false">O31+P31</f>
        <v>2580</v>
      </c>
      <c r="R31" s="26" t="n">
        <v>1275</v>
      </c>
      <c r="S31" s="26"/>
      <c r="T31" s="26" t="n">
        <v>1275</v>
      </c>
      <c r="U31" s="26" t="n">
        <v>1275</v>
      </c>
    </row>
    <row r="32" customFormat="false" ht="110.25" hidden="true" customHeight="true" outlineLevel="0" collapsed="false">
      <c r="A32" s="29"/>
      <c r="B32" s="28" t="s">
        <v>53</v>
      </c>
      <c r="C32" s="23" t="s">
        <v>54</v>
      </c>
      <c r="D32" s="16" t="n">
        <v>100</v>
      </c>
      <c r="E32" s="25" t="s">
        <v>28</v>
      </c>
      <c r="F32" s="25" t="s">
        <v>49</v>
      </c>
      <c r="G32" s="26" t="n">
        <v>12030.5</v>
      </c>
      <c r="H32" s="26"/>
      <c r="I32" s="26" t="n">
        <f aca="false">G32+H32</f>
        <v>12030.5</v>
      </c>
      <c r="J32" s="26"/>
      <c r="K32" s="26" t="n">
        <f aca="false">I32+J32</f>
        <v>12030.5</v>
      </c>
      <c r="L32" s="26"/>
      <c r="M32" s="26" t="n">
        <f aca="false">K32+L32</f>
        <v>12030.5</v>
      </c>
      <c r="N32" s="26"/>
      <c r="O32" s="26" t="n">
        <f aca="false">M32+N32</f>
        <v>12030.5</v>
      </c>
      <c r="P32" s="26"/>
      <c r="Q32" s="26" t="n">
        <f aca="false">O32+P32</f>
        <v>12030.5</v>
      </c>
      <c r="R32" s="26" t="n">
        <v>12030.5</v>
      </c>
      <c r="S32" s="26"/>
      <c r="T32" s="26" t="n">
        <v>12030.5</v>
      </c>
      <c r="U32" s="26" t="n">
        <v>12030.5</v>
      </c>
    </row>
    <row r="33" customFormat="false" ht="78.75" hidden="true" customHeight="true" outlineLevel="0" collapsed="false">
      <c r="A33" s="29"/>
      <c r="B33" s="28" t="s">
        <v>55</v>
      </c>
      <c r="C33" s="23" t="s">
        <v>54</v>
      </c>
      <c r="D33" s="16" t="n">
        <v>600</v>
      </c>
      <c r="E33" s="25" t="s">
        <v>28</v>
      </c>
      <c r="F33" s="25" t="s">
        <v>49</v>
      </c>
      <c r="G33" s="26" t="n">
        <v>2031.1</v>
      </c>
      <c r="H33" s="26"/>
      <c r="I33" s="26" t="n">
        <f aca="false">G33+H33</f>
        <v>2031.1</v>
      </c>
      <c r="J33" s="26"/>
      <c r="K33" s="26" t="n">
        <f aca="false">I33+J33</f>
        <v>2031.1</v>
      </c>
      <c r="L33" s="26"/>
      <c r="M33" s="26" t="n">
        <f aca="false">K33+L33</f>
        <v>2031.1</v>
      </c>
      <c r="N33" s="26"/>
      <c r="O33" s="26" t="n">
        <f aca="false">M33+N33</f>
        <v>2031.1</v>
      </c>
      <c r="P33" s="26"/>
      <c r="Q33" s="26" t="n">
        <f aca="false">O33+P33</f>
        <v>2031.1</v>
      </c>
      <c r="R33" s="26" t="n">
        <v>2031.1</v>
      </c>
      <c r="S33" s="26"/>
      <c r="T33" s="26" t="n">
        <v>2031.1</v>
      </c>
      <c r="U33" s="26" t="n">
        <v>2031.1</v>
      </c>
    </row>
    <row r="34" customFormat="false" ht="78.75" hidden="true" customHeight="true" outlineLevel="0" collapsed="false">
      <c r="A34" s="29"/>
      <c r="B34" s="28" t="s">
        <v>56</v>
      </c>
      <c r="C34" s="23" t="s">
        <v>57</v>
      </c>
      <c r="D34" s="16" t="n">
        <v>200</v>
      </c>
      <c r="E34" s="25" t="s">
        <v>28</v>
      </c>
      <c r="F34" s="25" t="s">
        <v>49</v>
      </c>
      <c r="G34" s="26" t="n">
        <v>7808</v>
      </c>
      <c r="H34" s="26"/>
      <c r="I34" s="26" t="n">
        <f aca="false">G34+H34</f>
        <v>7808</v>
      </c>
      <c r="J34" s="26"/>
      <c r="K34" s="26" t="n">
        <f aca="false">I34+J34</f>
        <v>7808</v>
      </c>
      <c r="L34" s="26"/>
      <c r="M34" s="26" t="n">
        <f aca="false">K34+L34</f>
        <v>7808</v>
      </c>
      <c r="N34" s="26"/>
      <c r="O34" s="26" t="n">
        <f aca="false">M34+N34</f>
        <v>7808</v>
      </c>
      <c r="P34" s="26"/>
      <c r="Q34" s="26" t="n">
        <f aca="false">O34+P34</f>
        <v>7808</v>
      </c>
      <c r="R34" s="26" t="n">
        <v>7808</v>
      </c>
      <c r="S34" s="26"/>
      <c r="T34" s="26" t="n">
        <v>7808</v>
      </c>
      <c r="U34" s="26" t="n">
        <v>7704.7</v>
      </c>
    </row>
    <row r="35" customFormat="false" ht="78.75" hidden="true" customHeight="true" outlineLevel="0" collapsed="false">
      <c r="A35" s="29"/>
      <c r="B35" s="28" t="s">
        <v>58</v>
      </c>
      <c r="C35" s="23" t="s">
        <v>57</v>
      </c>
      <c r="D35" s="16" t="n">
        <v>200</v>
      </c>
      <c r="E35" s="25" t="s">
        <v>28</v>
      </c>
      <c r="F35" s="25" t="s">
        <v>49</v>
      </c>
      <c r="G35" s="26" t="n">
        <v>13.3</v>
      </c>
      <c r="H35" s="26"/>
      <c r="I35" s="26" t="n">
        <f aca="false">G35+H35</f>
        <v>13.3</v>
      </c>
      <c r="J35" s="26"/>
      <c r="K35" s="26" t="n">
        <f aca="false">I35+J35</f>
        <v>13.3</v>
      </c>
      <c r="L35" s="26"/>
      <c r="M35" s="26" t="n">
        <f aca="false">K35+L35</f>
        <v>13.3</v>
      </c>
      <c r="N35" s="26"/>
      <c r="O35" s="26" t="n">
        <f aca="false">M35+N35</f>
        <v>13.3</v>
      </c>
      <c r="P35" s="26"/>
      <c r="Q35" s="26" t="n">
        <f aca="false">O35+P35</f>
        <v>13.3</v>
      </c>
      <c r="R35" s="26" t="n">
        <v>13.3</v>
      </c>
      <c r="S35" s="26"/>
      <c r="T35" s="26" t="n">
        <v>13.3</v>
      </c>
      <c r="U35" s="26" t="n">
        <v>13.3</v>
      </c>
    </row>
    <row r="36" customFormat="false" ht="78.75" hidden="true" customHeight="true" outlineLevel="0" collapsed="false">
      <c r="A36" s="29"/>
      <c r="B36" s="28" t="s">
        <v>59</v>
      </c>
      <c r="C36" s="23" t="s">
        <v>57</v>
      </c>
      <c r="D36" s="16" t="n">
        <v>600</v>
      </c>
      <c r="E36" s="25" t="s">
        <v>28</v>
      </c>
      <c r="F36" s="25" t="s">
        <v>49</v>
      </c>
      <c r="G36" s="26" t="n">
        <v>2956</v>
      </c>
      <c r="H36" s="26"/>
      <c r="I36" s="26" t="n">
        <f aca="false">G36+H36</f>
        <v>2956</v>
      </c>
      <c r="J36" s="26"/>
      <c r="K36" s="26" t="n">
        <f aca="false">I36+J36</f>
        <v>2956</v>
      </c>
      <c r="L36" s="26"/>
      <c r="M36" s="26" t="n">
        <f aca="false">K36+L36</f>
        <v>2956</v>
      </c>
      <c r="N36" s="26"/>
      <c r="O36" s="26" t="n">
        <f aca="false">M36+N36</f>
        <v>2956</v>
      </c>
      <c r="P36" s="26"/>
      <c r="Q36" s="26" t="n">
        <f aca="false">O36+P36</f>
        <v>2956</v>
      </c>
      <c r="R36" s="26" t="n">
        <v>2956</v>
      </c>
      <c r="S36" s="26"/>
      <c r="T36" s="26" t="n">
        <v>2956</v>
      </c>
      <c r="U36" s="26" t="n">
        <v>2916.9</v>
      </c>
    </row>
    <row r="37" customFormat="false" ht="94.5" hidden="true" customHeight="true" outlineLevel="0" collapsed="false">
      <c r="A37" s="29"/>
      <c r="B37" s="28" t="s">
        <v>60</v>
      </c>
      <c r="C37" s="23" t="s">
        <v>57</v>
      </c>
      <c r="D37" s="16" t="n">
        <v>600</v>
      </c>
      <c r="E37" s="25" t="s">
        <v>28</v>
      </c>
      <c r="F37" s="25" t="s">
        <v>49</v>
      </c>
      <c r="G37" s="26" t="n">
        <v>4.7</v>
      </c>
      <c r="H37" s="26"/>
      <c r="I37" s="26" t="n">
        <f aca="false">G37+H37</f>
        <v>4.7</v>
      </c>
      <c r="J37" s="26"/>
      <c r="K37" s="26" t="n">
        <f aca="false">I37+J37</f>
        <v>4.7</v>
      </c>
      <c r="L37" s="26"/>
      <c r="M37" s="26" t="n">
        <f aca="false">K37+L37</f>
        <v>4.7</v>
      </c>
      <c r="N37" s="26"/>
      <c r="O37" s="26" t="n">
        <f aca="false">M37+N37</f>
        <v>4.7</v>
      </c>
      <c r="P37" s="26"/>
      <c r="Q37" s="26" t="n">
        <f aca="false">O37+P37</f>
        <v>4.7</v>
      </c>
      <c r="R37" s="26" t="n">
        <v>4.7</v>
      </c>
      <c r="S37" s="26"/>
      <c r="T37" s="26" t="n">
        <v>4.7</v>
      </c>
      <c r="U37" s="26" t="n">
        <v>4.7</v>
      </c>
    </row>
    <row r="38" customFormat="false" ht="36.75" hidden="true" customHeight="true" outlineLevel="0" collapsed="false">
      <c r="A38" s="29"/>
      <c r="B38" s="35" t="s">
        <v>61</v>
      </c>
      <c r="C38" s="23" t="s">
        <v>62</v>
      </c>
      <c r="D38" s="16" t="n">
        <v>200</v>
      </c>
      <c r="E38" s="25" t="s">
        <v>28</v>
      </c>
      <c r="F38" s="25" t="s">
        <v>49</v>
      </c>
      <c r="G38" s="26" t="n">
        <v>3800</v>
      </c>
      <c r="H38" s="26"/>
      <c r="I38" s="26" t="n">
        <f aca="false">G38+H38</f>
        <v>3800</v>
      </c>
      <c r="J38" s="26"/>
      <c r="K38" s="26" t="n">
        <f aca="false">I38+J38</f>
        <v>3800</v>
      </c>
      <c r="L38" s="26"/>
      <c r="M38" s="26" t="n">
        <f aca="false">K38+L38</f>
        <v>3800</v>
      </c>
      <c r="N38" s="26"/>
      <c r="O38" s="26" t="n">
        <f aca="false">M38+N38</f>
        <v>3800</v>
      </c>
      <c r="P38" s="26"/>
      <c r="Q38" s="26" t="n">
        <f aca="false">O38+P38</f>
        <v>3800</v>
      </c>
      <c r="R38" s="26" t="n">
        <v>3000</v>
      </c>
      <c r="S38" s="26"/>
      <c r="T38" s="26" t="n">
        <v>3000</v>
      </c>
      <c r="U38" s="26" t="n">
        <v>0</v>
      </c>
    </row>
    <row r="39" customFormat="false" ht="62.25" hidden="false" customHeight="true" outlineLevel="0" collapsed="false">
      <c r="A39" s="29"/>
      <c r="B39" s="28" t="s">
        <v>63</v>
      </c>
      <c r="C39" s="23" t="s">
        <v>64</v>
      </c>
      <c r="D39" s="16" t="n">
        <v>200</v>
      </c>
      <c r="E39" s="25" t="s">
        <v>28</v>
      </c>
      <c r="F39" s="25" t="s">
        <v>49</v>
      </c>
      <c r="G39" s="26" t="n">
        <v>100</v>
      </c>
      <c r="H39" s="26"/>
      <c r="I39" s="26" t="n">
        <f aca="false">G39+H39</f>
        <v>100</v>
      </c>
      <c r="J39" s="26"/>
      <c r="K39" s="26" t="n">
        <f aca="false">I39+J39</f>
        <v>100</v>
      </c>
      <c r="L39" s="26"/>
      <c r="M39" s="26" t="n">
        <f aca="false">K39+L39</f>
        <v>100</v>
      </c>
      <c r="N39" s="26" t="n">
        <v>29872.1</v>
      </c>
      <c r="O39" s="26" t="n">
        <f aca="false">M39+N39</f>
        <v>29972.1</v>
      </c>
      <c r="P39" s="26"/>
      <c r="Q39" s="26" t="n">
        <f aca="false">O39+P39</f>
        <v>29972.1</v>
      </c>
      <c r="R39" s="26" t="n">
        <v>100</v>
      </c>
      <c r="S39" s="26"/>
      <c r="T39" s="26" t="n">
        <v>100</v>
      </c>
      <c r="U39" s="26" t="n">
        <v>100</v>
      </c>
    </row>
    <row r="40" customFormat="false" ht="62.25" hidden="false" customHeight="true" outlineLevel="0" collapsed="false">
      <c r="A40" s="29"/>
      <c r="B40" s="36" t="s">
        <v>63</v>
      </c>
      <c r="C40" s="23" t="s">
        <v>65</v>
      </c>
      <c r="D40" s="16" t="n">
        <v>600</v>
      </c>
      <c r="E40" s="25" t="s">
        <v>28</v>
      </c>
      <c r="F40" s="25" t="s">
        <v>49</v>
      </c>
      <c r="G40" s="26"/>
      <c r="H40" s="26"/>
      <c r="I40" s="26"/>
      <c r="J40" s="26"/>
      <c r="K40" s="26"/>
      <c r="L40" s="26"/>
      <c r="M40" s="26"/>
      <c r="N40" s="26" t="n">
        <v>74.9</v>
      </c>
      <c r="O40" s="26" t="n">
        <f aca="false">N40</f>
        <v>74.9</v>
      </c>
      <c r="P40" s="26"/>
      <c r="Q40" s="26" t="n">
        <f aca="false">O40+P40</f>
        <v>74.9</v>
      </c>
      <c r="R40" s="26"/>
      <c r="S40" s="26"/>
      <c r="T40" s="26"/>
      <c r="U40" s="26"/>
    </row>
    <row r="41" customFormat="false" ht="62.25" hidden="true" customHeight="true" outlineLevel="0" collapsed="false">
      <c r="A41" s="29"/>
      <c r="B41" s="36" t="s">
        <v>66</v>
      </c>
      <c r="C41" s="23" t="s">
        <v>64</v>
      </c>
      <c r="D41" s="16" t="n">
        <v>200</v>
      </c>
      <c r="E41" s="25" t="s">
        <v>28</v>
      </c>
      <c r="F41" s="25" t="s">
        <v>49</v>
      </c>
      <c r="G41" s="26"/>
      <c r="H41" s="26"/>
      <c r="I41" s="26"/>
      <c r="J41" s="26"/>
      <c r="K41" s="26"/>
      <c r="L41" s="26" t="n">
        <v>576</v>
      </c>
      <c r="M41" s="26" t="n">
        <f aca="false">K41+L41</f>
        <v>576</v>
      </c>
      <c r="N41" s="26"/>
      <c r="O41" s="26" t="n">
        <f aca="false">M41+N41</f>
        <v>576</v>
      </c>
      <c r="P41" s="26"/>
      <c r="Q41" s="26" t="n">
        <f aca="false">O41+P41</f>
        <v>576</v>
      </c>
      <c r="R41" s="26"/>
      <c r="S41" s="26"/>
      <c r="T41" s="26"/>
      <c r="U41" s="26"/>
    </row>
    <row r="42" customFormat="false" ht="69.75" hidden="false" customHeight="true" outlineLevel="0" collapsed="false">
      <c r="A42" s="29"/>
      <c r="B42" s="37" t="s">
        <v>67</v>
      </c>
      <c r="C42" s="23" t="s">
        <v>68</v>
      </c>
      <c r="D42" s="16" t="n">
        <v>200</v>
      </c>
      <c r="E42" s="25" t="s">
        <v>28</v>
      </c>
      <c r="F42" s="25" t="s">
        <v>49</v>
      </c>
      <c r="G42" s="26"/>
      <c r="H42" s="26"/>
      <c r="I42" s="26"/>
      <c r="J42" s="26"/>
      <c r="K42" s="26"/>
      <c r="L42" s="26"/>
      <c r="M42" s="26"/>
      <c r="N42" s="26" t="n">
        <v>10000</v>
      </c>
      <c r="O42" s="26" t="n">
        <f aca="false">N42</f>
        <v>10000</v>
      </c>
      <c r="P42" s="26"/>
      <c r="Q42" s="26" t="n">
        <f aca="false">O42+P42</f>
        <v>10000</v>
      </c>
      <c r="R42" s="26"/>
      <c r="S42" s="26"/>
      <c r="T42" s="26"/>
      <c r="U42" s="26"/>
    </row>
    <row r="43" customFormat="false" ht="126" hidden="false" customHeight="true" outlineLevel="0" collapsed="false">
      <c r="A43" s="29"/>
      <c r="B43" s="28" t="s">
        <v>69</v>
      </c>
      <c r="C43" s="23" t="s">
        <v>70</v>
      </c>
      <c r="D43" s="16" t="n">
        <v>100</v>
      </c>
      <c r="E43" s="25" t="s">
        <v>28</v>
      </c>
      <c r="F43" s="25" t="s">
        <v>49</v>
      </c>
      <c r="G43" s="26" t="n">
        <v>157380.5</v>
      </c>
      <c r="H43" s="26"/>
      <c r="I43" s="26" t="n">
        <f aca="false">G43+H43</f>
        <v>157380.5</v>
      </c>
      <c r="J43" s="26" t="n">
        <v>6884.2</v>
      </c>
      <c r="K43" s="26" t="n">
        <f aca="false">I43+J43</f>
        <v>164264.7</v>
      </c>
      <c r="L43" s="26"/>
      <c r="M43" s="26" t="n">
        <f aca="false">K43+L43</f>
        <v>164264.7</v>
      </c>
      <c r="N43" s="26" t="n">
        <f aca="false">15817.5-1985.3</f>
        <v>13832.2</v>
      </c>
      <c r="O43" s="26" t="n">
        <f aca="false">M43+N43</f>
        <v>178096.9</v>
      </c>
      <c r="P43" s="26"/>
      <c r="Q43" s="26" t="n">
        <f aca="false">O43+P43</f>
        <v>178096.9</v>
      </c>
      <c r="R43" s="26" t="n">
        <v>171390.3</v>
      </c>
      <c r="S43" s="26"/>
      <c r="T43" s="26" t="n">
        <v>171390.3</v>
      </c>
      <c r="U43" s="26" t="n">
        <v>185235.6</v>
      </c>
    </row>
    <row r="44" customFormat="false" ht="94.5" hidden="false" customHeight="false" outlineLevel="0" collapsed="false">
      <c r="A44" s="29"/>
      <c r="B44" s="38" t="s">
        <v>71</v>
      </c>
      <c r="C44" s="23" t="s">
        <v>72</v>
      </c>
      <c r="D44" s="16" t="n">
        <v>200</v>
      </c>
      <c r="E44" s="25" t="s">
        <v>28</v>
      </c>
      <c r="F44" s="25" t="s">
        <v>49</v>
      </c>
      <c r="G44" s="26" t="n">
        <v>6557.5</v>
      </c>
      <c r="H44" s="26"/>
      <c r="I44" s="26" t="n">
        <f aca="false">G44+H44</f>
        <v>6557.5</v>
      </c>
      <c r="J44" s="26" t="n">
        <v>750</v>
      </c>
      <c r="K44" s="26" t="n">
        <f aca="false">I44+J44</f>
        <v>7307.5</v>
      </c>
      <c r="L44" s="26"/>
      <c r="M44" s="26" t="n">
        <f aca="false">K44+L44</f>
        <v>7307.5</v>
      </c>
      <c r="N44" s="26" t="n">
        <v>1985.3</v>
      </c>
      <c r="O44" s="26" t="n">
        <f aca="false">M44+N44</f>
        <v>9292.8</v>
      </c>
      <c r="P44" s="26"/>
      <c r="Q44" s="26" t="n">
        <f aca="false">O44+P44</f>
        <v>9292.8</v>
      </c>
      <c r="R44" s="26" t="n">
        <v>7141.3</v>
      </c>
      <c r="S44" s="26"/>
      <c r="T44" s="26" t="n">
        <v>7141.3</v>
      </c>
      <c r="U44" s="26" t="n">
        <v>7718.2</v>
      </c>
    </row>
    <row r="45" customFormat="false" ht="94.5" hidden="true" customHeight="true" outlineLevel="0" collapsed="false">
      <c r="A45" s="29"/>
      <c r="B45" s="31" t="s">
        <v>73</v>
      </c>
      <c r="C45" s="23" t="s">
        <v>72</v>
      </c>
      <c r="D45" s="16" t="n">
        <v>600</v>
      </c>
      <c r="E45" s="25" t="s">
        <v>28</v>
      </c>
      <c r="F45" s="25" t="s">
        <v>49</v>
      </c>
      <c r="G45" s="26" t="n">
        <v>37585</v>
      </c>
      <c r="H45" s="26"/>
      <c r="I45" s="26" t="n">
        <f aca="false">G45+H45</f>
        <v>37585</v>
      </c>
      <c r="J45" s="26"/>
      <c r="K45" s="26" t="n">
        <f aca="false">I45+J45</f>
        <v>37585</v>
      </c>
      <c r="L45" s="26"/>
      <c r="M45" s="26" t="n">
        <f aca="false">K45+L45</f>
        <v>37585</v>
      </c>
      <c r="N45" s="26"/>
      <c r="O45" s="26" t="n">
        <f aca="false">M45+N45</f>
        <v>37585</v>
      </c>
      <c r="P45" s="26"/>
      <c r="Q45" s="26" t="n">
        <f aca="false">O45+P45</f>
        <v>37585</v>
      </c>
      <c r="R45" s="26" t="n">
        <v>40926.3</v>
      </c>
      <c r="S45" s="26"/>
      <c r="T45" s="26" t="n">
        <v>40926.3</v>
      </c>
      <c r="U45" s="26" t="n">
        <v>44232.3</v>
      </c>
    </row>
    <row r="46" customFormat="false" ht="94.5" hidden="false" customHeight="true" outlineLevel="0" collapsed="false">
      <c r="A46" s="29"/>
      <c r="B46" s="37" t="s">
        <v>74</v>
      </c>
      <c r="C46" s="23" t="s">
        <v>75</v>
      </c>
      <c r="D46" s="16" t="n">
        <v>200</v>
      </c>
      <c r="E46" s="25" t="s">
        <v>28</v>
      </c>
      <c r="F46" s="25" t="s">
        <v>49</v>
      </c>
      <c r="G46" s="26"/>
      <c r="H46" s="26"/>
      <c r="I46" s="26"/>
      <c r="J46" s="26"/>
      <c r="K46" s="26"/>
      <c r="L46" s="26"/>
      <c r="M46" s="26"/>
      <c r="N46" s="26" t="n">
        <v>188.1</v>
      </c>
      <c r="O46" s="26" t="n">
        <f aca="false">N46</f>
        <v>188.1</v>
      </c>
      <c r="P46" s="26"/>
      <c r="Q46" s="26" t="n">
        <f aca="false">O46+P46</f>
        <v>188.1</v>
      </c>
      <c r="R46" s="26"/>
      <c r="S46" s="26"/>
      <c r="T46" s="26"/>
      <c r="U46" s="26"/>
    </row>
    <row r="47" customFormat="false" ht="63" hidden="false" customHeight="true" outlineLevel="0" collapsed="false">
      <c r="A47" s="29"/>
      <c r="B47" s="35" t="s">
        <v>76</v>
      </c>
      <c r="C47" s="23" t="s">
        <v>77</v>
      </c>
      <c r="D47" s="16" t="n">
        <v>200</v>
      </c>
      <c r="E47" s="25" t="s">
        <v>28</v>
      </c>
      <c r="F47" s="25" t="s">
        <v>49</v>
      </c>
      <c r="G47" s="26" t="n">
        <v>1010.5</v>
      </c>
      <c r="H47" s="26"/>
      <c r="I47" s="26" t="n">
        <f aca="false">G47+H47</f>
        <v>1010.5</v>
      </c>
      <c r="J47" s="26"/>
      <c r="K47" s="26" t="n">
        <f aca="false">I47+J47</f>
        <v>1010.5</v>
      </c>
      <c r="L47" s="26"/>
      <c r="M47" s="26" t="n">
        <f aca="false">K47+L47</f>
        <v>1010.5</v>
      </c>
      <c r="N47" s="26" t="n">
        <v>-133.2</v>
      </c>
      <c r="O47" s="26" t="n">
        <f aca="false">M47+N47</f>
        <v>877.3</v>
      </c>
      <c r="P47" s="26"/>
      <c r="Q47" s="26" t="n">
        <f aca="false">O47+P47</f>
        <v>877.3</v>
      </c>
      <c r="R47" s="26" t="n">
        <v>1048.5</v>
      </c>
      <c r="S47" s="26"/>
      <c r="T47" s="26" t="n">
        <v>1048.5</v>
      </c>
      <c r="U47" s="26" t="n">
        <v>1090.4</v>
      </c>
    </row>
    <row r="48" customFormat="false" ht="72" hidden="true" customHeight="true" outlineLevel="0" collapsed="false">
      <c r="A48" s="29"/>
      <c r="B48" s="35" t="s">
        <v>78</v>
      </c>
      <c r="C48" s="23" t="s">
        <v>77</v>
      </c>
      <c r="D48" s="16" t="n">
        <v>200</v>
      </c>
      <c r="E48" s="25" t="s">
        <v>28</v>
      </c>
      <c r="F48" s="25" t="s">
        <v>49</v>
      </c>
      <c r="G48" s="26" t="n">
        <v>1627.6</v>
      </c>
      <c r="H48" s="26"/>
      <c r="I48" s="26" t="n">
        <f aca="false">G48+H48</f>
        <v>1627.6</v>
      </c>
      <c r="J48" s="26"/>
      <c r="K48" s="26" t="n">
        <f aca="false">I48+J48</f>
        <v>1627.6</v>
      </c>
      <c r="L48" s="26"/>
      <c r="M48" s="26" t="n">
        <f aca="false">K48+L48</f>
        <v>1627.6</v>
      </c>
      <c r="N48" s="26"/>
      <c r="O48" s="26" t="n">
        <f aca="false">M48+N48</f>
        <v>1627.6</v>
      </c>
      <c r="P48" s="26"/>
      <c r="Q48" s="26" t="n">
        <f aca="false">O48+P48</f>
        <v>1627.6</v>
      </c>
      <c r="R48" s="26" t="n">
        <v>1627.6</v>
      </c>
      <c r="S48" s="26"/>
      <c r="T48" s="26" t="n">
        <v>1627.6</v>
      </c>
      <c r="U48" s="26" t="n">
        <v>1627.6</v>
      </c>
    </row>
    <row r="49" customFormat="false" ht="72" hidden="false" customHeight="true" outlineLevel="0" collapsed="false">
      <c r="A49" s="29"/>
      <c r="B49" s="31" t="s">
        <v>79</v>
      </c>
      <c r="C49" s="23" t="s">
        <v>77</v>
      </c>
      <c r="D49" s="16" t="n">
        <v>600</v>
      </c>
      <c r="E49" s="25" t="s">
        <v>28</v>
      </c>
      <c r="F49" s="39" t="s">
        <v>49</v>
      </c>
      <c r="G49" s="26" t="n">
        <v>436.9</v>
      </c>
      <c r="H49" s="26"/>
      <c r="I49" s="26" t="n">
        <f aca="false">G49+H49</f>
        <v>436.9</v>
      </c>
      <c r="J49" s="26"/>
      <c r="K49" s="26" t="n">
        <f aca="false">I49+J49</f>
        <v>436.9</v>
      </c>
      <c r="L49" s="26"/>
      <c r="M49" s="26" t="n">
        <f aca="false">K49+L49</f>
        <v>436.9</v>
      </c>
      <c r="N49" s="26" t="n">
        <v>133.2</v>
      </c>
      <c r="O49" s="26" t="n">
        <f aca="false">M49+N49</f>
        <v>570.1</v>
      </c>
      <c r="P49" s="26"/>
      <c r="Q49" s="26" t="n">
        <f aca="false">O49+P49</f>
        <v>570.1</v>
      </c>
      <c r="R49" s="26" t="n">
        <v>457</v>
      </c>
      <c r="S49" s="26"/>
      <c r="T49" s="26" t="n">
        <v>457</v>
      </c>
      <c r="U49" s="26" t="n">
        <v>475.3</v>
      </c>
    </row>
    <row r="50" customFormat="false" ht="72" hidden="true" customHeight="true" outlineLevel="0" collapsed="false">
      <c r="A50" s="29"/>
      <c r="B50" s="31" t="s">
        <v>80</v>
      </c>
      <c r="C50" s="23" t="s">
        <v>77</v>
      </c>
      <c r="D50" s="16" t="n">
        <v>600</v>
      </c>
      <c r="E50" s="25" t="s">
        <v>28</v>
      </c>
      <c r="F50" s="39" t="s">
        <v>49</v>
      </c>
      <c r="G50" s="26" t="n">
        <v>480.4</v>
      </c>
      <c r="H50" s="26"/>
      <c r="I50" s="26" t="n">
        <f aca="false">G50+H50</f>
        <v>480.4</v>
      </c>
      <c r="J50" s="26"/>
      <c r="K50" s="26" t="n">
        <f aca="false">I50+J50</f>
        <v>480.4</v>
      </c>
      <c r="L50" s="26"/>
      <c r="M50" s="26" t="n">
        <f aca="false">K50+L50</f>
        <v>480.4</v>
      </c>
      <c r="N50" s="26"/>
      <c r="O50" s="26" t="n">
        <f aca="false">M50+N50</f>
        <v>480.4</v>
      </c>
      <c r="P50" s="26"/>
      <c r="Q50" s="26" t="n">
        <f aca="false">O50+P50</f>
        <v>480.4</v>
      </c>
      <c r="R50" s="26" t="n">
        <v>480.4</v>
      </c>
      <c r="S50" s="26"/>
      <c r="T50" s="26" t="n">
        <v>480.4</v>
      </c>
      <c r="U50" s="26" t="n">
        <v>480.4</v>
      </c>
    </row>
    <row r="51" customFormat="false" ht="47.25" hidden="false" customHeight="false" outlineLevel="0" collapsed="false">
      <c r="A51" s="29"/>
      <c r="B51" s="30" t="s">
        <v>81</v>
      </c>
      <c r="C51" s="23" t="s">
        <v>82</v>
      </c>
      <c r="D51" s="16" t="n">
        <v>200</v>
      </c>
      <c r="E51" s="25" t="s">
        <v>37</v>
      </c>
      <c r="F51" s="25" t="s">
        <v>29</v>
      </c>
      <c r="G51" s="26" t="n">
        <v>40</v>
      </c>
      <c r="H51" s="26"/>
      <c r="I51" s="26" t="n">
        <f aca="false">G51+H51</f>
        <v>40</v>
      </c>
      <c r="J51" s="26" t="n">
        <v>45</v>
      </c>
      <c r="K51" s="26" t="n">
        <f aca="false">I51+J51</f>
        <v>85</v>
      </c>
      <c r="L51" s="26"/>
      <c r="M51" s="26" t="n">
        <f aca="false">K51+L51</f>
        <v>85</v>
      </c>
      <c r="N51" s="26" t="n">
        <v>185.4</v>
      </c>
      <c r="O51" s="26" t="n">
        <f aca="false">M51+N51</f>
        <v>270.4</v>
      </c>
      <c r="P51" s="26"/>
      <c r="Q51" s="26" t="n">
        <f aca="false">O51+P51</f>
        <v>270.4</v>
      </c>
      <c r="R51" s="26" t="n">
        <v>0</v>
      </c>
      <c r="S51" s="26"/>
      <c r="T51" s="26" t="n">
        <v>0</v>
      </c>
      <c r="U51" s="26" t="n">
        <v>0</v>
      </c>
    </row>
    <row r="52" customFormat="false" ht="51" hidden="false" customHeight="true" outlineLevel="0" collapsed="false">
      <c r="A52" s="29"/>
      <c r="B52" s="40" t="s">
        <v>83</v>
      </c>
      <c r="C52" s="23" t="s">
        <v>82</v>
      </c>
      <c r="D52" s="16" t="n">
        <v>600</v>
      </c>
      <c r="E52" s="25" t="s">
        <v>37</v>
      </c>
      <c r="F52" s="25" t="s">
        <v>29</v>
      </c>
      <c r="G52" s="26" t="n">
        <v>45</v>
      </c>
      <c r="H52" s="26"/>
      <c r="I52" s="26" t="n">
        <f aca="false">G52+H52</f>
        <v>45</v>
      </c>
      <c r="J52" s="26" t="n">
        <v>-45</v>
      </c>
      <c r="K52" s="26" t="n">
        <f aca="false">I52+J52</f>
        <v>0</v>
      </c>
      <c r="L52" s="26"/>
      <c r="M52" s="26" t="n">
        <f aca="false">K52+L52</f>
        <v>0</v>
      </c>
      <c r="N52" s="26" t="n">
        <v>27.7</v>
      </c>
      <c r="O52" s="26" t="n">
        <f aca="false">M52+N52</f>
        <v>27.7</v>
      </c>
      <c r="P52" s="26"/>
      <c r="Q52" s="26" t="n">
        <f aca="false">O52+P52</f>
        <v>27.7</v>
      </c>
      <c r="R52" s="26" t="n">
        <v>0</v>
      </c>
      <c r="S52" s="26"/>
      <c r="T52" s="26" t="n">
        <v>0</v>
      </c>
      <c r="U52" s="26" t="n">
        <v>0</v>
      </c>
    </row>
    <row r="53" customFormat="false" ht="63" hidden="true" customHeight="true" outlineLevel="0" collapsed="false">
      <c r="A53" s="29"/>
      <c r="B53" s="35" t="s">
        <v>84</v>
      </c>
      <c r="C53" s="23" t="s">
        <v>85</v>
      </c>
      <c r="D53" s="16" t="n">
        <v>400</v>
      </c>
      <c r="E53" s="25" t="s">
        <v>28</v>
      </c>
      <c r="F53" s="25" t="s">
        <v>86</v>
      </c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 t="n">
        <v>0</v>
      </c>
      <c r="S53" s="41"/>
      <c r="T53" s="41" t="n">
        <v>0</v>
      </c>
      <c r="U53" s="41" t="n">
        <v>0</v>
      </c>
    </row>
    <row r="54" s="42" customFormat="true" ht="31.5" hidden="true" customHeight="true" outlineLevel="0" collapsed="false">
      <c r="A54" s="32" t="s">
        <v>87</v>
      </c>
      <c r="B54" s="22" t="s">
        <v>88</v>
      </c>
      <c r="C54" s="20" t="s">
        <v>89</v>
      </c>
      <c r="D54" s="11"/>
      <c r="E54" s="21"/>
      <c r="F54" s="21"/>
      <c r="G54" s="34" t="n">
        <f aca="false">G55+G56</f>
        <v>0</v>
      </c>
      <c r="H54" s="34" t="n">
        <f aca="false">H55+H56</f>
        <v>0</v>
      </c>
      <c r="I54" s="34" t="n">
        <f aca="false">I55+I56</f>
        <v>0</v>
      </c>
      <c r="J54" s="34" t="n">
        <f aca="false">J55+J56</f>
        <v>0</v>
      </c>
      <c r="K54" s="34" t="n">
        <f aca="false">K55+K56</f>
        <v>0</v>
      </c>
      <c r="L54" s="34" t="n">
        <f aca="false">L55+L56</f>
        <v>0</v>
      </c>
      <c r="M54" s="34" t="n">
        <f aca="false">M55+M56</f>
        <v>0</v>
      </c>
      <c r="N54" s="34" t="n">
        <f aca="false">N55+N56</f>
        <v>0</v>
      </c>
      <c r="O54" s="34" t="n">
        <f aca="false">O55+O56</f>
        <v>0</v>
      </c>
      <c r="P54" s="34" t="n">
        <f aca="false">P55+P56</f>
        <v>0</v>
      </c>
      <c r="Q54" s="34" t="n">
        <f aca="false">Q55+Q56</f>
        <v>0</v>
      </c>
      <c r="R54" s="34" t="n">
        <f aca="false">R55</f>
        <v>0</v>
      </c>
      <c r="S54" s="34" t="n">
        <f aca="false">S55+S56</f>
        <v>0</v>
      </c>
      <c r="T54" s="34" t="n">
        <f aca="false">T55</f>
        <v>0</v>
      </c>
      <c r="U54" s="34" t="n">
        <f aca="false">U55</f>
        <v>0</v>
      </c>
    </row>
    <row r="55" customFormat="false" ht="110.25" hidden="true" customHeight="true" outlineLevel="0" collapsed="false">
      <c r="A55" s="29"/>
      <c r="B55" s="35" t="s">
        <v>90</v>
      </c>
      <c r="C55" s="23" t="s">
        <v>91</v>
      </c>
      <c r="D55" s="16" t="n">
        <v>200</v>
      </c>
      <c r="E55" s="25" t="s">
        <v>28</v>
      </c>
      <c r="F55" s="25" t="s">
        <v>49</v>
      </c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10.25" hidden="true" customHeight="true" outlineLevel="0" collapsed="false">
      <c r="A56" s="29"/>
      <c r="B56" s="35" t="s">
        <v>92</v>
      </c>
      <c r="C56" s="23" t="s">
        <v>91</v>
      </c>
      <c r="D56" s="16" t="n">
        <v>200</v>
      </c>
      <c r="E56" s="25" t="s">
        <v>28</v>
      </c>
      <c r="F56" s="25" t="s">
        <v>49</v>
      </c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s="42" customFormat="true" ht="31.5" hidden="true" customHeight="true" outlineLevel="0" collapsed="false">
      <c r="A57" s="32" t="s">
        <v>93</v>
      </c>
      <c r="B57" s="22" t="s">
        <v>94</v>
      </c>
      <c r="C57" s="20" t="s">
        <v>95</v>
      </c>
      <c r="D57" s="11"/>
      <c r="E57" s="21"/>
      <c r="F57" s="21"/>
      <c r="G57" s="34" t="n">
        <f aca="false">G58+G59</f>
        <v>0</v>
      </c>
      <c r="H57" s="34" t="n">
        <f aca="false">H58+H59</f>
        <v>0</v>
      </c>
      <c r="I57" s="34" t="n">
        <f aca="false">I58+I59</f>
        <v>0</v>
      </c>
      <c r="J57" s="34" t="n">
        <f aca="false">J58+J59</f>
        <v>0</v>
      </c>
      <c r="K57" s="34" t="n">
        <f aca="false">K58+K59</f>
        <v>0</v>
      </c>
      <c r="L57" s="34" t="n">
        <f aca="false">L58+L59</f>
        <v>0</v>
      </c>
      <c r="M57" s="34" t="n">
        <f aca="false">M58+M59</f>
        <v>0</v>
      </c>
      <c r="N57" s="34" t="n">
        <f aca="false">N58+N59</f>
        <v>0</v>
      </c>
      <c r="O57" s="34" t="n">
        <f aca="false">O58+O59</f>
        <v>0</v>
      </c>
      <c r="P57" s="34" t="n">
        <f aca="false">P58+P59</f>
        <v>0</v>
      </c>
      <c r="Q57" s="34" t="n">
        <f aca="false">Q58+Q59</f>
        <v>0</v>
      </c>
      <c r="R57" s="34" t="n">
        <f aca="false">R58+R59</f>
        <v>0</v>
      </c>
      <c r="S57" s="34" t="n">
        <f aca="false">S58+S59</f>
        <v>0</v>
      </c>
      <c r="T57" s="34" t="n">
        <f aca="false">T58+T59</f>
        <v>0</v>
      </c>
      <c r="U57" s="34" t="n">
        <f aca="false">U58+U59</f>
        <v>0</v>
      </c>
    </row>
    <row r="58" customFormat="false" ht="63" hidden="true" customHeight="true" outlineLevel="0" collapsed="false">
      <c r="A58" s="29"/>
      <c r="B58" s="35" t="s">
        <v>96</v>
      </c>
      <c r="C58" s="23" t="s">
        <v>97</v>
      </c>
      <c r="D58" s="16" t="n">
        <v>200</v>
      </c>
      <c r="E58" s="25" t="s">
        <v>28</v>
      </c>
      <c r="F58" s="25" t="s">
        <v>49</v>
      </c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63" hidden="true" customHeight="true" outlineLevel="0" collapsed="false">
      <c r="A59" s="29"/>
      <c r="B59" s="35" t="s">
        <v>98</v>
      </c>
      <c r="C59" s="23" t="s">
        <v>97</v>
      </c>
      <c r="D59" s="16" t="n">
        <v>200</v>
      </c>
      <c r="E59" s="25" t="s">
        <v>28</v>
      </c>
      <c r="F59" s="25" t="s">
        <v>49</v>
      </c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31.5" hidden="true" customHeight="true" outlineLevel="0" collapsed="false">
      <c r="A60" s="32" t="s">
        <v>87</v>
      </c>
      <c r="B60" s="43" t="s">
        <v>99</v>
      </c>
      <c r="C60" s="44" t="s">
        <v>100</v>
      </c>
      <c r="D60" s="45"/>
      <c r="E60" s="46" t="s">
        <v>28</v>
      </c>
      <c r="F60" s="47" t="s">
        <v>86</v>
      </c>
      <c r="G60" s="48" t="n">
        <f aca="false">G61</f>
        <v>1213</v>
      </c>
      <c r="H60" s="48" t="n">
        <f aca="false">H61</f>
        <v>-1213</v>
      </c>
      <c r="I60" s="48" t="n">
        <f aca="false">I61</f>
        <v>0</v>
      </c>
      <c r="J60" s="48" t="n">
        <f aca="false">J61</f>
        <v>0</v>
      </c>
      <c r="K60" s="48" t="n">
        <f aca="false">K61</f>
        <v>0</v>
      </c>
      <c r="L60" s="48" t="n">
        <f aca="false">L61</f>
        <v>0</v>
      </c>
      <c r="M60" s="48" t="n">
        <f aca="false">M61</f>
        <v>0</v>
      </c>
      <c r="N60" s="48" t="n">
        <f aca="false">N61</f>
        <v>0</v>
      </c>
      <c r="O60" s="48" t="n">
        <f aca="false">O61</f>
        <v>0</v>
      </c>
      <c r="P60" s="48" t="n">
        <f aca="false">P61</f>
        <v>0</v>
      </c>
      <c r="Q60" s="48" t="n">
        <f aca="false">Q61</f>
        <v>0</v>
      </c>
      <c r="R60" s="48" t="n">
        <f aca="false">R61</f>
        <v>1195.7</v>
      </c>
      <c r="S60" s="48" t="n">
        <f aca="false">S61</f>
        <v>0</v>
      </c>
      <c r="T60" s="48" t="n">
        <f aca="false">T61</f>
        <v>1195.7</v>
      </c>
      <c r="U60" s="48" t="n">
        <f aca="false">U61</f>
        <v>1195.7</v>
      </c>
    </row>
    <row r="61" customFormat="false" ht="111" hidden="true" customHeight="true" outlineLevel="0" collapsed="false">
      <c r="A61" s="29"/>
      <c r="B61" s="49" t="s">
        <v>101</v>
      </c>
      <c r="C61" s="50" t="s">
        <v>102</v>
      </c>
      <c r="D61" s="51" t="n">
        <v>100</v>
      </c>
      <c r="E61" s="52" t="s">
        <v>28</v>
      </c>
      <c r="F61" s="53" t="s">
        <v>86</v>
      </c>
      <c r="G61" s="27" t="n">
        <v>1213</v>
      </c>
      <c r="H61" s="27" t="n">
        <v>-1213</v>
      </c>
      <c r="I61" s="26" t="n">
        <f aca="false">G61+H61</f>
        <v>0</v>
      </c>
      <c r="J61" s="27"/>
      <c r="K61" s="26" t="n">
        <f aca="false">I61+J61</f>
        <v>0</v>
      </c>
      <c r="L61" s="27"/>
      <c r="M61" s="26" t="n">
        <f aca="false">K61+L61</f>
        <v>0</v>
      </c>
      <c r="N61" s="27"/>
      <c r="O61" s="26" t="n">
        <f aca="false">M61+N61</f>
        <v>0</v>
      </c>
      <c r="P61" s="27"/>
      <c r="Q61" s="26" t="n">
        <f aca="false">O61+P61</f>
        <v>0</v>
      </c>
      <c r="R61" s="27" t="n">
        <v>1195.7</v>
      </c>
      <c r="S61" s="27"/>
      <c r="T61" s="27" t="n">
        <v>1195.7</v>
      </c>
      <c r="U61" s="27" t="n">
        <v>1195.7</v>
      </c>
    </row>
    <row r="62" customFormat="false" ht="31.5" hidden="false" customHeight="false" outlineLevel="0" collapsed="false">
      <c r="A62" s="11" t="s">
        <v>103</v>
      </c>
      <c r="B62" s="17" t="s">
        <v>104</v>
      </c>
      <c r="C62" s="20" t="s">
        <v>105</v>
      </c>
      <c r="D62" s="11"/>
      <c r="E62" s="21"/>
      <c r="F62" s="21"/>
      <c r="G62" s="34" t="n">
        <f aca="false">G63+G65+G73+G71+G75+G77+G70</f>
        <v>14185.8</v>
      </c>
      <c r="H62" s="34" t="n">
        <f aca="false">H63+H65+H73+H71+H75+H77+H70</f>
        <v>0</v>
      </c>
      <c r="I62" s="34" t="n">
        <f aca="false">I63+I65+I73+I71+I75+I77+I70</f>
        <v>14185.8</v>
      </c>
      <c r="J62" s="34" t="n">
        <f aca="false">J63+J65+J73+J71+J75+J77+J70</f>
        <v>57</v>
      </c>
      <c r="K62" s="34" t="n">
        <f aca="false">K63+K65+K73+K71+K75+K77+K70</f>
        <v>14242.8</v>
      </c>
      <c r="L62" s="34" t="n">
        <f aca="false">L63+L65+L73+L71+L75+L77+L70</f>
        <v>0</v>
      </c>
      <c r="M62" s="34" t="n">
        <f aca="false">M63+M65+M73+M71+M75+M77+M70</f>
        <v>14242.8</v>
      </c>
      <c r="N62" s="34" t="n">
        <f aca="false">N63+N65+N73+N71+N75+N77+N70</f>
        <v>48</v>
      </c>
      <c r="O62" s="34" t="n">
        <f aca="false">O63+O65+O73+O71+O75+O77+O70</f>
        <v>14290.8</v>
      </c>
      <c r="P62" s="34" t="n">
        <f aca="false">P63+P65+P73+P71+P75+P77+P70</f>
        <v>0</v>
      </c>
      <c r="Q62" s="34" t="n">
        <f aca="false">Q63+Q65+Q73+Q71+Q75+Q77+Q70</f>
        <v>14290.8</v>
      </c>
      <c r="R62" s="34" t="n">
        <f aca="false">R63+R65+R73+R71+R75+R77+R70</f>
        <v>14964.8</v>
      </c>
      <c r="S62" s="34" t="n">
        <f aca="false">S63+S65+S73+S71+S75+S77+S70</f>
        <v>0</v>
      </c>
      <c r="T62" s="34" t="n">
        <f aca="false">T63+T65+T73+T71+T75+T77+T70</f>
        <v>14964.8</v>
      </c>
      <c r="U62" s="34" t="n">
        <f aca="false">U63+U65+U73+U71+U75+U77+U70</f>
        <v>15561.6</v>
      </c>
    </row>
    <row r="63" customFormat="false" ht="63" hidden="true" customHeight="true" outlineLevel="0" collapsed="false">
      <c r="A63" s="32" t="s">
        <v>106</v>
      </c>
      <c r="B63" s="22" t="s">
        <v>107</v>
      </c>
      <c r="C63" s="20" t="s">
        <v>108</v>
      </c>
      <c r="D63" s="33"/>
      <c r="E63" s="33"/>
      <c r="F63" s="33"/>
      <c r="G63" s="34" t="n">
        <f aca="false">G64</f>
        <v>0</v>
      </c>
      <c r="H63" s="34" t="n">
        <f aca="false">H64</f>
        <v>0</v>
      </c>
      <c r="I63" s="34" t="n">
        <f aca="false">I64</f>
        <v>0</v>
      </c>
      <c r="J63" s="34" t="n">
        <f aca="false">J64</f>
        <v>0</v>
      </c>
      <c r="K63" s="34" t="n">
        <f aca="false">K64</f>
        <v>0</v>
      </c>
      <c r="L63" s="34" t="n">
        <f aca="false">L64</f>
        <v>0</v>
      </c>
      <c r="M63" s="34" t="n">
        <f aca="false">M64</f>
        <v>0</v>
      </c>
      <c r="N63" s="34" t="n">
        <f aca="false">N64</f>
        <v>0</v>
      </c>
      <c r="O63" s="34" t="n">
        <f aca="false">O64</f>
        <v>0</v>
      </c>
      <c r="P63" s="34" t="n">
        <f aca="false">P64</f>
        <v>0</v>
      </c>
      <c r="Q63" s="34" t="n">
        <f aca="false">Q64</f>
        <v>0</v>
      </c>
      <c r="R63" s="34" t="n">
        <f aca="false">R64</f>
        <v>0</v>
      </c>
      <c r="S63" s="34" t="n">
        <f aca="false">S64</f>
        <v>0</v>
      </c>
      <c r="T63" s="34" t="n">
        <f aca="false">T64</f>
        <v>0</v>
      </c>
      <c r="U63" s="34" t="n">
        <f aca="false">U64</f>
        <v>0</v>
      </c>
    </row>
    <row r="64" customFormat="false" ht="63" hidden="true" customHeight="true" outlineLevel="0" collapsed="false">
      <c r="A64" s="16"/>
      <c r="B64" s="30" t="s">
        <v>109</v>
      </c>
      <c r="C64" s="23" t="s">
        <v>110</v>
      </c>
      <c r="D64" s="25" t="s">
        <v>111</v>
      </c>
      <c r="E64" s="25" t="s">
        <v>36</v>
      </c>
      <c r="F64" s="25" t="s">
        <v>37</v>
      </c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47.25" hidden="true" customHeight="true" outlineLevel="0" collapsed="false">
      <c r="A65" s="32" t="s">
        <v>106</v>
      </c>
      <c r="B65" s="54" t="s">
        <v>112</v>
      </c>
      <c r="C65" s="20" t="s">
        <v>113</v>
      </c>
      <c r="D65" s="21"/>
      <c r="E65" s="21"/>
      <c r="F65" s="21"/>
      <c r="G65" s="34" t="n">
        <f aca="false">G66+G67</f>
        <v>1717.6</v>
      </c>
      <c r="H65" s="34" t="n">
        <f aca="false">H66+H67</f>
        <v>0</v>
      </c>
      <c r="I65" s="34" t="n">
        <f aca="false">I66+I67</f>
        <v>1717.6</v>
      </c>
      <c r="J65" s="34" t="n">
        <f aca="false">J66+J67</f>
        <v>0</v>
      </c>
      <c r="K65" s="34" t="n">
        <f aca="false">K66+K67</f>
        <v>1717.6</v>
      </c>
      <c r="L65" s="34" t="n">
        <f aca="false">L66+L67</f>
        <v>0</v>
      </c>
      <c r="M65" s="34" t="n">
        <f aca="false">M66+M67</f>
        <v>1717.6</v>
      </c>
      <c r="N65" s="34" t="n">
        <f aca="false">N66+N67</f>
        <v>0</v>
      </c>
      <c r="O65" s="34" t="n">
        <f aca="false">O66+O67</f>
        <v>1717.6</v>
      </c>
      <c r="P65" s="34" t="n">
        <f aca="false">P66+P67</f>
        <v>0</v>
      </c>
      <c r="Q65" s="34" t="n">
        <f aca="false">Q66+Q67</f>
        <v>1717.6</v>
      </c>
      <c r="R65" s="34" t="n">
        <f aca="false">R66+R67</f>
        <v>1812.1</v>
      </c>
      <c r="S65" s="34" t="n">
        <f aca="false">S66+S67</f>
        <v>0</v>
      </c>
      <c r="T65" s="34" t="n">
        <f aca="false">T66+T67</f>
        <v>1812.1</v>
      </c>
      <c r="U65" s="34" t="n">
        <f aca="false">U66+U67</f>
        <v>1884.5</v>
      </c>
    </row>
    <row r="66" customFormat="false" ht="94.5" hidden="true" customHeight="true" outlineLevel="0" collapsed="false">
      <c r="A66" s="16"/>
      <c r="B66" s="38" t="s">
        <v>114</v>
      </c>
      <c r="C66" s="23" t="s">
        <v>115</v>
      </c>
      <c r="D66" s="25" t="s">
        <v>116</v>
      </c>
      <c r="E66" s="25" t="s">
        <v>36</v>
      </c>
      <c r="F66" s="25" t="s">
        <v>37</v>
      </c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51" hidden="true" customHeight="true" outlineLevel="0" collapsed="false">
      <c r="A67" s="16"/>
      <c r="B67" s="38" t="s">
        <v>117</v>
      </c>
      <c r="C67" s="23" t="s">
        <v>118</v>
      </c>
      <c r="D67" s="25" t="s">
        <v>111</v>
      </c>
      <c r="E67" s="25" t="s">
        <v>36</v>
      </c>
      <c r="F67" s="25" t="s">
        <v>37</v>
      </c>
      <c r="G67" s="26" t="n">
        <v>1717.6</v>
      </c>
      <c r="H67" s="26"/>
      <c r="I67" s="26" t="n">
        <f aca="false">G67+H67</f>
        <v>1717.6</v>
      </c>
      <c r="J67" s="26"/>
      <c r="K67" s="26" t="n">
        <f aca="false">I67+J67</f>
        <v>1717.6</v>
      </c>
      <c r="L67" s="26"/>
      <c r="M67" s="26" t="n">
        <f aca="false">K67+L67</f>
        <v>1717.6</v>
      </c>
      <c r="N67" s="26"/>
      <c r="O67" s="26" t="n">
        <f aca="false">M67+N67</f>
        <v>1717.6</v>
      </c>
      <c r="P67" s="26"/>
      <c r="Q67" s="26" t="n">
        <f aca="false">O67+P67</f>
        <v>1717.6</v>
      </c>
      <c r="R67" s="26" t="n">
        <v>1812.1</v>
      </c>
      <c r="S67" s="26"/>
      <c r="T67" s="26" t="n">
        <v>1812.1</v>
      </c>
      <c r="U67" s="26" t="n">
        <v>1884.5</v>
      </c>
    </row>
    <row r="68" customFormat="false" ht="47.25" hidden="true" customHeight="true" outlineLevel="0" collapsed="false">
      <c r="A68" s="32" t="s">
        <v>119</v>
      </c>
      <c r="B68" s="55" t="s">
        <v>120</v>
      </c>
      <c r="C68" s="20" t="s">
        <v>121</v>
      </c>
      <c r="D68" s="21"/>
      <c r="E68" s="21"/>
      <c r="F68" s="21"/>
      <c r="G68" s="34" t="n">
        <f aca="false">G69+G70</f>
        <v>9733.2</v>
      </c>
      <c r="H68" s="34" t="n">
        <f aca="false">H69+H70</f>
        <v>0</v>
      </c>
      <c r="I68" s="34" t="n">
        <f aca="false">I69+I70</f>
        <v>9733.2</v>
      </c>
      <c r="J68" s="34" t="n">
        <f aca="false">J69+J70</f>
        <v>0</v>
      </c>
      <c r="K68" s="34" t="n">
        <f aca="false">K69+K70</f>
        <v>9733.2</v>
      </c>
      <c r="L68" s="34" t="n">
        <f aca="false">L69+L70</f>
        <v>0</v>
      </c>
      <c r="M68" s="34" t="n">
        <f aca="false">M69+M70</f>
        <v>9733.2</v>
      </c>
      <c r="N68" s="34" t="n">
        <f aca="false">N69+N70</f>
        <v>0</v>
      </c>
      <c r="O68" s="34" t="n">
        <f aca="false">O69+O70</f>
        <v>9733.2</v>
      </c>
      <c r="P68" s="34" t="n">
        <f aca="false">P69+P70</f>
        <v>0</v>
      </c>
      <c r="Q68" s="34" t="n">
        <f aca="false">Q69+Q70</f>
        <v>9733.2</v>
      </c>
      <c r="R68" s="34" t="n">
        <f aca="false">R69+R70</f>
        <v>10268.5</v>
      </c>
      <c r="S68" s="34" t="n">
        <f aca="false">S69+S70</f>
        <v>0</v>
      </c>
      <c r="T68" s="34" t="n">
        <f aca="false">T69+T70</f>
        <v>10268.5</v>
      </c>
      <c r="U68" s="34" t="n">
        <f aca="false">U69+U70</f>
        <v>10679</v>
      </c>
    </row>
    <row r="69" customFormat="false" ht="78.75" hidden="true" customHeight="true" outlineLevel="0" collapsed="false">
      <c r="A69" s="16"/>
      <c r="B69" s="38" t="s">
        <v>122</v>
      </c>
      <c r="C69" s="23" t="s">
        <v>123</v>
      </c>
      <c r="D69" s="25" t="s">
        <v>116</v>
      </c>
      <c r="E69" s="25" t="s">
        <v>36</v>
      </c>
      <c r="F69" s="25" t="s">
        <v>37</v>
      </c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49.5" hidden="true" customHeight="true" outlineLevel="0" collapsed="false">
      <c r="A70" s="16"/>
      <c r="B70" s="38" t="s">
        <v>124</v>
      </c>
      <c r="C70" s="23" t="s">
        <v>125</v>
      </c>
      <c r="D70" s="25" t="s">
        <v>111</v>
      </c>
      <c r="E70" s="25" t="s">
        <v>36</v>
      </c>
      <c r="F70" s="25" t="s">
        <v>37</v>
      </c>
      <c r="G70" s="26" t="n">
        <v>9733.2</v>
      </c>
      <c r="H70" s="26"/>
      <c r="I70" s="26" t="n">
        <f aca="false">G70+H70</f>
        <v>9733.2</v>
      </c>
      <c r="J70" s="26"/>
      <c r="K70" s="26" t="n">
        <f aca="false">I70+J70</f>
        <v>9733.2</v>
      </c>
      <c r="L70" s="26"/>
      <c r="M70" s="26" t="n">
        <f aca="false">K70+L70</f>
        <v>9733.2</v>
      </c>
      <c r="N70" s="26"/>
      <c r="O70" s="26" t="n">
        <f aca="false">M70+N70</f>
        <v>9733.2</v>
      </c>
      <c r="P70" s="26"/>
      <c r="Q70" s="26" t="n">
        <f aca="false">O70+P70</f>
        <v>9733.2</v>
      </c>
      <c r="R70" s="26" t="n">
        <v>10268.5</v>
      </c>
      <c r="S70" s="26"/>
      <c r="T70" s="26" t="n">
        <v>10268.5</v>
      </c>
      <c r="U70" s="26" t="n">
        <v>10679</v>
      </c>
    </row>
    <row r="71" customFormat="false" ht="47.25" hidden="true" customHeight="true" outlineLevel="0" collapsed="false">
      <c r="A71" s="32" t="s">
        <v>126</v>
      </c>
      <c r="B71" s="28" t="s">
        <v>127</v>
      </c>
      <c r="C71" s="23" t="s">
        <v>128</v>
      </c>
      <c r="D71" s="25"/>
      <c r="E71" s="25"/>
      <c r="F71" s="25"/>
      <c r="G71" s="41" t="n">
        <f aca="false">G72</f>
        <v>0</v>
      </c>
      <c r="H71" s="41" t="n">
        <f aca="false">H72</f>
        <v>0</v>
      </c>
      <c r="I71" s="41" t="n">
        <f aca="false">I72</f>
        <v>0</v>
      </c>
      <c r="J71" s="41" t="n">
        <f aca="false">J72</f>
        <v>0</v>
      </c>
      <c r="K71" s="41" t="n">
        <f aca="false">K72</f>
        <v>0</v>
      </c>
      <c r="L71" s="41" t="n">
        <f aca="false">L72</f>
        <v>0</v>
      </c>
      <c r="M71" s="41" t="n">
        <f aca="false">M72</f>
        <v>0</v>
      </c>
      <c r="N71" s="41" t="n">
        <f aca="false">N72</f>
        <v>0</v>
      </c>
      <c r="O71" s="41" t="n">
        <f aca="false">O72</f>
        <v>0</v>
      </c>
      <c r="P71" s="41" t="n">
        <f aca="false">P72</f>
        <v>0</v>
      </c>
      <c r="Q71" s="41" t="n">
        <f aca="false">Q72</f>
        <v>0</v>
      </c>
      <c r="R71" s="41" t="n">
        <f aca="false">R72</f>
        <v>0</v>
      </c>
      <c r="S71" s="41" t="n">
        <f aca="false">S72</f>
        <v>0</v>
      </c>
      <c r="T71" s="41" t="n">
        <f aca="false">T72</f>
        <v>0</v>
      </c>
      <c r="U71" s="41" t="n">
        <f aca="false">U72</f>
        <v>0</v>
      </c>
    </row>
    <row r="72" customFormat="false" ht="50.25" hidden="true" customHeight="true" outlineLevel="0" collapsed="false">
      <c r="A72" s="16"/>
      <c r="B72" s="38" t="s">
        <v>129</v>
      </c>
      <c r="C72" s="23" t="s">
        <v>130</v>
      </c>
      <c r="D72" s="25" t="s">
        <v>111</v>
      </c>
      <c r="E72" s="25" t="s">
        <v>36</v>
      </c>
      <c r="F72" s="25" t="s">
        <v>37</v>
      </c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47.25" hidden="true" customHeight="true" outlineLevel="0" collapsed="false">
      <c r="A73" s="32" t="s">
        <v>131</v>
      </c>
      <c r="B73" s="55" t="s">
        <v>132</v>
      </c>
      <c r="C73" s="20" t="s">
        <v>133</v>
      </c>
      <c r="D73" s="21"/>
      <c r="E73" s="21"/>
      <c r="F73" s="21"/>
      <c r="G73" s="34" t="n">
        <f aca="false">G74</f>
        <v>1257</v>
      </c>
      <c r="H73" s="34" t="n">
        <f aca="false">H74</f>
        <v>0</v>
      </c>
      <c r="I73" s="34" t="n">
        <f aca="false">I74</f>
        <v>1257</v>
      </c>
      <c r="J73" s="34" t="n">
        <f aca="false">J74</f>
        <v>0</v>
      </c>
      <c r="K73" s="34" t="n">
        <f aca="false">K74</f>
        <v>1257</v>
      </c>
      <c r="L73" s="34" t="n">
        <f aca="false">L74</f>
        <v>0</v>
      </c>
      <c r="M73" s="34" t="n">
        <f aca="false">M74</f>
        <v>1257</v>
      </c>
      <c r="N73" s="34" t="n">
        <f aca="false">N74</f>
        <v>0</v>
      </c>
      <c r="O73" s="34" t="n">
        <f aca="false">O74</f>
        <v>1257</v>
      </c>
      <c r="P73" s="34" t="n">
        <f aca="false">P74</f>
        <v>0</v>
      </c>
      <c r="Q73" s="34" t="n">
        <f aca="false">Q74</f>
        <v>1257</v>
      </c>
      <c r="R73" s="34" t="n">
        <f aca="false">R74</f>
        <v>1326.2</v>
      </c>
      <c r="S73" s="34" t="n">
        <f aca="false">S74</f>
        <v>0</v>
      </c>
      <c r="T73" s="34" t="n">
        <f aca="false">T74</f>
        <v>1326.2</v>
      </c>
      <c r="U73" s="34" t="n">
        <f aca="false">U74</f>
        <v>1379.1</v>
      </c>
    </row>
    <row r="74" customFormat="false" ht="63" hidden="true" customHeight="true" outlineLevel="0" collapsed="false">
      <c r="A74" s="16"/>
      <c r="B74" s="38" t="s">
        <v>134</v>
      </c>
      <c r="C74" s="23" t="s">
        <v>135</v>
      </c>
      <c r="D74" s="25" t="s">
        <v>111</v>
      </c>
      <c r="E74" s="25" t="s">
        <v>36</v>
      </c>
      <c r="F74" s="25" t="s">
        <v>37</v>
      </c>
      <c r="G74" s="26" t="n">
        <v>1257</v>
      </c>
      <c r="H74" s="26"/>
      <c r="I74" s="26" t="n">
        <f aca="false">G74+H74</f>
        <v>1257</v>
      </c>
      <c r="J74" s="26"/>
      <c r="K74" s="26" t="n">
        <f aca="false">I74+J74</f>
        <v>1257</v>
      </c>
      <c r="L74" s="26"/>
      <c r="M74" s="26" t="n">
        <f aca="false">K74+L74</f>
        <v>1257</v>
      </c>
      <c r="N74" s="26"/>
      <c r="O74" s="26" t="n">
        <f aca="false">M74+N74</f>
        <v>1257</v>
      </c>
      <c r="P74" s="26"/>
      <c r="Q74" s="26" t="n">
        <f aca="false">O74+P74</f>
        <v>1257</v>
      </c>
      <c r="R74" s="26" t="n">
        <v>1326.2</v>
      </c>
      <c r="S74" s="26"/>
      <c r="T74" s="26" t="n">
        <v>1326.2</v>
      </c>
      <c r="U74" s="26" t="n">
        <v>1379.1</v>
      </c>
    </row>
    <row r="75" customFormat="false" ht="78.75" hidden="true" customHeight="true" outlineLevel="0" collapsed="false">
      <c r="A75" s="32" t="s">
        <v>136</v>
      </c>
      <c r="B75" s="22" t="s">
        <v>137</v>
      </c>
      <c r="C75" s="20" t="s">
        <v>138</v>
      </c>
      <c r="D75" s="25"/>
      <c r="E75" s="25"/>
      <c r="F75" s="25"/>
      <c r="G75" s="34" t="n">
        <f aca="false">G76</f>
        <v>0</v>
      </c>
      <c r="H75" s="34" t="n">
        <f aca="false">H76</f>
        <v>0</v>
      </c>
      <c r="I75" s="34" t="n">
        <f aca="false">I76</f>
        <v>0</v>
      </c>
      <c r="J75" s="34" t="n">
        <f aca="false">J76</f>
        <v>0</v>
      </c>
      <c r="K75" s="34" t="n">
        <f aca="false">K76</f>
        <v>0</v>
      </c>
      <c r="L75" s="34" t="n">
        <f aca="false">L76</f>
        <v>0</v>
      </c>
      <c r="M75" s="34" t="n">
        <f aca="false">M76</f>
        <v>0</v>
      </c>
      <c r="N75" s="34" t="n">
        <f aca="false">N76</f>
        <v>0</v>
      </c>
      <c r="O75" s="34" t="n">
        <f aca="false">O76</f>
        <v>0</v>
      </c>
      <c r="P75" s="34" t="n">
        <f aca="false">P76</f>
        <v>0</v>
      </c>
      <c r="Q75" s="34" t="n">
        <f aca="false">Q76</f>
        <v>0</v>
      </c>
      <c r="R75" s="34" t="n">
        <f aca="false">R76</f>
        <v>0</v>
      </c>
      <c r="S75" s="34" t="n">
        <f aca="false">S76</f>
        <v>0</v>
      </c>
      <c r="T75" s="34" t="n">
        <f aca="false">T76</f>
        <v>0</v>
      </c>
      <c r="U75" s="34" t="n">
        <f aca="false">U76</f>
        <v>0</v>
      </c>
    </row>
    <row r="76" customFormat="false" ht="78.75" hidden="true" customHeight="true" outlineLevel="0" collapsed="false">
      <c r="A76" s="16"/>
      <c r="B76" s="30" t="s">
        <v>139</v>
      </c>
      <c r="C76" s="23" t="s">
        <v>140</v>
      </c>
      <c r="D76" s="25" t="s">
        <v>111</v>
      </c>
      <c r="E76" s="25" t="s">
        <v>36</v>
      </c>
      <c r="F76" s="25" t="s">
        <v>37</v>
      </c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54.75" hidden="false" customHeight="true" outlineLevel="0" collapsed="false">
      <c r="A77" s="32" t="s">
        <v>126</v>
      </c>
      <c r="B77" s="22" t="s">
        <v>141</v>
      </c>
      <c r="C77" s="20" t="s">
        <v>142</v>
      </c>
      <c r="D77" s="25"/>
      <c r="E77" s="25"/>
      <c r="F77" s="25"/>
      <c r="G77" s="34" t="n">
        <f aca="false">G78+G79</f>
        <v>1478</v>
      </c>
      <c r="H77" s="34" t="n">
        <f aca="false">H78+H79</f>
        <v>0</v>
      </c>
      <c r="I77" s="34" t="n">
        <f aca="false">I78+I79</f>
        <v>1478</v>
      </c>
      <c r="J77" s="34" t="n">
        <f aca="false">J78+J79</f>
        <v>57</v>
      </c>
      <c r="K77" s="34" t="n">
        <f aca="false">K78+K79</f>
        <v>1535</v>
      </c>
      <c r="L77" s="34" t="n">
        <f aca="false">L78+L79</f>
        <v>0</v>
      </c>
      <c r="M77" s="34" t="n">
        <f aca="false">M78+M79</f>
        <v>1535</v>
      </c>
      <c r="N77" s="34" t="n">
        <f aca="false">N78+N79</f>
        <v>48</v>
      </c>
      <c r="O77" s="34" t="n">
        <f aca="false">O78+O79</f>
        <v>1583</v>
      </c>
      <c r="P77" s="34" t="n">
        <f aca="false">P78+P79</f>
        <v>0</v>
      </c>
      <c r="Q77" s="34" t="n">
        <f aca="false">Q78+Q79</f>
        <v>1583</v>
      </c>
      <c r="R77" s="34" t="n">
        <f aca="false">R78+R79</f>
        <v>1558</v>
      </c>
      <c r="S77" s="34" t="n">
        <f aca="false">S78+S79</f>
        <v>0</v>
      </c>
      <c r="T77" s="34" t="n">
        <f aca="false">T78+T79</f>
        <v>1558</v>
      </c>
      <c r="U77" s="34" t="n">
        <f aca="false">U78+U79</f>
        <v>1619</v>
      </c>
    </row>
    <row r="78" customFormat="false" ht="110.25" hidden="false" customHeight="false" outlineLevel="0" collapsed="false">
      <c r="A78" s="16"/>
      <c r="B78" s="28" t="s">
        <v>143</v>
      </c>
      <c r="C78" s="23" t="s">
        <v>144</v>
      </c>
      <c r="D78" s="33" t="n">
        <v>100</v>
      </c>
      <c r="E78" s="56" t="s">
        <v>29</v>
      </c>
      <c r="F78" s="25" t="s">
        <v>145</v>
      </c>
      <c r="G78" s="26" t="n">
        <v>1288</v>
      </c>
      <c r="H78" s="26"/>
      <c r="I78" s="26" t="n">
        <f aca="false">G78+H78</f>
        <v>1288</v>
      </c>
      <c r="J78" s="26" t="n">
        <v>57</v>
      </c>
      <c r="K78" s="26" t="n">
        <f aca="false">I78+J78</f>
        <v>1345</v>
      </c>
      <c r="L78" s="26"/>
      <c r="M78" s="26" t="n">
        <f aca="false">K78+L78</f>
        <v>1345</v>
      </c>
      <c r="N78" s="26" t="n">
        <v>48</v>
      </c>
      <c r="O78" s="26" t="n">
        <f aca="false">M78+N78</f>
        <v>1393</v>
      </c>
      <c r="P78" s="26"/>
      <c r="Q78" s="26" t="n">
        <f aca="false">O78+P78</f>
        <v>1393</v>
      </c>
      <c r="R78" s="26" t="n">
        <v>1339.5</v>
      </c>
      <c r="S78" s="26"/>
      <c r="T78" s="26" t="n">
        <v>1339.5</v>
      </c>
      <c r="U78" s="26" t="n">
        <v>1393</v>
      </c>
    </row>
    <row r="79" customFormat="false" ht="78.75" hidden="true" customHeight="true" outlineLevel="0" collapsed="false">
      <c r="A79" s="16"/>
      <c r="B79" s="28" t="s">
        <v>146</v>
      </c>
      <c r="C79" s="23" t="s">
        <v>144</v>
      </c>
      <c r="D79" s="33" t="n">
        <v>200</v>
      </c>
      <c r="E79" s="56" t="s">
        <v>29</v>
      </c>
      <c r="F79" s="25" t="s">
        <v>145</v>
      </c>
      <c r="G79" s="26" t="n">
        <v>190</v>
      </c>
      <c r="H79" s="26"/>
      <c r="I79" s="26" t="n">
        <f aca="false">G79+H79</f>
        <v>190</v>
      </c>
      <c r="J79" s="26"/>
      <c r="K79" s="26" t="n">
        <f aca="false">I79+J79</f>
        <v>190</v>
      </c>
      <c r="L79" s="26"/>
      <c r="M79" s="26" t="n">
        <f aca="false">K79+L79</f>
        <v>190</v>
      </c>
      <c r="N79" s="26"/>
      <c r="O79" s="26" t="n">
        <f aca="false">M79+N79</f>
        <v>190</v>
      </c>
      <c r="P79" s="26"/>
      <c r="Q79" s="26" t="n">
        <f aca="false">O79+P79</f>
        <v>190</v>
      </c>
      <c r="R79" s="26" t="n">
        <v>218.5</v>
      </c>
      <c r="S79" s="26"/>
      <c r="T79" s="26" t="n">
        <v>218.5</v>
      </c>
      <c r="U79" s="26" t="n">
        <v>226</v>
      </c>
    </row>
    <row r="80" customFormat="false" ht="51" hidden="true" customHeight="true" outlineLevel="0" collapsed="false">
      <c r="A80" s="11" t="s">
        <v>147</v>
      </c>
      <c r="B80" s="17" t="s">
        <v>148</v>
      </c>
      <c r="C80" s="20" t="s">
        <v>149</v>
      </c>
      <c r="D80" s="33"/>
      <c r="E80" s="33"/>
      <c r="F80" s="33"/>
      <c r="G80" s="34" t="n">
        <f aca="false">G81</f>
        <v>23438.1</v>
      </c>
      <c r="H80" s="34" t="n">
        <f aca="false">H81</f>
        <v>331.7</v>
      </c>
      <c r="I80" s="34" t="n">
        <f aca="false">I81</f>
        <v>23769.8</v>
      </c>
      <c r="J80" s="34" t="n">
        <f aca="false">J81</f>
        <v>0</v>
      </c>
      <c r="K80" s="34" t="n">
        <f aca="false">K81</f>
        <v>23769.8</v>
      </c>
      <c r="L80" s="34" t="n">
        <f aca="false">L81</f>
        <v>0</v>
      </c>
      <c r="M80" s="34" t="n">
        <f aca="false">M81</f>
        <v>23769.8</v>
      </c>
      <c r="N80" s="34" t="n">
        <f aca="false">N81</f>
        <v>0</v>
      </c>
      <c r="O80" s="34" t="n">
        <f aca="false">O81</f>
        <v>23769.8</v>
      </c>
      <c r="P80" s="34" t="n">
        <f aca="false">P81</f>
        <v>0</v>
      </c>
      <c r="Q80" s="34" t="n">
        <f aca="false">Q81</f>
        <v>23769.8</v>
      </c>
      <c r="R80" s="34" t="n">
        <f aca="false">R81</f>
        <v>22649.8</v>
      </c>
      <c r="S80" s="34" t="n">
        <f aca="false">S81</f>
        <v>0</v>
      </c>
      <c r="T80" s="34" t="n">
        <f aca="false">T81</f>
        <v>22649.8</v>
      </c>
      <c r="U80" s="34" t="n">
        <f aca="false">U81</f>
        <v>21861.9</v>
      </c>
    </row>
    <row r="81" customFormat="false" ht="36.75" hidden="true" customHeight="true" outlineLevel="0" collapsed="false">
      <c r="A81" s="11" t="s">
        <v>150</v>
      </c>
      <c r="B81" s="22" t="s">
        <v>151</v>
      </c>
      <c r="C81" s="20" t="s">
        <v>152</v>
      </c>
      <c r="D81" s="33"/>
      <c r="E81" s="33"/>
      <c r="F81" s="33"/>
      <c r="G81" s="34" t="n">
        <f aca="false">SUM(G82:G87)</f>
        <v>23438.1</v>
      </c>
      <c r="H81" s="34" t="n">
        <f aca="false">SUM(H82:H87)</f>
        <v>331.7</v>
      </c>
      <c r="I81" s="34" t="n">
        <f aca="false">SUM(I82:I87)</f>
        <v>23769.8</v>
      </c>
      <c r="J81" s="34" t="n">
        <f aca="false">SUM(J82:J87)</f>
        <v>0</v>
      </c>
      <c r="K81" s="34" t="n">
        <f aca="false">SUM(K82:K87)</f>
        <v>23769.8</v>
      </c>
      <c r="L81" s="34" t="n">
        <f aca="false">SUM(L82:L87)</f>
        <v>0</v>
      </c>
      <c r="M81" s="34" t="n">
        <f aca="false">SUM(M82:M87)</f>
        <v>23769.8</v>
      </c>
      <c r="N81" s="34" t="n">
        <f aca="false">SUM(N82:N87)</f>
        <v>0</v>
      </c>
      <c r="O81" s="34" t="n">
        <f aca="false">SUM(O82:O87)</f>
        <v>23769.8</v>
      </c>
      <c r="P81" s="34" t="n">
        <f aca="false">SUM(P82:P87)</f>
        <v>0</v>
      </c>
      <c r="Q81" s="34" t="n">
        <f aca="false">SUM(Q82:Q87)</f>
        <v>23769.8</v>
      </c>
      <c r="R81" s="34" t="n">
        <f aca="false">SUM(R82:R87)</f>
        <v>22649.8</v>
      </c>
      <c r="S81" s="34" t="n">
        <f aca="false">SUM(S82:S87)</f>
        <v>0</v>
      </c>
      <c r="T81" s="34" t="n">
        <f aca="false">SUM(T82:T87)</f>
        <v>22649.8</v>
      </c>
      <c r="U81" s="34" t="n">
        <f aca="false">SUM(U82:U87)</f>
        <v>21861.9</v>
      </c>
    </row>
    <row r="82" customFormat="false" ht="78.75" hidden="true" customHeight="true" outlineLevel="0" collapsed="false">
      <c r="A82" s="23"/>
      <c r="B82" s="24" t="s">
        <v>153</v>
      </c>
      <c r="C82" s="23" t="s">
        <v>154</v>
      </c>
      <c r="D82" s="25" t="s">
        <v>155</v>
      </c>
      <c r="E82" s="25" t="s">
        <v>28</v>
      </c>
      <c r="F82" s="25" t="s">
        <v>156</v>
      </c>
      <c r="G82" s="26" t="n">
        <v>6065</v>
      </c>
      <c r="H82" s="27" t="n">
        <v>48.6</v>
      </c>
      <c r="I82" s="26" t="n">
        <f aca="false">G82+H82</f>
        <v>6113.6</v>
      </c>
      <c r="J82" s="26"/>
      <c r="K82" s="26" t="n">
        <f aca="false">I82+J82</f>
        <v>6113.6</v>
      </c>
      <c r="L82" s="26"/>
      <c r="M82" s="26" t="n">
        <f aca="false">K82+L82</f>
        <v>6113.6</v>
      </c>
      <c r="N82" s="26"/>
      <c r="O82" s="26" t="n">
        <f aca="false">M82+N82</f>
        <v>6113.6</v>
      </c>
      <c r="P82" s="26"/>
      <c r="Q82" s="26" t="n">
        <f aca="false">O82+P82</f>
        <v>6113.6</v>
      </c>
      <c r="R82" s="26" t="n">
        <v>6060</v>
      </c>
      <c r="S82" s="26"/>
      <c r="T82" s="26" t="n">
        <v>6060</v>
      </c>
      <c r="U82" s="26" t="n">
        <v>6060</v>
      </c>
    </row>
    <row r="83" customFormat="false" ht="47.25" hidden="true" customHeight="true" outlineLevel="0" collapsed="false">
      <c r="A83" s="23"/>
      <c r="B83" s="24" t="s">
        <v>50</v>
      </c>
      <c r="C83" s="23" t="s">
        <v>154</v>
      </c>
      <c r="D83" s="25" t="s">
        <v>116</v>
      </c>
      <c r="E83" s="25" t="s">
        <v>28</v>
      </c>
      <c r="F83" s="25" t="s">
        <v>156</v>
      </c>
      <c r="G83" s="26" t="n">
        <v>670.5</v>
      </c>
      <c r="H83" s="27" t="n">
        <v>5.8</v>
      </c>
      <c r="I83" s="26" t="n">
        <f aca="false">G83+H83</f>
        <v>676.3</v>
      </c>
      <c r="J83" s="26"/>
      <c r="K83" s="26" t="n">
        <f aca="false">I83+J83</f>
        <v>676.3</v>
      </c>
      <c r="L83" s="26"/>
      <c r="M83" s="26" t="n">
        <f aca="false">K83+L83</f>
        <v>676.3</v>
      </c>
      <c r="N83" s="26"/>
      <c r="O83" s="26" t="n">
        <f aca="false">M83+N83</f>
        <v>676.3</v>
      </c>
      <c r="P83" s="26"/>
      <c r="Q83" s="26" t="n">
        <f aca="false">O83+P83</f>
        <v>676.3</v>
      </c>
      <c r="R83" s="26" t="n">
        <v>352.5</v>
      </c>
      <c r="S83" s="26"/>
      <c r="T83" s="26" t="n">
        <v>352.5</v>
      </c>
      <c r="U83" s="26" t="n">
        <v>163</v>
      </c>
    </row>
    <row r="84" customFormat="false" ht="47.25" hidden="true" customHeight="true" outlineLevel="0" collapsed="false">
      <c r="A84" s="23"/>
      <c r="B84" s="24" t="s">
        <v>157</v>
      </c>
      <c r="C84" s="23" t="s">
        <v>154</v>
      </c>
      <c r="D84" s="25" t="s">
        <v>111</v>
      </c>
      <c r="E84" s="25" t="s">
        <v>28</v>
      </c>
      <c r="F84" s="25" t="s">
        <v>156</v>
      </c>
      <c r="G84" s="26" t="n">
        <v>6</v>
      </c>
      <c r="H84" s="26"/>
      <c r="I84" s="26" t="n">
        <f aca="false">G84+H84</f>
        <v>6</v>
      </c>
      <c r="J84" s="26"/>
      <c r="K84" s="26" t="n">
        <f aca="false">I84+J84</f>
        <v>6</v>
      </c>
      <c r="L84" s="26"/>
      <c r="M84" s="26" t="n">
        <f aca="false">K84+L84</f>
        <v>6</v>
      </c>
      <c r="N84" s="26"/>
      <c r="O84" s="26" t="n">
        <f aca="false">M84+N84</f>
        <v>6</v>
      </c>
      <c r="P84" s="26"/>
      <c r="Q84" s="26" t="n">
        <f aca="false">O84+P84</f>
        <v>6</v>
      </c>
      <c r="R84" s="26" t="n">
        <v>0</v>
      </c>
      <c r="S84" s="26"/>
      <c r="T84" s="26" t="n">
        <v>0</v>
      </c>
      <c r="U84" s="26" t="n">
        <v>0</v>
      </c>
    </row>
    <row r="85" customFormat="false" ht="63" hidden="true" customHeight="true" outlineLevel="0" collapsed="false">
      <c r="A85" s="23"/>
      <c r="B85" s="28" t="s">
        <v>32</v>
      </c>
      <c r="C85" s="33" t="s">
        <v>154</v>
      </c>
      <c r="D85" s="25" t="s">
        <v>158</v>
      </c>
      <c r="E85" s="25" t="s">
        <v>28</v>
      </c>
      <c r="F85" s="25" t="s">
        <v>156</v>
      </c>
      <c r="G85" s="26" t="n">
        <v>16678.6</v>
      </c>
      <c r="H85" s="27" t="n">
        <f aca="false">223.9+53.4</f>
        <v>277.3</v>
      </c>
      <c r="I85" s="26" t="n">
        <f aca="false">G85+H85</f>
        <v>16955.9</v>
      </c>
      <c r="J85" s="26"/>
      <c r="K85" s="26" t="n">
        <f aca="false">I85+J85</f>
        <v>16955.9</v>
      </c>
      <c r="L85" s="26"/>
      <c r="M85" s="26" t="n">
        <f aca="false">K85+L85</f>
        <v>16955.9</v>
      </c>
      <c r="N85" s="26"/>
      <c r="O85" s="26" t="n">
        <f aca="false">M85+N85</f>
        <v>16955.9</v>
      </c>
      <c r="P85" s="26"/>
      <c r="Q85" s="26" t="n">
        <f aca="false">O85+P85</f>
        <v>16955.9</v>
      </c>
      <c r="R85" s="26" t="n">
        <v>16237.3</v>
      </c>
      <c r="S85" s="26"/>
      <c r="T85" s="26" t="n">
        <v>16237.3</v>
      </c>
      <c r="U85" s="26" t="n">
        <v>15638.9</v>
      </c>
    </row>
    <row r="86" customFormat="false" ht="36" hidden="true" customHeight="true" outlineLevel="0" collapsed="false">
      <c r="A86" s="23"/>
      <c r="B86" s="24" t="s">
        <v>33</v>
      </c>
      <c r="C86" s="23" t="s">
        <v>154</v>
      </c>
      <c r="D86" s="25" t="s">
        <v>159</v>
      </c>
      <c r="E86" s="25" t="s">
        <v>28</v>
      </c>
      <c r="F86" s="25" t="s">
        <v>156</v>
      </c>
      <c r="G86" s="26" t="n">
        <v>3</v>
      </c>
      <c r="H86" s="26"/>
      <c r="I86" s="26" t="n">
        <f aca="false">G86+H86</f>
        <v>3</v>
      </c>
      <c r="J86" s="26"/>
      <c r="K86" s="26" t="n">
        <f aca="false">I86+J86</f>
        <v>3</v>
      </c>
      <c r="L86" s="26"/>
      <c r="M86" s="26" t="n">
        <f aca="false">K86+L86</f>
        <v>3</v>
      </c>
      <c r="N86" s="26"/>
      <c r="O86" s="26" t="n">
        <f aca="false">M86+N86</f>
        <v>3</v>
      </c>
      <c r="P86" s="26"/>
      <c r="Q86" s="26" t="n">
        <f aca="false">O86+P86</f>
        <v>3</v>
      </c>
      <c r="R86" s="26" t="n">
        <v>0</v>
      </c>
      <c r="S86" s="26"/>
      <c r="T86" s="26" t="n">
        <v>0</v>
      </c>
      <c r="U86" s="26" t="n">
        <v>0</v>
      </c>
    </row>
    <row r="87" customFormat="false" ht="47.25" hidden="true" customHeight="true" outlineLevel="0" collapsed="false">
      <c r="A87" s="23"/>
      <c r="B87" s="30" t="s">
        <v>160</v>
      </c>
      <c r="C87" s="23" t="s">
        <v>161</v>
      </c>
      <c r="D87" s="52" t="s">
        <v>158</v>
      </c>
      <c r="E87" s="25" t="s">
        <v>37</v>
      </c>
      <c r="F87" s="25" t="s">
        <v>29</v>
      </c>
      <c r="G87" s="41" t="n">
        <v>15</v>
      </c>
      <c r="H87" s="41"/>
      <c r="I87" s="26" t="n">
        <f aca="false">G87+H87</f>
        <v>15</v>
      </c>
      <c r="J87" s="41"/>
      <c r="K87" s="26" t="n">
        <f aca="false">I87+J87</f>
        <v>15</v>
      </c>
      <c r="L87" s="41"/>
      <c r="M87" s="26" t="n">
        <f aca="false">K87+L87</f>
        <v>15</v>
      </c>
      <c r="N87" s="41"/>
      <c r="O87" s="26" t="n">
        <f aca="false">M87+N87</f>
        <v>15</v>
      </c>
      <c r="P87" s="41"/>
      <c r="Q87" s="26" t="n">
        <f aca="false">O87+P87</f>
        <v>15</v>
      </c>
      <c r="R87" s="41" t="n">
        <v>0</v>
      </c>
      <c r="S87" s="41"/>
      <c r="T87" s="41" t="n">
        <v>0</v>
      </c>
      <c r="U87" s="41" t="n">
        <v>0</v>
      </c>
    </row>
    <row r="88" customFormat="false" ht="47.25" hidden="true" customHeight="false" outlineLevel="0" collapsed="false">
      <c r="A88" s="57" t="s">
        <v>162</v>
      </c>
      <c r="B88" s="17" t="s">
        <v>163</v>
      </c>
      <c r="C88" s="11" t="s">
        <v>164</v>
      </c>
      <c r="D88" s="11"/>
      <c r="E88" s="21"/>
      <c r="F88" s="21"/>
      <c r="G88" s="34" t="n">
        <f aca="false">G89</f>
        <v>13901.8</v>
      </c>
      <c r="H88" s="34" t="n">
        <f aca="false">H89</f>
        <v>3670.7</v>
      </c>
      <c r="I88" s="34" t="n">
        <f aca="false">I89</f>
        <v>17572.5</v>
      </c>
      <c r="J88" s="34" t="n">
        <f aca="false">J89</f>
        <v>12574</v>
      </c>
      <c r="K88" s="34" t="n">
        <f aca="false">K89</f>
        <v>30146.5</v>
      </c>
      <c r="L88" s="34" t="n">
        <f aca="false">L89</f>
        <v>0</v>
      </c>
      <c r="M88" s="34" t="n">
        <f aca="false">M89</f>
        <v>30146.5</v>
      </c>
      <c r="N88" s="34" t="n">
        <f aca="false">N89</f>
        <v>0</v>
      </c>
      <c r="O88" s="34" t="n">
        <f aca="false">O89</f>
        <v>30146.5</v>
      </c>
      <c r="P88" s="34" t="n">
        <f aca="false">P89</f>
        <v>0</v>
      </c>
      <c r="Q88" s="34" t="n">
        <f aca="false">Q89</f>
        <v>30146.5</v>
      </c>
      <c r="R88" s="34" t="n">
        <f aca="false">R89</f>
        <v>12091.8</v>
      </c>
      <c r="S88" s="34" t="n">
        <f aca="false">S89</f>
        <v>0</v>
      </c>
      <c r="T88" s="34" t="n">
        <f aca="false">T89</f>
        <v>12091.8</v>
      </c>
      <c r="U88" s="34" t="n">
        <f aca="false">U89</f>
        <v>12388.3</v>
      </c>
    </row>
    <row r="89" customFormat="false" ht="31.5" hidden="true" customHeight="false" outlineLevel="0" collapsed="false">
      <c r="A89" s="57" t="s">
        <v>165</v>
      </c>
      <c r="B89" s="22" t="s">
        <v>166</v>
      </c>
      <c r="C89" s="11" t="s">
        <v>167</v>
      </c>
      <c r="D89" s="33"/>
      <c r="E89" s="33"/>
      <c r="F89" s="33"/>
      <c r="G89" s="34" t="n">
        <f aca="false">SUM(G90:G98)</f>
        <v>13901.8</v>
      </c>
      <c r="H89" s="34" t="n">
        <f aca="false">SUM(H90:H98)</f>
        <v>3670.7</v>
      </c>
      <c r="I89" s="34" t="n">
        <f aca="false">SUM(I90:I106)</f>
        <v>17572.5</v>
      </c>
      <c r="J89" s="34" t="n">
        <f aca="false">SUM(J90:J106)</f>
        <v>12574</v>
      </c>
      <c r="K89" s="34" t="n">
        <f aca="false">SUM(K90:K106)</f>
        <v>30146.5</v>
      </c>
      <c r="L89" s="34" t="n">
        <f aca="false">SUM(L90:L98)</f>
        <v>0</v>
      </c>
      <c r="M89" s="34" t="n">
        <f aca="false">SUM(M90:M106)</f>
        <v>30146.5</v>
      </c>
      <c r="N89" s="34" t="n">
        <f aca="false">SUM(N90:N98)</f>
        <v>0</v>
      </c>
      <c r="O89" s="34" t="n">
        <f aca="false">SUM(O90:O106)</f>
        <v>30146.5</v>
      </c>
      <c r="P89" s="34" t="n">
        <f aca="false">SUM(P90:P98)</f>
        <v>0</v>
      </c>
      <c r="Q89" s="34" t="n">
        <f aca="false">SUM(Q90:Q106)</f>
        <v>30146.5</v>
      </c>
      <c r="R89" s="34" t="n">
        <f aca="false">SUM(R90:R98)</f>
        <v>12091.8</v>
      </c>
      <c r="S89" s="34" t="n">
        <f aca="false">SUM(S90:S98)</f>
        <v>0</v>
      </c>
      <c r="T89" s="34" t="n">
        <f aca="false">SUM(T90:T98)</f>
        <v>12091.8</v>
      </c>
      <c r="U89" s="34" t="n">
        <f aca="false">SUM(U90:U98)</f>
        <v>12388.3</v>
      </c>
    </row>
    <row r="90" customFormat="false" ht="80.25" hidden="true" customHeight="true" outlineLevel="0" collapsed="false">
      <c r="A90" s="23"/>
      <c r="B90" s="24" t="s">
        <v>168</v>
      </c>
      <c r="C90" s="23" t="s">
        <v>169</v>
      </c>
      <c r="D90" s="25" t="s">
        <v>155</v>
      </c>
      <c r="E90" s="25" t="s">
        <v>28</v>
      </c>
      <c r="F90" s="25" t="s">
        <v>28</v>
      </c>
      <c r="G90" s="26" t="n">
        <v>4354.2</v>
      </c>
      <c r="H90" s="26" t="n">
        <v>120.3</v>
      </c>
      <c r="I90" s="26" t="n">
        <f aca="false">G90+H90</f>
        <v>4474.5</v>
      </c>
      <c r="J90" s="26" t="n">
        <v>1355.9</v>
      </c>
      <c r="K90" s="26" t="n">
        <f aca="false">I90+J90</f>
        <v>5830.4</v>
      </c>
      <c r="L90" s="26"/>
      <c r="M90" s="26" t="n">
        <f aca="false">K90+L90</f>
        <v>5830.4</v>
      </c>
      <c r="N90" s="26"/>
      <c r="O90" s="26" t="n">
        <f aca="false">M90+N90</f>
        <v>5830.4</v>
      </c>
      <c r="P90" s="26"/>
      <c r="Q90" s="26" t="n">
        <f aca="false">O90+P90</f>
        <v>5830.4</v>
      </c>
      <c r="R90" s="26" t="n">
        <v>4419.2</v>
      </c>
      <c r="S90" s="26"/>
      <c r="T90" s="26" t="n">
        <v>4419.2</v>
      </c>
      <c r="U90" s="26" t="n">
        <v>4484.3</v>
      </c>
    </row>
    <row r="91" customFormat="false" ht="47.25" hidden="true" customHeight="false" outlineLevel="0" collapsed="false">
      <c r="A91" s="23"/>
      <c r="B91" s="24" t="s">
        <v>170</v>
      </c>
      <c r="C91" s="23" t="s">
        <v>169</v>
      </c>
      <c r="D91" s="25" t="s">
        <v>116</v>
      </c>
      <c r="E91" s="25" t="s">
        <v>28</v>
      </c>
      <c r="F91" s="25" t="s">
        <v>28</v>
      </c>
      <c r="G91" s="26" t="n">
        <v>3778.4</v>
      </c>
      <c r="H91" s="27" t="n">
        <f aca="false">0.6+4049.8-500</f>
        <v>3550.4</v>
      </c>
      <c r="I91" s="26" t="n">
        <f aca="false">G91+H91</f>
        <v>7328.8</v>
      </c>
      <c r="J91" s="26" t="n">
        <v>2509.5</v>
      </c>
      <c r="K91" s="26" t="n">
        <f aca="false">I91+J91</f>
        <v>9838.3</v>
      </c>
      <c r="L91" s="26"/>
      <c r="M91" s="26" t="n">
        <f aca="false">K91+L91</f>
        <v>9838.3</v>
      </c>
      <c r="N91" s="26"/>
      <c r="O91" s="26" t="n">
        <f aca="false">M91+N91</f>
        <v>9838.3</v>
      </c>
      <c r="P91" s="26"/>
      <c r="Q91" s="26" t="n">
        <f aca="false">O91+P91</f>
        <v>9838.3</v>
      </c>
      <c r="R91" s="26" t="n">
        <v>2192.8</v>
      </c>
      <c r="S91" s="26"/>
      <c r="T91" s="26" t="n">
        <v>2192.8</v>
      </c>
      <c r="U91" s="26" t="n">
        <v>2686.1</v>
      </c>
    </row>
    <row r="92" customFormat="false" ht="36" hidden="true" customHeight="true" outlineLevel="0" collapsed="false">
      <c r="A92" s="23"/>
      <c r="B92" s="24" t="s">
        <v>171</v>
      </c>
      <c r="C92" s="23" t="s">
        <v>169</v>
      </c>
      <c r="D92" s="25" t="s">
        <v>159</v>
      </c>
      <c r="E92" s="25" t="s">
        <v>28</v>
      </c>
      <c r="F92" s="25" t="s">
        <v>28</v>
      </c>
      <c r="G92" s="26" t="n">
        <v>17.2</v>
      </c>
      <c r="H92" s="26"/>
      <c r="I92" s="26" t="n">
        <f aca="false">G92+H92</f>
        <v>17.2</v>
      </c>
      <c r="J92" s="26"/>
      <c r="K92" s="26" t="n">
        <f aca="false">I92+J92</f>
        <v>17.2</v>
      </c>
      <c r="L92" s="26"/>
      <c r="M92" s="26" t="n">
        <f aca="false">K92+L92</f>
        <v>17.2</v>
      </c>
      <c r="N92" s="26"/>
      <c r="O92" s="26" t="n">
        <f aca="false">M92+N92</f>
        <v>17.2</v>
      </c>
      <c r="P92" s="26"/>
      <c r="Q92" s="26" t="n">
        <f aca="false">O92+P92</f>
        <v>17.2</v>
      </c>
      <c r="R92" s="26" t="n">
        <v>3.8</v>
      </c>
      <c r="S92" s="26"/>
      <c r="T92" s="26" t="n">
        <v>3.8</v>
      </c>
      <c r="U92" s="26" t="n">
        <v>1.8</v>
      </c>
    </row>
    <row r="93" customFormat="false" ht="48.75" hidden="true" customHeight="true" outlineLevel="0" collapsed="false">
      <c r="A93" s="23"/>
      <c r="B93" s="35" t="s">
        <v>172</v>
      </c>
      <c r="C93" s="23" t="s">
        <v>173</v>
      </c>
      <c r="D93" s="25" t="s">
        <v>116</v>
      </c>
      <c r="E93" s="25" t="s">
        <v>28</v>
      </c>
      <c r="F93" s="39" t="s">
        <v>28</v>
      </c>
      <c r="G93" s="26" t="n">
        <v>1992.5</v>
      </c>
      <c r="H93" s="26"/>
      <c r="I93" s="26" t="n">
        <f aca="false">G93+H93</f>
        <v>1992.5</v>
      </c>
      <c r="J93" s="27" t="n">
        <v>-1992.5</v>
      </c>
      <c r="K93" s="26" t="n">
        <f aca="false">I93+J93</f>
        <v>0</v>
      </c>
      <c r="L93" s="26"/>
      <c r="M93" s="26" t="n">
        <f aca="false">K93+L93</f>
        <v>0</v>
      </c>
      <c r="N93" s="26"/>
      <c r="O93" s="26" t="n">
        <f aca="false">M93+N93</f>
        <v>0</v>
      </c>
      <c r="P93" s="26"/>
      <c r="Q93" s="26" t="n">
        <f aca="false">O93+P93</f>
        <v>0</v>
      </c>
      <c r="R93" s="26" t="n">
        <v>2089</v>
      </c>
      <c r="S93" s="26"/>
      <c r="T93" s="26" t="n">
        <v>2089</v>
      </c>
      <c r="U93" s="26" t="n">
        <v>2104.1</v>
      </c>
    </row>
    <row r="94" customFormat="false" ht="48.75" hidden="true" customHeight="true" outlineLevel="0" collapsed="false">
      <c r="A94" s="23"/>
      <c r="B94" s="28" t="s">
        <v>174</v>
      </c>
      <c r="C94" s="23" t="s">
        <v>173</v>
      </c>
      <c r="D94" s="25" t="s">
        <v>116</v>
      </c>
      <c r="E94" s="25" t="s">
        <v>28</v>
      </c>
      <c r="F94" s="25" t="s">
        <v>28</v>
      </c>
      <c r="G94" s="26" t="n">
        <v>503</v>
      </c>
      <c r="H94" s="26"/>
      <c r="I94" s="26" t="n">
        <f aca="false">G94+H94</f>
        <v>503</v>
      </c>
      <c r="J94" s="27" t="n">
        <v>-503</v>
      </c>
      <c r="K94" s="26" t="n">
        <f aca="false">I94+J94</f>
        <v>0</v>
      </c>
      <c r="L94" s="26"/>
      <c r="M94" s="26" t="n">
        <f aca="false">K94+L94</f>
        <v>0</v>
      </c>
      <c r="N94" s="26"/>
      <c r="O94" s="26" t="n">
        <f aca="false">M94+N94</f>
        <v>0</v>
      </c>
      <c r="P94" s="26"/>
      <c r="Q94" s="26" t="n">
        <f aca="false">O94+P94</f>
        <v>0</v>
      </c>
      <c r="R94" s="26" t="n">
        <v>212.6</v>
      </c>
      <c r="S94" s="26"/>
      <c r="T94" s="26" t="n">
        <v>212.6</v>
      </c>
      <c r="U94" s="26" t="n">
        <v>110.1</v>
      </c>
    </row>
    <row r="95" customFormat="false" ht="48.75" hidden="true" customHeight="true" outlineLevel="0" collapsed="false">
      <c r="A95" s="23"/>
      <c r="B95" s="28" t="s">
        <v>175</v>
      </c>
      <c r="C95" s="23" t="s">
        <v>173</v>
      </c>
      <c r="D95" s="25" t="s">
        <v>158</v>
      </c>
      <c r="E95" s="25" t="s">
        <v>28</v>
      </c>
      <c r="F95" s="39" t="s">
        <v>28</v>
      </c>
      <c r="G95" s="26" t="n">
        <v>1300</v>
      </c>
      <c r="H95" s="26"/>
      <c r="I95" s="26" t="n">
        <f aca="false">G95+H95</f>
        <v>1300</v>
      </c>
      <c r="J95" s="27" t="n">
        <v>-1300</v>
      </c>
      <c r="K95" s="26" t="n">
        <f aca="false">I95+J95</f>
        <v>0</v>
      </c>
      <c r="L95" s="26"/>
      <c r="M95" s="26" t="n">
        <f aca="false">K95+L95</f>
        <v>0</v>
      </c>
      <c r="N95" s="26"/>
      <c r="O95" s="26" t="n">
        <f aca="false">M95+N95</f>
        <v>0</v>
      </c>
      <c r="P95" s="26"/>
      <c r="Q95" s="26" t="n">
        <f aca="false">O95+P95</f>
        <v>0</v>
      </c>
      <c r="R95" s="26" t="n">
        <v>1363</v>
      </c>
      <c r="S95" s="26"/>
      <c r="T95" s="26" t="n">
        <v>1363</v>
      </c>
      <c r="U95" s="26" t="n">
        <v>1372</v>
      </c>
    </row>
    <row r="96" customFormat="false" ht="48.75" hidden="true" customHeight="true" outlineLevel="0" collapsed="false">
      <c r="A96" s="23"/>
      <c r="B96" s="28" t="s">
        <v>176</v>
      </c>
      <c r="C96" s="23" t="s">
        <v>173</v>
      </c>
      <c r="D96" s="25" t="s">
        <v>158</v>
      </c>
      <c r="E96" s="25" t="s">
        <v>28</v>
      </c>
      <c r="F96" s="25" t="s">
        <v>28</v>
      </c>
      <c r="G96" s="26" t="n">
        <v>159.5</v>
      </c>
      <c r="H96" s="26"/>
      <c r="I96" s="26" t="n">
        <f aca="false">G96+H96</f>
        <v>159.5</v>
      </c>
      <c r="J96" s="27" t="n">
        <v>-159.5</v>
      </c>
      <c r="K96" s="26" t="n">
        <f aca="false">I96+J96</f>
        <v>0</v>
      </c>
      <c r="L96" s="26"/>
      <c r="M96" s="26" t="n">
        <f aca="false">K96+L96</f>
        <v>0</v>
      </c>
      <c r="N96" s="26"/>
      <c r="O96" s="26" t="n">
        <f aca="false">M96+N96</f>
        <v>0</v>
      </c>
      <c r="P96" s="26"/>
      <c r="Q96" s="26" t="n">
        <f aca="false">O96+P96</f>
        <v>0</v>
      </c>
      <c r="R96" s="26" t="n">
        <v>67.4</v>
      </c>
      <c r="S96" s="26"/>
      <c r="T96" s="26" t="n">
        <v>67.4</v>
      </c>
      <c r="U96" s="26" t="n">
        <v>34.9</v>
      </c>
    </row>
    <row r="97" customFormat="false" ht="35.25" hidden="true" customHeight="true" outlineLevel="0" collapsed="false">
      <c r="A97" s="23"/>
      <c r="B97" s="35" t="s">
        <v>177</v>
      </c>
      <c r="C97" s="23" t="s">
        <v>178</v>
      </c>
      <c r="D97" s="25" t="s">
        <v>111</v>
      </c>
      <c r="E97" s="25" t="s">
        <v>28</v>
      </c>
      <c r="F97" s="39" t="s">
        <v>28</v>
      </c>
      <c r="G97" s="26" t="n">
        <v>1302</v>
      </c>
      <c r="H97" s="26"/>
      <c r="I97" s="26" t="n">
        <f aca="false">G97+H97</f>
        <v>1302</v>
      </c>
      <c r="J97" s="26"/>
      <c r="K97" s="26" t="n">
        <f aca="false">I97+J97</f>
        <v>1302</v>
      </c>
      <c r="L97" s="26"/>
      <c r="M97" s="26" t="n">
        <f aca="false">K97+L97</f>
        <v>1302</v>
      </c>
      <c r="N97" s="26"/>
      <c r="O97" s="26" t="n">
        <f aca="false">M97+N97</f>
        <v>1302</v>
      </c>
      <c r="P97" s="26"/>
      <c r="Q97" s="26" t="n">
        <f aca="false">O97+P97</f>
        <v>1302</v>
      </c>
      <c r="R97" s="26" t="n">
        <v>1494</v>
      </c>
      <c r="S97" s="26"/>
      <c r="T97" s="26" t="n">
        <v>1494</v>
      </c>
      <c r="U97" s="26" t="n">
        <v>1495</v>
      </c>
    </row>
    <row r="98" customFormat="false" ht="31.5" hidden="true" customHeight="true" outlineLevel="0" collapsed="false">
      <c r="A98" s="23"/>
      <c r="B98" s="24" t="s">
        <v>179</v>
      </c>
      <c r="C98" s="23" t="s">
        <v>178</v>
      </c>
      <c r="D98" s="25" t="s">
        <v>111</v>
      </c>
      <c r="E98" s="25" t="s">
        <v>28</v>
      </c>
      <c r="F98" s="25" t="s">
        <v>28</v>
      </c>
      <c r="G98" s="26" t="n">
        <v>495</v>
      </c>
      <c r="H98" s="26"/>
      <c r="I98" s="26" t="n">
        <f aca="false">G98+H98</f>
        <v>495</v>
      </c>
      <c r="J98" s="26"/>
      <c r="K98" s="26" t="n">
        <f aca="false">I98+J98</f>
        <v>495</v>
      </c>
      <c r="L98" s="26"/>
      <c r="M98" s="26" t="n">
        <f aca="false">K98+L98</f>
        <v>495</v>
      </c>
      <c r="N98" s="26"/>
      <c r="O98" s="26" t="n">
        <f aca="false">M98+N98</f>
        <v>495</v>
      </c>
      <c r="P98" s="26"/>
      <c r="Q98" s="26" t="n">
        <f aca="false">O98+P98</f>
        <v>495</v>
      </c>
      <c r="R98" s="26" t="n">
        <v>250</v>
      </c>
      <c r="S98" s="26"/>
      <c r="T98" s="26" t="n">
        <v>250</v>
      </c>
      <c r="U98" s="26" t="n">
        <v>100</v>
      </c>
    </row>
    <row r="99" customFormat="false" ht="63" hidden="true" customHeight="false" outlineLevel="0" collapsed="false">
      <c r="A99" s="23"/>
      <c r="B99" s="49" t="s">
        <v>180</v>
      </c>
      <c r="C99" s="50" t="s">
        <v>173</v>
      </c>
      <c r="D99" s="52" t="s">
        <v>116</v>
      </c>
      <c r="E99" s="52" t="s">
        <v>28</v>
      </c>
      <c r="F99" s="58" t="s">
        <v>86</v>
      </c>
      <c r="G99" s="26"/>
      <c r="H99" s="26"/>
      <c r="I99" s="26"/>
      <c r="J99" s="27" t="n">
        <f aca="false">1992.5+18.5</f>
        <v>2011</v>
      </c>
      <c r="K99" s="59" t="n">
        <f aca="false">I99+J99</f>
        <v>2011</v>
      </c>
      <c r="L99" s="26"/>
      <c r="M99" s="59" t="n">
        <f aca="false">K99+L99</f>
        <v>2011</v>
      </c>
      <c r="N99" s="26"/>
      <c r="O99" s="59" t="n">
        <f aca="false">M99+N99</f>
        <v>2011</v>
      </c>
      <c r="P99" s="26"/>
      <c r="Q99" s="59" t="n">
        <f aca="false">O99+P99</f>
        <v>2011</v>
      </c>
      <c r="R99" s="26"/>
      <c r="S99" s="26"/>
      <c r="T99" s="26"/>
      <c r="U99" s="26"/>
    </row>
    <row r="100" customFormat="false" ht="47.25" hidden="true" customHeight="false" outlineLevel="0" collapsed="false">
      <c r="A100" s="23"/>
      <c r="B100" s="36" t="s">
        <v>174</v>
      </c>
      <c r="C100" s="50" t="s">
        <v>173</v>
      </c>
      <c r="D100" s="52" t="s">
        <v>116</v>
      </c>
      <c r="E100" s="52" t="s">
        <v>28</v>
      </c>
      <c r="F100" s="58" t="s">
        <v>86</v>
      </c>
      <c r="G100" s="26"/>
      <c r="H100" s="26"/>
      <c r="I100" s="26"/>
      <c r="J100" s="27" t="n">
        <f aca="false">503+95.2</f>
        <v>598.2</v>
      </c>
      <c r="K100" s="59" t="n">
        <f aca="false">I100+J100</f>
        <v>598.2</v>
      </c>
      <c r="L100" s="26"/>
      <c r="M100" s="59" t="n">
        <f aca="false">K100+L100</f>
        <v>598.2</v>
      </c>
      <c r="N100" s="26"/>
      <c r="O100" s="59" t="n">
        <f aca="false">M100+N100</f>
        <v>598.2</v>
      </c>
      <c r="P100" s="26"/>
      <c r="Q100" s="59" t="n">
        <f aca="false">O100+P100</f>
        <v>598.2</v>
      </c>
      <c r="R100" s="26"/>
      <c r="S100" s="26"/>
      <c r="T100" s="26"/>
      <c r="U100" s="26"/>
    </row>
    <row r="101" customFormat="false" ht="63" hidden="true" customHeight="false" outlineLevel="0" collapsed="false">
      <c r="A101" s="23"/>
      <c r="B101" s="36" t="s">
        <v>181</v>
      </c>
      <c r="C101" s="50" t="s">
        <v>173</v>
      </c>
      <c r="D101" s="52" t="s">
        <v>158</v>
      </c>
      <c r="E101" s="52" t="s">
        <v>28</v>
      </c>
      <c r="F101" s="58" t="s">
        <v>86</v>
      </c>
      <c r="G101" s="26"/>
      <c r="H101" s="26"/>
      <c r="I101" s="26"/>
      <c r="J101" s="27" t="n">
        <f aca="false">1300-18.5</f>
        <v>1281.5</v>
      </c>
      <c r="K101" s="59" t="n">
        <f aca="false">I101+J101</f>
        <v>1281.5</v>
      </c>
      <c r="L101" s="26"/>
      <c r="M101" s="59" t="n">
        <f aca="false">K101+L101</f>
        <v>1281.5</v>
      </c>
      <c r="N101" s="26"/>
      <c r="O101" s="59" t="n">
        <f aca="false">M101+N101</f>
        <v>1281.5</v>
      </c>
      <c r="P101" s="26"/>
      <c r="Q101" s="59" t="n">
        <f aca="false">O101+P101</f>
        <v>1281.5</v>
      </c>
      <c r="R101" s="26"/>
      <c r="S101" s="26"/>
      <c r="T101" s="26"/>
      <c r="U101" s="26"/>
    </row>
    <row r="102" customFormat="false" ht="63" hidden="true" customHeight="false" outlineLevel="0" collapsed="false">
      <c r="A102" s="23"/>
      <c r="B102" s="36" t="s">
        <v>182</v>
      </c>
      <c r="C102" s="50" t="s">
        <v>173</v>
      </c>
      <c r="D102" s="52" t="s">
        <v>158</v>
      </c>
      <c r="E102" s="52" t="s">
        <v>28</v>
      </c>
      <c r="F102" s="58" t="s">
        <v>86</v>
      </c>
      <c r="G102" s="26"/>
      <c r="H102" s="26"/>
      <c r="I102" s="26"/>
      <c r="J102" s="27" t="n">
        <f aca="false">159.5-95.2</f>
        <v>64.3</v>
      </c>
      <c r="K102" s="59" t="n">
        <f aca="false">I102+J102</f>
        <v>64.3</v>
      </c>
      <c r="L102" s="26"/>
      <c r="M102" s="59" t="n">
        <f aca="false">K102+L102</f>
        <v>64.3</v>
      </c>
      <c r="N102" s="26"/>
      <c r="O102" s="59" t="n">
        <f aca="false">M102+N102</f>
        <v>64.3</v>
      </c>
      <c r="P102" s="26"/>
      <c r="Q102" s="59" t="n">
        <f aca="false">O102+P102</f>
        <v>64.3</v>
      </c>
      <c r="R102" s="26"/>
      <c r="S102" s="26"/>
      <c r="T102" s="26"/>
      <c r="U102" s="26"/>
    </row>
    <row r="103" customFormat="false" ht="63" hidden="true" customHeight="false" outlineLevel="0" collapsed="false">
      <c r="A103" s="23"/>
      <c r="B103" s="60" t="s">
        <v>183</v>
      </c>
      <c r="C103" s="50" t="s">
        <v>184</v>
      </c>
      <c r="D103" s="52" t="s">
        <v>116</v>
      </c>
      <c r="E103" s="52" t="s">
        <v>28</v>
      </c>
      <c r="F103" s="58" t="s">
        <v>86</v>
      </c>
      <c r="G103" s="26"/>
      <c r="H103" s="26"/>
      <c r="I103" s="59" t="n">
        <f aca="false">G103+H103</f>
        <v>0</v>
      </c>
      <c r="J103" s="27" t="n">
        <v>6000</v>
      </c>
      <c r="K103" s="59" t="n">
        <f aca="false">I103+J103</f>
        <v>6000</v>
      </c>
      <c r="L103" s="26"/>
      <c r="M103" s="59" t="n">
        <f aca="false">K103+L103</f>
        <v>6000</v>
      </c>
      <c r="N103" s="26"/>
      <c r="O103" s="59" t="n">
        <f aca="false">M103+N103</f>
        <v>6000</v>
      </c>
      <c r="P103" s="26"/>
      <c r="Q103" s="59" t="n">
        <f aca="false">O103+P103</f>
        <v>6000</v>
      </c>
      <c r="R103" s="26"/>
      <c r="S103" s="26"/>
      <c r="T103" s="26"/>
      <c r="U103" s="26"/>
    </row>
    <row r="104" customFormat="false" ht="63" hidden="true" customHeight="false" outlineLevel="0" collapsed="false">
      <c r="A104" s="23"/>
      <c r="B104" s="60" t="s">
        <v>185</v>
      </c>
      <c r="C104" s="50" t="s">
        <v>184</v>
      </c>
      <c r="D104" s="52" t="s">
        <v>116</v>
      </c>
      <c r="E104" s="52" t="s">
        <v>28</v>
      </c>
      <c r="F104" s="58" t="s">
        <v>86</v>
      </c>
      <c r="G104" s="26"/>
      <c r="H104" s="26"/>
      <c r="I104" s="59" t="n">
        <f aca="false">G104+H104</f>
        <v>0</v>
      </c>
      <c r="J104" s="27" t="n">
        <v>116.2</v>
      </c>
      <c r="K104" s="59" t="n">
        <f aca="false">I104+J104</f>
        <v>116.2</v>
      </c>
      <c r="L104" s="26"/>
      <c r="M104" s="59" t="n">
        <f aca="false">K104+L104</f>
        <v>116.2</v>
      </c>
      <c r="N104" s="26"/>
      <c r="O104" s="59" t="n">
        <f aca="false">M104+N104</f>
        <v>116.2</v>
      </c>
      <c r="P104" s="26"/>
      <c r="Q104" s="59" t="n">
        <f aca="false">O104+P104</f>
        <v>116.2</v>
      </c>
      <c r="R104" s="26"/>
      <c r="S104" s="26"/>
      <c r="T104" s="26"/>
      <c r="U104" s="26"/>
    </row>
    <row r="105" customFormat="false" ht="78.75" hidden="true" customHeight="false" outlineLevel="0" collapsed="false">
      <c r="A105" s="23"/>
      <c r="B105" s="60" t="s">
        <v>186</v>
      </c>
      <c r="C105" s="50" t="s">
        <v>187</v>
      </c>
      <c r="D105" s="52" t="s">
        <v>116</v>
      </c>
      <c r="E105" s="52" t="s">
        <v>28</v>
      </c>
      <c r="F105" s="58" t="s">
        <v>86</v>
      </c>
      <c r="G105" s="26"/>
      <c r="H105" s="26"/>
      <c r="I105" s="59" t="n">
        <f aca="false">G105+H105</f>
        <v>0</v>
      </c>
      <c r="J105" s="27" t="n">
        <v>2543.1</v>
      </c>
      <c r="K105" s="59" t="n">
        <f aca="false">I105+J105</f>
        <v>2543.1</v>
      </c>
      <c r="L105" s="26"/>
      <c r="M105" s="59" t="n">
        <f aca="false">K105+L105</f>
        <v>2543.1</v>
      </c>
      <c r="N105" s="26"/>
      <c r="O105" s="59" t="n">
        <f aca="false">M105+N105</f>
        <v>2543.1</v>
      </c>
      <c r="P105" s="26"/>
      <c r="Q105" s="59" t="n">
        <f aca="false">O105+P105</f>
        <v>2543.1</v>
      </c>
      <c r="R105" s="26"/>
      <c r="S105" s="26"/>
      <c r="T105" s="26"/>
      <c r="U105" s="26"/>
    </row>
    <row r="106" customFormat="false" ht="78.75" hidden="true" customHeight="false" outlineLevel="0" collapsed="false">
      <c r="A106" s="23"/>
      <c r="B106" s="60" t="s">
        <v>188</v>
      </c>
      <c r="C106" s="50" t="s">
        <v>187</v>
      </c>
      <c r="D106" s="52" t="s">
        <v>116</v>
      </c>
      <c r="E106" s="52" t="s">
        <v>28</v>
      </c>
      <c r="F106" s="58" t="s">
        <v>86</v>
      </c>
      <c r="G106" s="26"/>
      <c r="H106" s="26"/>
      <c r="I106" s="59" t="n">
        <f aca="false">G106+H106</f>
        <v>0</v>
      </c>
      <c r="J106" s="27" t="n">
        <v>49.3</v>
      </c>
      <c r="K106" s="59" t="n">
        <f aca="false">I106+J106</f>
        <v>49.3</v>
      </c>
      <c r="L106" s="26"/>
      <c r="M106" s="59" t="n">
        <f aca="false">K106+L106</f>
        <v>49.3</v>
      </c>
      <c r="N106" s="26"/>
      <c r="O106" s="59" t="n">
        <f aca="false">M106+N106</f>
        <v>49.3</v>
      </c>
      <c r="P106" s="26"/>
      <c r="Q106" s="59" t="n">
        <f aca="false">O106+P106</f>
        <v>49.3</v>
      </c>
      <c r="R106" s="26"/>
      <c r="S106" s="26"/>
      <c r="T106" s="26"/>
      <c r="U106" s="26"/>
    </row>
    <row r="107" customFormat="false" ht="47.25" hidden="true" customHeight="true" outlineLevel="0" collapsed="false">
      <c r="A107" s="23"/>
      <c r="B107" s="24" t="s">
        <v>189</v>
      </c>
      <c r="C107" s="23" t="s">
        <v>190</v>
      </c>
      <c r="D107" s="25" t="s">
        <v>116</v>
      </c>
      <c r="E107" s="25" t="s">
        <v>28</v>
      </c>
      <c r="F107" s="25" t="s">
        <v>28</v>
      </c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31.5" hidden="false" customHeight="true" outlineLevel="0" collapsed="false">
      <c r="A108" s="61" t="s">
        <v>191</v>
      </c>
      <c r="B108" s="17" t="s">
        <v>192</v>
      </c>
      <c r="C108" s="11" t="s">
        <v>193</v>
      </c>
      <c r="D108" s="33"/>
      <c r="E108" s="33"/>
      <c r="F108" s="33"/>
      <c r="G108" s="34" t="n">
        <f aca="false">G109</f>
        <v>2971.2</v>
      </c>
      <c r="H108" s="34" t="n">
        <f aca="false">H109</f>
        <v>115.4</v>
      </c>
      <c r="I108" s="34" t="n">
        <f aca="false">I109</f>
        <v>3086.6</v>
      </c>
      <c r="J108" s="34" t="n">
        <f aca="false">J109</f>
        <v>0</v>
      </c>
      <c r="K108" s="34" t="n">
        <f aca="false">K109</f>
        <v>3086.6</v>
      </c>
      <c r="L108" s="34" t="n">
        <f aca="false">L109</f>
        <v>94.7</v>
      </c>
      <c r="M108" s="34" t="n">
        <f aca="false">M109</f>
        <v>3181.3</v>
      </c>
      <c r="N108" s="34" t="n">
        <f aca="false">N109</f>
        <v>114.8</v>
      </c>
      <c r="O108" s="34" t="n">
        <f aca="false">O109</f>
        <v>3296.1</v>
      </c>
      <c r="P108" s="34" t="n">
        <f aca="false">P109</f>
        <v>0</v>
      </c>
      <c r="Q108" s="34" t="n">
        <f aca="false">Q109</f>
        <v>3204.7</v>
      </c>
      <c r="R108" s="34" t="n">
        <f aca="false">R109</f>
        <v>2909.2</v>
      </c>
      <c r="S108" s="34" t="n">
        <f aca="false">S109</f>
        <v>0</v>
      </c>
      <c r="T108" s="34" t="n">
        <f aca="false">T109</f>
        <v>2909.2</v>
      </c>
      <c r="U108" s="34" t="n">
        <f aca="false">U109</f>
        <v>2854.2</v>
      </c>
    </row>
    <row r="109" customFormat="false" ht="36" hidden="false" customHeight="true" outlineLevel="0" collapsed="false">
      <c r="A109" s="61" t="s">
        <v>194</v>
      </c>
      <c r="B109" s="22" t="s">
        <v>195</v>
      </c>
      <c r="C109" s="11" t="s">
        <v>196</v>
      </c>
      <c r="D109" s="33"/>
      <c r="E109" s="33"/>
      <c r="F109" s="33"/>
      <c r="G109" s="34" t="n">
        <f aca="false">G111+G112</f>
        <v>2971.2</v>
      </c>
      <c r="H109" s="34" t="n">
        <f aca="false">H111+H112</f>
        <v>115.4</v>
      </c>
      <c r="I109" s="34" t="n">
        <f aca="false">I111+I112</f>
        <v>3086.6</v>
      </c>
      <c r="J109" s="34" t="n">
        <f aca="false">J111+J112</f>
        <v>0</v>
      </c>
      <c r="K109" s="34" t="n">
        <f aca="false">K111+K112</f>
        <v>3086.6</v>
      </c>
      <c r="L109" s="34" t="n">
        <f aca="false">L111+L112</f>
        <v>94.7</v>
      </c>
      <c r="M109" s="34" t="n">
        <f aca="false">M111+M112</f>
        <v>3181.3</v>
      </c>
      <c r="N109" s="34" t="n">
        <f aca="false">N111+N112+N110</f>
        <v>114.8</v>
      </c>
      <c r="O109" s="34" t="n">
        <f aca="false">O111+O112+O110</f>
        <v>3296.1</v>
      </c>
      <c r="P109" s="34" t="n">
        <f aca="false">P111+P112</f>
        <v>0</v>
      </c>
      <c r="Q109" s="34" t="n">
        <f aca="false">Q111+Q112</f>
        <v>3204.7</v>
      </c>
      <c r="R109" s="34" t="n">
        <f aca="false">R111+R112</f>
        <v>2909.2</v>
      </c>
      <c r="S109" s="34" t="n">
        <f aca="false">S111+S112</f>
        <v>0</v>
      </c>
      <c r="T109" s="34" t="n">
        <f aca="false">T111+T112</f>
        <v>2909.2</v>
      </c>
      <c r="U109" s="34" t="n">
        <f aca="false">U111+U112</f>
        <v>2854.2</v>
      </c>
    </row>
    <row r="110" customFormat="false" ht="114" hidden="false" customHeight="true" outlineLevel="0" collapsed="false">
      <c r="A110" s="61"/>
      <c r="B110" s="36" t="s">
        <v>197</v>
      </c>
      <c r="C110" s="16" t="s">
        <v>198</v>
      </c>
      <c r="D110" s="33" t="n">
        <v>100</v>
      </c>
      <c r="E110" s="39" t="s">
        <v>28</v>
      </c>
      <c r="F110" s="39" t="s">
        <v>86</v>
      </c>
      <c r="G110" s="34"/>
      <c r="H110" s="34"/>
      <c r="I110" s="34"/>
      <c r="J110" s="34"/>
      <c r="K110" s="34"/>
      <c r="L110" s="34"/>
      <c r="M110" s="34"/>
      <c r="N110" s="41" t="n">
        <v>91.4</v>
      </c>
      <c r="O110" s="41" t="n">
        <f aca="false">N110</f>
        <v>91.4</v>
      </c>
      <c r="P110" s="34"/>
      <c r="Q110" s="34"/>
      <c r="R110" s="34"/>
      <c r="S110" s="34"/>
      <c r="T110" s="34"/>
      <c r="U110" s="34"/>
    </row>
    <row r="111" customFormat="false" ht="80.25" hidden="false" customHeight="true" outlineLevel="0" collapsed="false">
      <c r="A111" s="23"/>
      <c r="B111" s="24" t="s">
        <v>199</v>
      </c>
      <c r="C111" s="25" t="s">
        <v>200</v>
      </c>
      <c r="D111" s="25" t="s">
        <v>155</v>
      </c>
      <c r="E111" s="25" t="s">
        <v>28</v>
      </c>
      <c r="F111" s="25" t="s">
        <v>86</v>
      </c>
      <c r="G111" s="26" t="n">
        <v>2805.2</v>
      </c>
      <c r="H111" s="26" t="n">
        <v>115.4</v>
      </c>
      <c r="I111" s="26" t="n">
        <f aca="false">G111+H111</f>
        <v>2920.6</v>
      </c>
      <c r="J111" s="26"/>
      <c r="K111" s="26" t="n">
        <f aca="false">I111+J111</f>
        <v>2920.6</v>
      </c>
      <c r="L111" s="26" t="n">
        <v>94.7</v>
      </c>
      <c r="M111" s="26" t="n">
        <f aca="false">K111+L111</f>
        <v>3015.3</v>
      </c>
      <c r="N111" s="26" t="n">
        <v>23.4</v>
      </c>
      <c r="O111" s="26" t="n">
        <f aca="false">M111+N111</f>
        <v>3038.7</v>
      </c>
      <c r="P111" s="26"/>
      <c r="Q111" s="26" t="n">
        <f aca="false">O111+P111</f>
        <v>3038.7</v>
      </c>
      <c r="R111" s="26" t="n">
        <v>2799.2</v>
      </c>
      <c r="S111" s="26"/>
      <c r="T111" s="26" t="n">
        <v>2799.2</v>
      </c>
      <c r="U111" s="26" t="n">
        <v>2799.2</v>
      </c>
    </row>
    <row r="112" customFormat="false" ht="47.25" hidden="true" customHeight="true" outlineLevel="0" collapsed="false">
      <c r="A112" s="23"/>
      <c r="B112" s="24" t="s">
        <v>201</v>
      </c>
      <c r="C112" s="25" t="s">
        <v>200</v>
      </c>
      <c r="D112" s="25" t="s">
        <v>116</v>
      </c>
      <c r="E112" s="25" t="s">
        <v>28</v>
      </c>
      <c r="F112" s="25" t="s">
        <v>86</v>
      </c>
      <c r="G112" s="26" t="n">
        <v>166</v>
      </c>
      <c r="H112" s="26"/>
      <c r="I112" s="26" t="n">
        <f aca="false">G112+H112</f>
        <v>166</v>
      </c>
      <c r="J112" s="26"/>
      <c r="K112" s="26" t="n">
        <f aca="false">I112+J112</f>
        <v>166</v>
      </c>
      <c r="L112" s="26"/>
      <c r="M112" s="26" t="n">
        <f aca="false">K112+L112</f>
        <v>166</v>
      </c>
      <c r="N112" s="26"/>
      <c r="O112" s="26" t="n">
        <f aca="false">M112+N112</f>
        <v>166</v>
      </c>
      <c r="P112" s="26"/>
      <c r="Q112" s="26" t="n">
        <f aca="false">O112+P112</f>
        <v>166</v>
      </c>
      <c r="R112" s="26" t="n">
        <v>110</v>
      </c>
      <c r="S112" s="26"/>
      <c r="T112" s="26" t="n">
        <v>110</v>
      </c>
      <c r="U112" s="26" t="n">
        <v>55</v>
      </c>
    </row>
    <row r="113" customFormat="false" ht="49.5" hidden="true" customHeight="true" outlineLevel="0" collapsed="false">
      <c r="A113" s="62" t="s">
        <v>202</v>
      </c>
      <c r="B113" s="17" t="s">
        <v>203</v>
      </c>
      <c r="C113" s="20" t="s">
        <v>204</v>
      </c>
      <c r="D113" s="33"/>
      <c r="E113" s="33"/>
      <c r="F113" s="33"/>
      <c r="G113" s="34" t="n">
        <f aca="false">G114</f>
        <v>13282.1</v>
      </c>
      <c r="H113" s="34" t="n">
        <f aca="false">H114</f>
        <v>370.4</v>
      </c>
      <c r="I113" s="34" t="n">
        <f aca="false">I114</f>
        <v>13652.5</v>
      </c>
      <c r="J113" s="34" t="n">
        <f aca="false">J114</f>
        <v>258.4</v>
      </c>
      <c r="K113" s="34" t="n">
        <f aca="false">K114</f>
        <v>13910.9</v>
      </c>
      <c r="L113" s="34" t="n">
        <f aca="false">L114</f>
        <v>486.4</v>
      </c>
      <c r="M113" s="34" t="n">
        <f aca="false">M114</f>
        <v>14397.3</v>
      </c>
      <c r="N113" s="34" t="n">
        <f aca="false">N114</f>
        <v>0</v>
      </c>
      <c r="O113" s="34" t="n">
        <f aca="false">O114</f>
        <v>14397.3</v>
      </c>
      <c r="P113" s="34" t="n">
        <f aca="false">P114</f>
        <v>0</v>
      </c>
      <c r="Q113" s="34" t="n">
        <f aca="false">Q114</f>
        <v>14397.3</v>
      </c>
      <c r="R113" s="34" t="n">
        <f aca="false">R114</f>
        <v>12485.5</v>
      </c>
      <c r="S113" s="34" t="n">
        <f aca="false">S114</f>
        <v>0</v>
      </c>
      <c r="T113" s="34" t="n">
        <f aca="false">T114</f>
        <v>12485.5</v>
      </c>
      <c r="U113" s="34" t="n">
        <f aca="false">U114</f>
        <v>11867.7</v>
      </c>
    </row>
    <row r="114" customFormat="false" ht="63" hidden="true" customHeight="false" outlineLevel="0" collapsed="false">
      <c r="A114" s="62" t="s">
        <v>205</v>
      </c>
      <c r="B114" s="63" t="s">
        <v>206</v>
      </c>
      <c r="C114" s="20" t="s">
        <v>207</v>
      </c>
      <c r="D114" s="33"/>
      <c r="E114" s="33"/>
      <c r="F114" s="33"/>
      <c r="G114" s="34" t="n">
        <f aca="false">G115+G116+G117</f>
        <v>13282.1</v>
      </c>
      <c r="H114" s="34" t="n">
        <f aca="false">H115+H116+H117</f>
        <v>370.4</v>
      </c>
      <c r="I114" s="34" t="n">
        <f aca="false">I115+I116+I117</f>
        <v>13652.5</v>
      </c>
      <c r="J114" s="34" t="n">
        <f aca="false">J115+J116+J117</f>
        <v>258.4</v>
      </c>
      <c r="K114" s="34" t="n">
        <f aca="false">K115+K116+K117</f>
        <v>13910.9</v>
      </c>
      <c r="L114" s="34" t="n">
        <f aca="false">L115+L116+L117</f>
        <v>486.4</v>
      </c>
      <c r="M114" s="34" t="n">
        <f aca="false">M115+M116+M117</f>
        <v>14397.3</v>
      </c>
      <c r="N114" s="34" t="n">
        <f aca="false">N115+N116+N117</f>
        <v>0</v>
      </c>
      <c r="O114" s="34" t="n">
        <f aca="false">O115+O116+O117</f>
        <v>14397.3</v>
      </c>
      <c r="P114" s="34" t="n">
        <f aca="false">P115+P116+P117</f>
        <v>0</v>
      </c>
      <c r="Q114" s="34" t="n">
        <f aca="false">Q115+Q116+Q117</f>
        <v>14397.3</v>
      </c>
      <c r="R114" s="34" t="n">
        <f aca="false">R115+R116+R117</f>
        <v>12485.5</v>
      </c>
      <c r="S114" s="34" t="n">
        <f aca="false">S115+S116+S117</f>
        <v>0</v>
      </c>
      <c r="T114" s="34" t="n">
        <f aca="false">T115+T116+T117</f>
        <v>12485.5</v>
      </c>
      <c r="U114" s="34" t="n">
        <f aca="false">U115+U116+U117</f>
        <v>11867.7</v>
      </c>
    </row>
    <row r="115" customFormat="false" ht="94.5" hidden="true" customHeight="false" outlineLevel="0" collapsed="false">
      <c r="A115" s="23"/>
      <c r="B115" s="24" t="s">
        <v>168</v>
      </c>
      <c r="C115" s="23" t="s">
        <v>208</v>
      </c>
      <c r="D115" s="25" t="s">
        <v>155</v>
      </c>
      <c r="E115" s="25" t="s">
        <v>28</v>
      </c>
      <c r="F115" s="25" t="s">
        <v>86</v>
      </c>
      <c r="G115" s="26" t="n">
        <v>11531.7</v>
      </c>
      <c r="H115" s="26" t="n">
        <v>370.4</v>
      </c>
      <c r="I115" s="26" t="n">
        <f aca="false">G115+H115</f>
        <v>11902.1</v>
      </c>
      <c r="J115" s="26"/>
      <c r="K115" s="26" t="n">
        <f aca="false">I115+J115</f>
        <v>11902.1</v>
      </c>
      <c r="L115" s="26" t="n">
        <v>486.4</v>
      </c>
      <c r="M115" s="26" t="n">
        <f aca="false">K115+L115</f>
        <v>12388.5</v>
      </c>
      <c r="N115" s="26"/>
      <c r="O115" s="26" t="n">
        <f aca="false">M115+N115</f>
        <v>12388.5</v>
      </c>
      <c r="P115" s="26"/>
      <c r="Q115" s="26" t="n">
        <f aca="false">O115+P115</f>
        <v>12388.5</v>
      </c>
      <c r="R115" s="26" t="n">
        <v>11519.7</v>
      </c>
      <c r="S115" s="26"/>
      <c r="T115" s="26" t="n">
        <v>11519.7</v>
      </c>
      <c r="U115" s="26" t="n">
        <v>11519.7</v>
      </c>
    </row>
    <row r="116" customFormat="false" ht="47.25" hidden="true" customHeight="true" outlineLevel="0" collapsed="false">
      <c r="A116" s="23"/>
      <c r="B116" s="24" t="s">
        <v>209</v>
      </c>
      <c r="C116" s="23" t="s">
        <v>208</v>
      </c>
      <c r="D116" s="25" t="s">
        <v>116</v>
      </c>
      <c r="E116" s="25" t="s">
        <v>28</v>
      </c>
      <c r="F116" s="25" t="s">
        <v>86</v>
      </c>
      <c r="G116" s="26" t="n">
        <v>1749.4</v>
      </c>
      <c r="H116" s="26"/>
      <c r="I116" s="26" t="n">
        <f aca="false">G116+H116</f>
        <v>1749.4</v>
      </c>
      <c r="J116" s="26" t="n">
        <v>258.4</v>
      </c>
      <c r="K116" s="26" t="n">
        <f aca="false">I116+J116</f>
        <v>2007.8</v>
      </c>
      <c r="L116" s="26"/>
      <c r="M116" s="26" t="n">
        <f aca="false">K116+L116</f>
        <v>2007.8</v>
      </c>
      <c r="N116" s="26"/>
      <c r="O116" s="26" t="n">
        <f aca="false">M116+N116</f>
        <v>2007.8</v>
      </c>
      <c r="P116" s="26"/>
      <c r="Q116" s="26" t="n">
        <f aca="false">O116+P116</f>
        <v>2007.8</v>
      </c>
      <c r="R116" s="26" t="n">
        <v>964.8</v>
      </c>
      <c r="S116" s="26"/>
      <c r="T116" s="26" t="n">
        <v>964.8</v>
      </c>
      <c r="U116" s="26" t="n">
        <v>348</v>
      </c>
    </row>
    <row r="117" customFormat="false" ht="36" hidden="true" customHeight="true" outlineLevel="0" collapsed="false">
      <c r="A117" s="23"/>
      <c r="B117" s="24" t="s">
        <v>171</v>
      </c>
      <c r="C117" s="23" t="s">
        <v>208</v>
      </c>
      <c r="D117" s="25" t="s">
        <v>159</v>
      </c>
      <c r="E117" s="25" t="s">
        <v>28</v>
      </c>
      <c r="F117" s="25" t="s">
        <v>86</v>
      </c>
      <c r="G117" s="26" t="n">
        <v>1</v>
      </c>
      <c r="H117" s="26"/>
      <c r="I117" s="26" t="n">
        <f aca="false">G117+H117</f>
        <v>1</v>
      </c>
      <c r="J117" s="26"/>
      <c r="K117" s="26" t="n">
        <f aca="false">I117+J117</f>
        <v>1</v>
      </c>
      <c r="L117" s="26"/>
      <c r="M117" s="26" t="n">
        <f aca="false">K117+L117</f>
        <v>1</v>
      </c>
      <c r="N117" s="26"/>
      <c r="O117" s="26" t="n">
        <f aca="false">M117+N117</f>
        <v>1</v>
      </c>
      <c r="P117" s="26"/>
      <c r="Q117" s="26" t="n">
        <f aca="false">O117+P117</f>
        <v>1</v>
      </c>
      <c r="R117" s="26" t="n">
        <v>1</v>
      </c>
      <c r="S117" s="26"/>
      <c r="T117" s="26" t="n">
        <v>1</v>
      </c>
      <c r="U117" s="26" t="n">
        <v>0</v>
      </c>
    </row>
    <row r="118" customFormat="false" ht="31.5" hidden="false" customHeight="false" outlineLevel="0" collapsed="false">
      <c r="A118" s="62" t="s">
        <v>210</v>
      </c>
      <c r="B118" s="17" t="s">
        <v>211</v>
      </c>
      <c r="C118" s="20" t="s">
        <v>212</v>
      </c>
      <c r="D118" s="25"/>
      <c r="E118" s="25"/>
      <c r="F118" s="25"/>
      <c r="G118" s="34" t="n">
        <f aca="false">G119+G122</f>
        <v>426.7</v>
      </c>
      <c r="H118" s="34" t="n">
        <f aca="false">H119+H122</f>
        <v>1331.6</v>
      </c>
      <c r="I118" s="34" t="n">
        <f aca="false">I119+I122</f>
        <v>1758.3</v>
      </c>
      <c r="J118" s="34" t="n">
        <f aca="false">J119+J122</f>
        <v>1482.5</v>
      </c>
      <c r="K118" s="34" t="n">
        <f aca="false">K119+K122</f>
        <v>3240.8</v>
      </c>
      <c r="L118" s="34" t="n">
        <f aca="false">L119+L122</f>
        <v>0</v>
      </c>
      <c r="M118" s="34" t="n">
        <f aca="false">M119+M122</f>
        <v>3240.8</v>
      </c>
      <c r="N118" s="34" t="n">
        <f aca="false">N119+N122</f>
        <v>-1078.2</v>
      </c>
      <c r="O118" s="34" t="n">
        <f aca="false">O119+O122</f>
        <v>2162.6</v>
      </c>
      <c r="P118" s="34" t="n">
        <f aca="false">P119+P122</f>
        <v>0</v>
      </c>
      <c r="Q118" s="34" t="n">
        <f aca="false">Q119+Q122</f>
        <v>2162.6</v>
      </c>
      <c r="R118" s="34" t="n">
        <f aca="false">R119+R122</f>
        <v>0</v>
      </c>
      <c r="S118" s="34" t="n">
        <f aca="false">S119+S122</f>
        <v>0</v>
      </c>
      <c r="T118" s="34" t="n">
        <f aca="false">T119+T122</f>
        <v>0</v>
      </c>
      <c r="U118" s="34" t="n">
        <f aca="false">U119+U122</f>
        <v>0</v>
      </c>
    </row>
    <row r="119" customFormat="false" ht="51" hidden="true" customHeight="true" outlineLevel="0" collapsed="false">
      <c r="A119" s="62" t="s">
        <v>213</v>
      </c>
      <c r="B119" s="22" t="s">
        <v>214</v>
      </c>
      <c r="C119" s="20" t="s">
        <v>215</v>
      </c>
      <c r="D119" s="25"/>
      <c r="E119" s="25"/>
      <c r="F119" s="25"/>
      <c r="G119" s="34" t="n">
        <f aca="false">G120+G121</f>
        <v>426.7</v>
      </c>
      <c r="H119" s="34" t="n">
        <f aca="false">H120+H121</f>
        <v>118.6</v>
      </c>
      <c r="I119" s="34" t="n">
        <f aca="false">I120+I121</f>
        <v>545.3</v>
      </c>
      <c r="J119" s="34" t="n">
        <f aca="false">J120+J121</f>
        <v>0</v>
      </c>
      <c r="K119" s="34" t="n">
        <f aca="false">K120+K121</f>
        <v>545.3</v>
      </c>
      <c r="L119" s="34" t="n">
        <f aca="false">L120+L121</f>
        <v>0</v>
      </c>
      <c r="M119" s="34" t="n">
        <f aca="false">M120+M121</f>
        <v>545.3</v>
      </c>
      <c r="N119" s="34" t="n">
        <f aca="false">N120+N121</f>
        <v>0</v>
      </c>
      <c r="O119" s="34" t="n">
        <f aca="false">O120+O121</f>
        <v>545.3</v>
      </c>
      <c r="P119" s="34" t="n">
        <f aca="false">P120+P121</f>
        <v>0</v>
      </c>
      <c r="Q119" s="34" t="n">
        <f aca="false">Q120+Q121</f>
        <v>545.3</v>
      </c>
      <c r="R119" s="34" t="n">
        <f aca="false">R120+R121</f>
        <v>0</v>
      </c>
      <c r="S119" s="34" t="n">
        <f aca="false">S120+S121</f>
        <v>0</v>
      </c>
      <c r="T119" s="34" t="n">
        <f aca="false">T120+T121</f>
        <v>0</v>
      </c>
      <c r="U119" s="34" t="n">
        <f aca="false">U120+U121</f>
        <v>0</v>
      </c>
    </row>
    <row r="120" customFormat="false" ht="47.25" hidden="true" customHeight="true" outlineLevel="0" collapsed="false">
      <c r="A120" s="23"/>
      <c r="B120" s="30" t="s">
        <v>216</v>
      </c>
      <c r="C120" s="23" t="s">
        <v>217</v>
      </c>
      <c r="D120" s="25" t="s">
        <v>116</v>
      </c>
      <c r="E120" s="25" t="s">
        <v>28</v>
      </c>
      <c r="F120" s="25" t="s">
        <v>28</v>
      </c>
      <c r="G120" s="26" t="n">
        <v>211.7</v>
      </c>
      <c r="H120" s="26"/>
      <c r="I120" s="26" t="n">
        <f aca="false">G120+H120</f>
        <v>211.7</v>
      </c>
      <c r="J120" s="26"/>
      <c r="K120" s="26" t="n">
        <f aca="false">I120+J120</f>
        <v>211.7</v>
      </c>
      <c r="L120" s="26"/>
      <c r="M120" s="26" t="n">
        <f aca="false">K120+L120</f>
        <v>211.7</v>
      </c>
      <c r="N120" s="26"/>
      <c r="O120" s="26" t="n">
        <f aca="false">M120+N120</f>
        <v>211.7</v>
      </c>
      <c r="P120" s="26"/>
      <c r="Q120" s="26" t="n">
        <f aca="false">O120+P120</f>
        <v>211.7</v>
      </c>
      <c r="R120" s="26" t="n">
        <v>0</v>
      </c>
      <c r="S120" s="26"/>
      <c r="T120" s="26" t="n">
        <v>0</v>
      </c>
      <c r="U120" s="26" t="n">
        <v>0</v>
      </c>
    </row>
    <row r="121" customFormat="false" ht="63" hidden="true" customHeight="true" outlineLevel="0" collapsed="false">
      <c r="A121" s="23"/>
      <c r="B121" s="30" t="s">
        <v>218</v>
      </c>
      <c r="C121" s="23" t="s">
        <v>219</v>
      </c>
      <c r="D121" s="25" t="s">
        <v>116</v>
      </c>
      <c r="E121" s="25" t="s">
        <v>28</v>
      </c>
      <c r="F121" s="25" t="s">
        <v>28</v>
      </c>
      <c r="G121" s="26" t="n">
        <v>215</v>
      </c>
      <c r="H121" s="26" t="n">
        <v>118.6</v>
      </c>
      <c r="I121" s="26" t="n">
        <f aca="false">G121+H121</f>
        <v>333.6</v>
      </c>
      <c r="J121" s="26"/>
      <c r="K121" s="26" t="n">
        <f aca="false">I121+J121</f>
        <v>333.6</v>
      </c>
      <c r="L121" s="26"/>
      <c r="M121" s="26" t="n">
        <f aca="false">K121+L121</f>
        <v>333.6</v>
      </c>
      <c r="N121" s="26"/>
      <c r="O121" s="26" t="n">
        <f aca="false">M121+N121</f>
        <v>333.6</v>
      </c>
      <c r="P121" s="26"/>
      <c r="Q121" s="26" t="n">
        <f aca="false">O121+P121</f>
        <v>333.6</v>
      </c>
      <c r="R121" s="26" t="n">
        <v>0</v>
      </c>
      <c r="S121" s="26"/>
      <c r="T121" s="26" t="n">
        <v>0</v>
      </c>
      <c r="U121" s="26" t="n">
        <v>0</v>
      </c>
    </row>
    <row r="122" customFormat="false" ht="31.5" hidden="false" customHeight="false" outlineLevel="0" collapsed="false">
      <c r="A122" s="23"/>
      <c r="B122" s="49" t="s">
        <v>99</v>
      </c>
      <c r="C122" s="50" t="s">
        <v>220</v>
      </c>
      <c r="D122" s="51"/>
      <c r="E122" s="52" t="s">
        <v>28</v>
      </c>
      <c r="F122" s="53" t="s">
        <v>86</v>
      </c>
      <c r="G122" s="26" t="n">
        <f aca="false">G123+G124</f>
        <v>0</v>
      </c>
      <c r="H122" s="26" t="n">
        <f aca="false">H123+H124</f>
        <v>1213</v>
      </c>
      <c r="I122" s="26" t="n">
        <f aca="false">I123+I124</f>
        <v>1213</v>
      </c>
      <c r="J122" s="26" t="n">
        <f aca="false">J123+J124</f>
        <v>1482.5</v>
      </c>
      <c r="K122" s="26" t="n">
        <f aca="false">K123+K124</f>
        <v>2695.5</v>
      </c>
      <c r="L122" s="26" t="n">
        <f aca="false">L123+L124</f>
        <v>0</v>
      </c>
      <c r="M122" s="26" t="n">
        <f aca="false">M123+M124</f>
        <v>2695.5</v>
      </c>
      <c r="N122" s="26" t="n">
        <f aca="false">N123+N124</f>
        <v>-1078.2</v>
      </c>
      <c r="O122" s="26" t="n">
        <f aca="false">O123+O124</f>
        <v>1617.3</v>
      </c>
      <c r="P122" s="26" t="n">
        <f aca="false">P123+P124</f>
        <v>0</v>
      </c>
      <c r="Q122" s="26" t="n">
        <f aca="false">Q123+Q124</f>
        <v>1617.3</v>
      </c>
      <c r="R122" s="26" t="n">
        <f aca="false">R123+R124</f>
        <v>0</v>
      </c>
      <c r="S122" s="26" t="n">
        <f aca="false">S123+S124</f>
        <v>0</v>
      </c>
      <c r="T122" s="26" t="n">
        <f aca="false">T123+T124</f>
        <v>0</v>
      </c>
      <c r="U122" s="26" t="n">
        <f aca="false">U123+U124</f>
        <v>0</v>
      </c>
    </row>
    <row r="123" customFormat="false" ht="111.75" hidden="false" customHeight="true" outlineLevel="0" collapsed="false">
      <c r="A123" s="23"/>
      <c r="B123" s="49" t="s">
        <v>101</v>
      </c>
      <c r="C123" s="50" t="s">
        <v>221</v>
      </c>
      <c r="D123" s="51" t="n">
        <v>100</v>
      </c>
      <c r="E123" s="52" t="s">
        <v>28</v>
      </c>
      <c r="F123" s="53" t="s">
        <v>86</v>
      </c>
      <c r="G123" s="26"/>
      <c r="H123" s="27" t="n">
        <v>956.7</v>
      </c>
      <c r="I123" s="26" t="n">
        <f aca="false">G123+H123</f>
        <v>956.7</v>
      </c>
      <c r="J123" s="26" t="n">
        <v>1469.3</v>
      </c>
      <c r="K123" s="26" t="n">
        <f aca="false">I123+J123</f>
        <v>2426</v>
      </c>
      <c r="L123" s="26"/>
      <c r="M123" s="26" t="n">
        <f aca="false">K123+L123</f>
        <v>2426</v>
      </c>
      <c r="N123" s="26" t="n">
        <v>-1078.2</v>
      </c>
      <c r="O123" s="26" t="n">
        <f aca="false">M123+N123</f>
        <v>1347.8</v>
      </c>
      <c r="P123" s="26"/>
      <c r="Q123" s="26" t="n">
        <f aca="false">O123+P123</f>
        <v>1347.8</v>
      </c>
      <c r="R123" s="26"/>
      <c r="S123" s="26"/>
      <c r="T123" s="26"/>
      <c r="U123" s="26"/>
    </row>
    <row r="124" customFormat="false" ht="78.75" hidden="true" customHeight="true" outlineLevel="0" collapsed="false">
      <c r="A124" s="23"/>
      <c r="B124" s="49" t="s">
        <v>222</v>
      </c>
      <c r="C124" s="50" t="s">
        <v>221</v>
      </c>
      <c r="D124" s="51" t="n">
        <v>600</v>
      </c>
      <c r="E124" s="52" t="s">
        <v>28</v>
      </c>
      <c r="F124" s="53" t="s">
        <v>86</v>
      </c>
      <c r="G124" s="26"/>
      <c r="H124" s="27" t="n">
        <v>256.3</v>
      </c>
      <c r="I124" s="26" t="n">
        <f aca="false">G124+H124</f>
        <v>256.3</v>
      </c>
      <c r="J124" s="26" t="n">
        <v>13.2</v>
      </c>
      <c r="K124" s="26" t="n">
        <f aca="false">I124+J124</f>
        <v>269.5</v>
      </c>
      <c r="L124" s="26"/>
      <c r="M124" s="26" t="n">
        <f aca="false">K124+L124</f>
        <v>269.5</v>
      </c>
      <c r="N124" s="26"/>
      <c r="O124" s="26" t="n">
        <f aca="false">M124+N124</f>
        <v>269.5</v>
      </c>
      <c r="P124" s="26"/>
      <c r="Q124" s="26" t="n">
        <f aca="false">O124+P124</f>
        <v>269.5</v>
      </c>
      <c r="R124" s="26"/>
      <c r="S124" s="26"/>
      <c r="T124" s="26"/>
      <c r="U124" s="26"/>
    </row>
    <row r="125" customFormat="false" ht="63" hidden="false" customHeight="false" outlineLevel="0" collapsed="false">
      <c r="A125" s="20" t="n">
        <v>2</v>
      </c>
      <c r="B125" s="17" t="s">
        <v>223</v>
      </c>
      <c r="C125" s="20" t="s">
        <v>224</v>
      </c>
      <c r="D125" s="20"/>
      <c r="E125" s="33"/>
      <c r="F125" s="33"/>
      <c r="G125" s="34" t="n">
        <f aca="false">G126+G129+G136</f>
        <v>21620.5</v>
      </c>
      <c r="H125" s="34" t="n">
        <f aca="false">H126+H129+H136</f>
        <v>1144.8</v>
      </c>
      <c r="I125" s="34" t="n">
        <f aca="false">I126+I129+I136</f>
        <v>22765.3</v>
      </c>
      <c r="J125" s="34" t="n">
        <f aca="false">J126+J129+J136</f>
        <v>21201.3</v>
      </c>
      <c r="K125" s="34" t="n">
        <f aca="false">K126+K129+K136</f>
        <v>43966.6</v>
      </c>
      <c r="L125" s="34" t="n">
        <f aca="false">L126+L129+L136</f>
        <v>-2785.7</v>
      </c>
      <c r="M125" s="34" t="n">
        <f aca="false">M126+M129+M136</f>
        <v>41180.9</v>
      </c>
      <c r="N125" s="34" t="n">
        <f aca="false">N126+N129+N136</f>
        <v>-3576.3</v>
      </c>
      <c r="O125" s="34" t="n">
        <f aca="false">O126+O129+O136</f>
        <v>37604.6</v>
      </c>
      <c r="P125" s="34" t="n">
        <f aca="false">P126+P129+P136</f>
        <v>0</v>
      </c>
      <c r="Q125" s="34" t="n">
        <f aca="false">Q126+Q129+Q136</f>
        <v>35995.5</v>
      </c>
      <c r="R125" s="34" t="n">
        <f aca="false">R126+R129+R136</f>
        <v>8181.64927</v>
      </c>
      <c r="S125" s="34" t="n">
        <f aca="false">S126+S129+S136</f>
        <v>2785.7</v>
      </c>
      <c r="T125" s="34" t="n">
        <f aca="false">T126+T129+T136</f>
        <v>10967.34927</v>
      </c>
      <c r="U125" s="34" t="n">
        <f aca="false">U126+U129+U136</f>
        <v>8280.50537</v>
      </c>
    </row>
    <row r="126" customFormat="false" ht="47.25" hidden="true" customHeight="true" outlineLevel="0" collapsed="false">
      <c r="A126" s="11" t="s">
        <v>225</v>
      </c>
      <c r="B126" s="17" t="s">
        <v>226</v>
      </c>
      <c r="C126" s="11" t="s">
        <v>227</v>
      </c>
      <c r="D126" s="20"/>
      <c r="E126" s="33"/>
      <c r="F126" s="33"/>
      <c r="G126" s="34" t="n">
        <f aca="false">G127</f>
        <v>3817.8</v>
      </c>
      <c r="H126" s="34" t="n">
        <f aca="false">H127</f>
        <v>0</v>
      </c>
      <c r="I126" s="34" t="n">
        <f aca="false">I127</f>
        <v>3817.8</v>
      </c>
      <c r="J126" s="34" t="n">
        <f aca="false">J127</f>
        <v>0</v>
      </c>
      <c r="K126" s="34" t="n">
        <f aca="false">K127</f>
        <v>3817.8</v>
      </c>
      <c r="L126" s="34" t="n">
        <f aca="false">L127</f>
        <v>0</v>
      </c>
      <c r="M126" s="34" t="n">
        <f aca="false">M127</f>
        <v>3817.8</v>
      </c>
      <c r="N126" s="34" t="n">
        <f aca="false">N127</f>
        <v>0</v>
      </c>
      <c r="O126" s="34" t="n">
        <f aca="false">O127</f>
        <v>3817.8</v>
      </c>
      <c r="P126" s="34" t="n">
        <f aca="false">P127</f>
        <v>0</v>
      </c>
      <c r="Q126" s="34" t="n">
        <f aca="false">Q127</f>
        <v>3817.8</v>
      </c>
      <c r="R126" s="34" t="n">
        <f aca="false">R127</f>
        <v>4207.94927</v>
      </c>
      <c r="S126" s="34" t="n">
        <f aca="false">S127</f>
        <v>0</v>
      </c>
      <c r="T126" s="34" t="n">
        <f aca="false">T127</f>
        <v>4207.94927</v>
      </c>
      <c r="U126" s="34" t="n">
        <f aca="false">U127</f>
        <v>4306.80537</v>
      </c>
    </row>
    <row r="127" customFormat="false" ht="31.5" hidden="true" customHeight="true" outlineLevel="0" collapsed="false">
      <c r="A127" s="11" t="s">
        <v>228</v>
      </c>
      <c r="B127" s="22" t="s">
        <v>229</v>
      </c>
      <c r="C127" s="11" t="s">
        <v>230</v>
      </c>
      <c r="D127" s="33"/>
      <c r="E127" s="33"/>
      <c r="F127" s="33"/>
      <c r="G127" s="34" t="n">
        <f aca="false">G128</f>
        <v>3817.8</v>
      </c>
      <c r="H127" s="34" t="n">
        <f aca="false">H128</f>
        <v>0</v>
      </c>
      <c r="I127" s="34" t="n">
        <f aca="false">I128</f>
        <v>3817.8</v>
      </c>
      <c r="J127" s="34" t="n">
        <f aca="false">J128</f>
        <v>0</v>
      </c>
      <c r="K127" s="34" t="n">
        <f aca="false">K128</f>
        <v>3817.8</v>
      </c>
      <c r="L127" s="34" t="n">
        <f aca="false">L128</f>
        <v>0</v>
      </c>
      <c r="M127" s="34" t="n">
        <f aca="false">M128</f>
        <v>3817.8</v>
      </c>
      <c r="N127" s="34" t="n">
        <f aca="false">N128</f>
        <v>0</v>
      </c>
      <c r="O127" s="34" t="n">
        <f aca="false">O128</f>
        <v>3817.8</v>
      </c>
      <c r="P127" s="34" t="n">
        <f aca="false">P128</f>
        <v>0</v>
      </c>
      <c r="Q127" s="34" t="n">
        <f aca="false">Q128</f>
        <v>3817.8</v>
      </c>
      <c r="R127" s="34" t="n">
        <f aca="false">R128</f>
        <v>4207.94927</v>
      </c>
      <c r="S127" s="34" t="n">
        <f aca="false">S128</f>
        <v>0</v>
      </c>
      <c r="T127" s="34" t="n">
        <f aca="false">T128</f>
        <v>4207.94927</v>
      </c>
      <c r="U127" s="34" t="n">
        <f aca="false">U128</f>
        <v>4306.80537</v>
      </c>
    </row>
    <row r="128" customFormat="false" ht="36" hidden="true" customHeight="true" outlineLevel="0" collapsed="false">
      <c r="A128" s="23"/>
      <c r="B128" s="28" t="s">
        <v>231</v>
      </c>
      <c r="C128" s="16" t="s">
        <v>232</v>
      </c>
      <c r="D128" s="23" t="n">
        <v>300</v>
      </c>
      <c r="E128" s="25" t="s">
        <v>36</v>
      </c>
      <c r="F128" s="25" t="s">
        <v>37</v>
      </c>
      <c r="G128" s="26" t="n">
        <f aca="false">2817.8+1000</f>
        <v>3817.8</v>
      </c>
      <c r="H128" s="26"/>
      <c r="I128" s="26" t="n">
        <f aca="false">G128+H128</f>
        <v>3817.8</v>
      </c>
      <c r="J128" s="26"/>
      <c r="K128" s="26" t="n">
        <f aca="false">I128+J128</f>
        <v>3817.8</v>
      </c>
      <c r="L128" s="26"/>
      <c r="M128" s="26" t="n">
        <f aca="false">K128+L128</f>
        <v>3817.8</v>
      </c>
      <c r="N128" s="26"/>
      <c r="O128" s="26" t="n">
        <f aca="false">M128+N128</f>
        <v>3817.8</v>
      </c>
      <c r="P128" s="26"/>
      <c r="Q128" s="26" t="n">
        <f aca="false">O128+P128</f>
        <v>3817.8</v>
      </c>
      <c r="R128" s="26" t="n">
        <f aca="false">3207.94927+1000</f>
        <v>4207.94927</v>
      </c>
      <c r="S128" s="26"/>
      <c r="T128" s="26" t="n">
        <f aca="false">3207.94927+1000</f>
        <v>4207.94927</v>
      </c>
      <c r="U128" s="26" t="n">
        <f aca="false">3306.80537+1000</f>
        <v>4306.80537</v>
      </c>
    </row>
    <row r="129" customFormat="false" ht="20.25" hidden="true" customHeight="true" outlineLevel="0" collapsed="false">
      <c r="A129" s="11" t="s">
        <v>233</v>
      </c>
      <c r="B129" s="17" t="s">
        <v>234</v>
      </c>
      <c r="C129" s="11" t="s">
        <v>235</v>
      </c>
      <c r="D129" s="33"/>
      <c r="E129" s="33"/>
      <c r="F129" s="33"/>
      <c r="G129" s="34" t="n">
        <f aca="false">G130</f>
        <v>116.4</v>
      </c>
      <c r="H129" s="34" t="n">
        <f aca="false">H130</f>
        <v>1144.8</v>
      </c>
      <c r="I129" s="34" t="n">
        <f aca="false">I130</f>
        <v>1261.2</v>
      </c>
      <c r="J129" s="34" t="n">
        <f aca="false">J130</f>
        <v>0</v>
      </c>
      <c r="K129" s="34" t="n">
        <f aca="false">K130</f>
        <v>1261.2</v>
      </c>
      <c r="L129" s="34" t="n">
        <f aca="false">L130</f>
        <v>0</v>
      </c>
      <c r="M129" s="34" t="n">
        <f aca="false">M130</f>
        <v>1261.2</v>
      </c>
      <c r="N129" s="34" t="n">
        <f aca="false">N130</f>
        <v>0</v>
      </c>
      <c r="O129" s="34" t="n">
        <f aca="false">O130</f>
        <v>1261.2</v>
      </c>
      <c r="P129" s="34" t="n">
        <f aca="false">P130</f>
        <v>0</v>
      </c>
      <c r="Q129" s="34" t="n">
        <f aca="false">Q130</f>
        <v>1261.2</v>
      </c>
      <c r="R129" s="34" t="n">
        <f aca="false">R130</f>
        <v>0</v>
      </c>
      <c r="S129" s="34" t="n">
        <f aca="false">S130</f>
        <v>0</v>
      </c>
      <c r="T129" s="34" t="n">
        <f aca="false">T130</f>
        <v>0</v>
      </c>
      <c r="U129" s="34" t="n">
        <f aca="false">U130</f>
        <v>0</v>
      </c>
    </row>
    <row r="130" customFormat="false" ht="31.5" hidden="true" customHeight="true" outlineLevel="0" collapsed="false">
      <c r="A130" s="11" t="s">
        <v>236</v>
      </c>
      <c r="B130" s="22" t="s">
        <v>237</v>
      </c>
      <c r="C130" s="11" t="s">
        <v>238</v>
      </c>
      <c r="D130" s="64"/>
      <c r="E130" s="64"/>
      <c r="F130" s="64"/>
      <c r="G130" s="34" t="n">
        <f aca="false">G132+G131+G133</f>
        <v>116.4</v>
      </c>
      <c r="H130" s="34" t="n">
        <f aca="false">H132+H131+H133</f>
        <v>1144.8</v>
      </c>
      <c r="I130" s="34" t="n">
        <f aca="false">I132+I131+I133</f>
        <v>1261.2</v>
      </c>
      <c r="J130" s="34" t="n">
        <f aca="false">J132+J131+J133</f>
        <v>0</v>
      </c>
      <c r="K130" s="34" t="n">
        <f aca="false">K132+K131+K133</f>
        <v>1261.2</v>
      </c>
      <c r="L130" s="34" t="n">
        <f aca="false">L132+L131+L133</f>
        <v>0</v>
      </c>
      <c r="M130" s="34" t="n">
        <f aca="false">M132+M131+M133</f>
        <v>1261.2</v>
      </c>
      <c r="N130" s="34" t="n">
        <f aca="false">N132+N131+N133</f>
        <v>0</v>
      </c>
      <c r="O130" s="34" t="n">
        <f aca="false">O132+O131+O133</f>
        <v>1261.2</v>
      </c>
      <c r="P130" s="34" t="n">
        <f aca="false">P132+P131+P133</f>
        <v>0</v>
      </c>
      <c r="Q130" s="34" t="n">
        <f aca="false">Q132+Q131+Q133</f>
        <v>1261.2</v>
      </c>
      <c r="R130" s="34" t="n">
        <f aca="false">R132+R131+R133</f>
        <v>0</v>
      </c>
      <c r="S130" s="34" t="n">
        <f aca="false">S132+S131+S133</f>
        <v>0</v>
      </c>
      <c r="T130" s="34" t="n">
        <f aca="false">T132+T131+T133</f>
        <v>0</v>
      </c>
      <c r="U130" s="34" t="n">
        <f aca="false">U132+U131+U133</f>
        <v>0</v>
      </c>
    </row>
    <row r="131" customFormat="false" ht="49.5" hidden="true" customHeight="true" outlineLevel="0" collapsed="false">
      <c r="A131" s="11"/>
      <c r="B131" s="24" t="s">
        <v>239</v>
      </c>
      <c r="C131" s="33" t="s">
        <v>240</v>
      </c>
      <c r="D131" s="25" t="s">
        <v>116</v>
      </c>
      <c r="E131" s="25" t="s">
        <v>37</v>
      </c>
      <c r="F131" s="25" t="n">
        <v>12</v>
      </c>
      <c r="G131" s="26" t="n">
        <v>80</v>
      </c>
      <c r="H131" s="26" t="n">
        <v>977.4</v>
      </c>
      <c r="I131" s="26" t="n">
        <f aca="false">G131+H131</f>
        <v>1057.4</v>
      </c>
      <c r="J131" s="26"/>
      <c r="K131" s="26" t="n">
        <f aca="false">I131+J131</f>
        <v>1057.4</v>
      </c>
      <c r="L131" s="26"/>
      <c r="M131" s="26" t="n">
        <f aca="false">K131+L131</f>
        <v>1057.4</v>
      </c>
      <c r="N131" s="26"/>
      <c r="O131" s="26" t="n">
        <f aca="false">M131+N131</f>
        <v>1057.4</v>
      </c>
      <c r="P131" s="26"/>
      <c r="Q131" s="26" t="n">
        <f aca="false">O131+P131</f>
        <v>1057.4</v>
      </c>
      <c r="R131" s="26" t="n">
        <v>0</v>
      </c>
      <c r="S131" s="26"/>
      <c r="T131" s="26" t="n">
        <v>0</v>
      </c>
      <c r="U131" s="26" t="n">
        <v>0</v>
      </c>
    </row>
    <row r="132" customFormat="false" ht="51" hidden="true" customHeight="true" outlineLevel="0" collapsed="false">
      <c r="A132" s="23"/>
      <c r="B132" s="24" t="s">
        <v>241</v>
      </c>
      <c r="C132" s="65" t="s">
        <v>242</v>
      </c>
      <c r="D132" s="25" t="s">
        <v>116</v>
      </c>
      <c r="E132" s="25" t="s">
        <v>37</v>
      </c>
      <c r="F132" s="25" t="n">
        <v>12</v>
      </c>
      <c r="G132" s="26" t="n">
        <v>36.4</v>
      </c>
      <c r="H132" s="26" t="n">
        <v>167.4</v>
      </c>
      <c r="I132" s="26" t="n">
        <f aca="false">G132+H132</f>
        <v>203.8</v>
      </c>
      <c r="J132" s="26"/>
      <c r="K132" s="26" t="n">
        <f aca="false">I132+J132</f>
        <v>203.8</v>
      </c>
      <c r="L132" s="26"/>
      <c r="M132" s="26" t="n">
        <f aca="false">K132+L132</f>
        <v>203.8</v>
      </c>
      <c r="N132" s="26"/>
      <c r="O132" s="26" t="n">
        <f aca="false">M132+N132</f>
        <v>203.8</v>
      </c>
      <c r="P132" s="26"/>
      <c r="Q132" s="26" t="n">
        <f aca="false">O132+P132</f>
        <v>203.8</v>
      </c>
      <c r="R132" s="26" t="n">
        <v>0</v>
      </c>
      <c r="S132" s="26"/>
      <c r="T132" s="26" t="n">
        <v>0</v>
      </c>
      <c r="U132" s="26" t="n">
        <v>0</v>
      </c>
    </row>
    <row r="133" customFormat="false" ht="63" hidden="true" customHeight="true" outlineLevel="0" collapsed="false">
      <c r="A133" s="23"/>
      <c r="B133" s="28" t="s">
        <v>243</v>
      </c>
      <c r="C133" s="16" t="s">
        <v>244</v>
      </c>
      <c r="D133" s="33"/>
      <c r="E133" s="25"/>
      <c r="F133" s="25"/>
      <c r="G133" s="41" t="n">
        <f aca="false">G134+G135</f>
        <v>0</v>
      </c>
      <c r="H133" s="41" t="n">
        <f aca="false">H134+H135</f>
        <v>0</v>
      </c>
      <c r="I133" s="41" t="n">
        <f aca="false">I134+I135</f>
        <v>0</v>
      </c>
      <c r="J133" s="41" t="n">
        <f aca="false">J134+J135</f>
        <v>0</v>
      </c>
      <c r="K133" s="41" t="n">
        <f aca="false">K134+K135</f>
        <v>0</v>
      </c>
      <c r="L133" s="41" t="n">
        <f aca="false">L134+L135</f>
        <v>0</v>
      </c>
      <c r="M133" s="41" t="n">
        <f aca="false">M134+M135</f>
        <v>0</v>
      </c>
      <c r="N133" s="41" t="n">
        <f aca="false">N134+N135</f>
        <v>0</v>
      </c>
      <c r="O133" s="41" t="n">
        <f aca="false">O134+O135</f>
        <v>0</v>
      </c>
      <c r="P133" s="41" t="n">
        <f aca="false">P134+P135</f>
        <v>0</v>
      </c>
      <c r="Q133" s="41" t="n">
        <f aca="false">Q134+Q135</f>
        <v>0</v>
      </c>
      <c r="R133" s="41" t="n">
        <f aca="false">R134+R135</f>
        <v>0</v>
      </c>
      <c r="S133" s="41" t="n">
        <f aca="false">S134+S135</f>
        <v>0</v>
      </c>
      <c r="T133" s="41" t="n">
        <f aca="false">T134+T135</f>
        <v>0</v>
      </c>
      <c r="U133" s="41" t="n">
        <f aca="false">U134+U135</f>
        <v>0</v>
      </c>
    </row>
    <row r="134" customFormat="false" ht="47.25" hidden="true" customHeight="true" outlineLevel="0" collapsed="false">
      <c r="A134" s="23"/>
      <c r="B134" s="28" t="s">
        <v>245</v>
      </c>
      <c r="C134" s="25" t="s">
        <v>246</v>
      </c>
      <c r="D134" s="52" t="s">
        <v>116</v>
      </c>
      <c r="E134" s="52" t="s">
        <v>37</v>
      </c>
      <c r="F134" s="58" t="s">
        <v>247</v>
      </c>
      <c r="G134" s="66" t="n">
        <v>0</v>
      </c>
      <c r="H134" s="66" t="n">
        <v>0</v>
      </c>
      <c r="I134" s="66" t="n">
        <v>0</v>
      </c>
      <c r="J134" s="66" t="n">
        <v>0</v>
      </c>
      <c r="K134" s="66" t="n">
        <v>0</v>
      </c>
      <c r="L134" s="66" t="n">
        <v>0</v>
      </c>
      <c r="M134" s="66" t="n">
        <v>0</v>
      </c>
      <c r="N134" s="66" t="n">
        <v>0</v>
      </c>
      <c r="O134" s="66" t="n">
        <v>0</v>
      </c>
      <c r="P134" s="66" t="n">
        <v>0</v>
      </c>
      <c r="Q134" s="66" t="n">
        <v>0</v>
      </c>
      <c r="R134" s="66"/>
      <c r="S134" s="66" t="n">
        <v>0</v>
      </c>
      <c r="T134" s="66"/>
      <c r="U134" s="66"/>
    </row>
    <row r="135" customFormat="false" ht="31.5" hidden="true" customHeight="true" outlineLevel="0" collapsed="false">
      <c r="A135" s="23"/>
      <c r="B135" s="28" t="s">
        <v>248</v>
      </c>
      <c r="C135" s="25" t="s">
        <v>246</v>
      </c>
      <c r="D135" s="52" t="s">
        <v>249</v>
      </c>
      <c r="E135" s="52" t="s">
        <v>37</v>
      </c>
      <c r="F135" s="58" t="s">
        <v>247</v>
      </c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 t="n">
        <v>0</v>
      </c>
      <c r="S135" s="66"/>
      <c r="T135" s="66" t="n">
        <v>0</v>
      </c>
      <c r="U135" s="66" t="n">
        <v>0</v>
      </c>
    </row>
    <row r="136" customFormat="false" ht="47.25" hidden="false" customHeight="false" outlineLevel="0" collapsed="false">
      <c r="A136" s="11" t="s">
        <v>250</v>
      </c>
      <c r="B136" s="67" t="s">
        <v>251</v>
      </c>
      <c r="C136" s="21" t="s">
        <v>252</v>
      </c>
      <c r="D136" s="46"/>
      <c r="E136" s="46"/>
      <c r="F136" s="68"/>
      <c r="G136" s="19" t="n">
        <f aca="false">G139+G146+G137+G141</f>
        <v>17686.3</v>
      </c>
      <c r="H136" s="19" t="n">
        <f aca="false">H139+H146+H137+H141</f>
        <v>0</v>
      </c>
      <c r="I136" s="19" t="n">
        <f aca="false">I139+I146+I137+I141</f>
        <v>17686.3</v>
      </c>
      <c r="J136" s="19" t="n">
        <f aca="false">J139+J146+J137+J141</f>
        <v>21201.3</v>
      </c>
      <c r="K136" s="19" t="n">
        <f aca="false">K139+K146+K137+K141</f>
        <v>38887.6</v>
      </c>
      <c r="L136" s="19" t="n">
        <f aca="false">L139+L146+L137+L141</f>
        <v>-2785.7</v>
      </c>
      <c r="M136" s="19" t="n">
        <f aca="false">M139+M146+M137+M141</f>
        <v>36101.9</v>
      </c>
      <c r="N136" s="19" t="n">
        <f aca="false">N139+N146+N137+N141</f>
        <v>-3576.3</v>
      </c>
      <c r="O136" s="19" t="n">
        <f aca="false">O139+O146+O137+O141</f>
        <v>32525.6</v>
      </c>
      <c r="P136" s="19" t="n">
        <f aca="false">P139+P146+P137+P141</f>
        <v>0</v>
      </c>
      <c r="Q136" s="19" t="n">
        <f aca="false">Q139+Q146+Q137+Q141</f>
        <v>30916.5</v>
      </c>
      <c r="R136" s="19" t="n">
        <f aca="false">R139+R146+R137+R141</f>
        <v>3973.7</v>
      </c>
      <c r="S136" s="19" t="n">
        <f aca="false">S139+S146+S137+S141</f>
        <v>2785.7</v>
      </c>
      <c r="T136" s="19" t="n">
        <f aca="false">T139+T146+T137+T141</f>
        <v>6759.4</v>
      </c>
      <c r="U136" s="19" t="n">
        <f aca="false">U139+U146+U137+U141</f>
        <v>3973.7</v>
      </c>
    </row>
    <row r="137" customFormat="false" ht="47.25" hidden="false" customHeight="true" outlineLevel="0" collapsed="false">
      <c r="A137" s="11"/>
      <c r="B137" s="69" t="s">
        <v>253</v>
      </c>
      <c r="C137" s="70" t="s">
        <v>254</v>
      </c>
      <c r="D137" s="70"/>
      <c r="E137" s="71" t="s">
        <v>255</v>
      </c>
      <c r="F137" s="72" t="s">
        <v>255</v>
      </c>
      <c r="G137" s="27" t="n">
        <f aca="false">G138</f>
        <v>2492.5</v>
      </c>
      <c r="H137" s="27" t="n">
        <f aca="false">H138</f>
        <v>0</v>
      </c>
      <c r="I137" s="26" t="n">
        <f aca="false">G137+H137</f>
        <v>2492.5</v>
      </c>
      <c r="J137" s="27" t="n">
        <f aca="false">J138</f>
        <v>0</v>
      </c>
      <c r="K137" s="26" t="n">
        <f aca="false">I137+J137</f>
        <v>2492.5</v>
      </c>
      <c r="L137" s="27" t="n">
        <f aca="false">L138</f>
        <v>0</v>
      </c>
      <c r="M137" s="26" t="n">
        <f aca="false">K137+L137</f>
        <v>2492.5</v>
      </c>
      <c r="N137" s="27" t="n">
        <f aca="false">N138</f>
        <v>-2492.5</v>
      </c>
      <c r="O137" s="26" t="n">
        <f aca="false">M137+N137</f>
        <v>0</v>
      </c>
      <c r="P137" s="27" t="n">
        <f aca="false">P138</f>
        <v>0</v>
      </c>
      <c r="Q137" s="26" t="n">
        <f aca="false">O137+P137</f>
        <v>0</v>
      </c>
      <c r="R137" s="27" t="n">
        <f aca="false">R138</f>
        <v>0</v>
      </c>
      <c r="S137" s="27" t="n">
        <f aca="false">S138</f>
        <v>0</v>
      </c>
      <c r="T137" s="27" t="n">
        <f aca="false">T138</f>
        <v>0</v>
      </c>
      <c r="U137" s="27" t="n">
        <f aca="false">U138</f>
        <v>0</v>
      </c>
    </row>
    <row r="138" customFormat="false" ht="41.25" hidden="false" customHeight="true" outlineLevel="0" collapsed="false">
      <c r="A138" s="11"/>
      <c r="B138" s="28" t="s">
        <v>256</v>
      </c>
      <c r="C138" s="70" t="s">
        <v>257</v>
      </c>
      <c r="D138" s="70" t="n">
        <v>500</v>
      </c>
      <c r="E138" s="71" t="s">
        <v>255</v>
      </c>
      <c r="F138" s="72" t="s">
        <v>255</v>
      </c>
      <c r="G138" s="27" t="n">
        <v>2492.5</v>
      </c>
      <c r="H138" s="27"/>
      <c r="I138" s="26" t="n">
        <f aca="false">G138+H138</f>
        <v>2492.5</v>
      </c>
      <c r="J138" s="27"/>
      <c r="K138" s="26" t="n">
        <f aca="false">I138+J138</f>
        <v>2492.5</v>
      </c>
      <c r="L138" s="27"/>
      <c r="M138" s="26" t="n">
        <f aca="false">K138+L138</f>
        <v>2492.5</v>
      </c>
      <c r="N138" s="27" t="n">
        <v>-2492.5</v>
      </c>
      <c r="O138" s="26" t="n">
        <f aca="false">M138+N138</f>
        <v>0</v>
      </c>
      <c r="P138" s="27"/>
      <c r="Q138" s="26" t="n">
        <f aca="false">O138+P138</f>
        <v>0</v>
      </c>
      <c r="R138" s="27"/>
      <c r="S138" s="27"/>
      <c r="T138" s="27"/>
      <c r="U138" s="27"/>
    </row>
    <row r="139" customFormat="false" ht="36.75" hidden="true" customHeight="true" outlineLevel="0" collapsed="false">
      <c r="A139" s="23"/>
      <c r="B139" s="73" t="s">
        <v>258</v>
      </c>
      <c r="C139" s="25" t="s">
        <v>259</v>
      </c>
      <c r="D139" s="52"/>
      <c r="E139" s="52"/>
      <c r="F139" s="58"/>
      <c r="G139" s="66" t="n">
        <f aca="false">G140</f>
        <v>220</v>
      </c>
      <c r="H139" s="66" t="n">
        <f aca="false">H140</f>
        <v>-220</v>
      </c>
      <c r="I139" s="66" t="n">
        <f aca="false">I140</f>
        <v>0</v>
      </c>
      <c r="J139" s="66" t="n">
        <f aca="false">J140</f>
        <v>0</v>
      </c>
      <c r="K139" s="66" t="n">
        <f aca="false">K140</f>
        <v>0</v>
      </c>
      <c r="L139" s="66" t="n">
        <f aca="false">L140</f>
        <v>0</v>
      </c>
      <c r="M139" s="66" t="n">
        <f aca="false">M140</f>
        <v>0</v>
      </c>
      <c r="N139" s="66" t="n">
        <f aca="false">N140</f>
        <v>0</v>
      </c>
      <c r="O139" s="66" t="n">
        <f aca="false">O140</f>
        <v>0</v>
      </c>
      <c r="P139" s="66" t="n">
        <f aca="false">P140</f>
        <v>0</v>
      </c>
      <c r="Q139" s="66" t="n">
        <f aca="false">Q140</f>
        <v>0</v>
      </c>
      <c r="R139" s="66" t="n">
        <f aca="false">R140</f>
        <v>0</v>
      </c>
      <c r="S139" s="66" t="n">
        <f aca="false">S140</f>
        <v>0</v>
      </c>
      <c r="T139" s="66" t="n">
        <f aca="false">T140</f>
        <v>0</v>
      </c>
      <c r="U139" s="66" t="n">
        <f aca="false">U140</f>
        <v>0</v>
      </c>
    </row>
    <row r="140" customFormat="false" ht="47.25" hidden="true" customHeight="true" outlineLevel="0" collapsed="false">
      <c r="A140" s="23"/>
      <c r="B140" s="28" t="s">
        <v>260</v>
      </c>
      <c r="C140" s="25" t="s">
        <v>261</v>
      </c>
      <c r="D140" s="52" t="s">
        <v>262</v>
      </c>
      <c r="E140" s="52" t="s">
        <v>37</v>
      </c>
      <c r="F140" s="58" t="s">
        <v>247</v>
      </c>
      <c r="G140" s="26" t="n">
        <v>220</v>
      </c>
      <c r="H140" s="26" t="n">
        <v>-220</v>
      </c>
      <c r="I140" s="26" t="n">
        <f aca="false">G140+H140</f>
        <v>0</v>
      </c>
      <c r="J140" s="26"/>
      <c r="K140" s="26" t="n">
        <f aca="false">I140+J140</f>
        <v>0</v>
      </c>
      <c r="L140" s="26"/>
      <c r="M140" s="26" t="n">
        <f aca="false">K140+L140</f>
        <v>0</v>
      </c>
      <c r="N140" s="26"/>
      <c r="O140" s="26" t="n">
        <f aca="false">M140+N140</f>
        <v>0</v>
      </c>
      <c r="P140" s="26"/>
      <c r="Q140" s="26" t="n">
        <f aca="false">O140+P140</f>
        <v>0</v>
      </c>
      <c r="R140" s="26" t="n">
        <v>0</v>
      </c>
      <c r="S140" s="26"/>
      <c r="T140" s="26" t="n">
        <v>0</v>
      </c>
      <c r="U140" s="26" t="n">
        <v>0</v>
      </c>
    </row>
    <row r="141" customFormat="false" ht="31.5" hidden="false" customHeight="false" outlineLevel="0" collapsed="false">
      <c r="A141" s="23"/>
      <c r="B141" s="74" t="s">
        <v>263</v>
      </c>
      <c r="C141" s="52" t="s">
        <v>264</v>
      </c>
      <c r="D141" s="52"/>
      <c r="E141" s="52" t="s">
        <v>37</v>
      </c>
      <c r="F141" s="58" t="s">
        <v>247</v>
      </c>
      <c r="G141" s="26" t="n">
        <f aca="false">G145</f>
        <v>0</v>
      </c>
      <c r="H141" s="26" t="n">
        <f aca="false">H145+H143</f>
        <v>220</v>
      </c>
      <c r="I141" s="26" t="n">
        <f aca="false">I145+I143</f>
        <v>220</v>
      </c>
      <c r="J141" s="26" t="n">
        <f aca="false">J145+J143+J144</f>
        <v>21201.3</v>
      </c>
      <c r="K141" s="26" t="n">
        <f aca="false">K145+K143+K144</f>
        <v>21421.3</v>
      </c>
      <c r="L141" s="26" t="n">
        <f aca="false">L145+L143</f>
        <v>-2785.7</v>
      </c>
      <c r="M141" s="26" t="n">
        <f aca="false">M145+M143+M144</f>
        <v>18635.6</v>
      </c>
      <c r="N141" s="26" t="n">
        <f aca="false">N145+N143+N144+N142</f>
        <v>-1083.8</v>
      </c>
      <c r="O141" s="26" t="n">
        <f aca="false">O145+O143+O144+O142</f>
        <v>17551.8</v>
      </c>
      <c r="P141" s="26" t="n">
        <f aca="false">P145+P143</f>
        <v>0</v>
      </c>
      <c r="Q141" s="26" t="n">
        <f aca="false">Q145+Q143+Q144</f>
        <v>15942.7</v>
      </c>
      <c r="R141" s="26" t="n">
        <f aca="false">R145+R143</f>
        <v>0</v>
      </c>
      <c r="S141" s="26" t="n">
        <f aca="false">S145+S143</f>
        <v>2785.7</v>
      </c>
      <c r="T141" s="26" t="n">
        <f aca="false">T145+T143</f>
        <v>2785.7</v>
      </c>
      <c r="U141" s="26" t="n">
        <f aca="false">U145+U143</f>
        <v>0</v>
      </c>
    </row>
    <row r="142" customFormat="false" ht="63" hidden="false" customHeight="false" outlineLevel="0" collapsed="false">
      <c r="A142" s="23"/>
      <c r="B142" s="75" t="s">
        <v>265</v>
      </c>
      <c r="C142" s="52" t="s">
        <v>266</v>
      </c>
      <c r="D142" s="52" t="s">
        <v>116</v>
      </c>
      <c r="E142" s="52" t="s">
        <v>37</v>
      </c>
      <c r="F142" s="58" t="s">
        <v>247</v>
      </c>
      <c r="G142" s="26"/>
      <c r="H142" s="26"/>
      <c r="I142" s="26"/>
      <c r="J142" s="26"/>
      <c r="K142" s="26"/>
      <c r="L142" s="26"/>
      <c r="M142" s="26"/>
      <c r="N142" s="26" t="n">
        <v>1609.1</v>
      </c>
      <c r="O142" s="26" t="n">
        <f aca="false">N142</f>
        <v>1609.1</v>
      </c>
      <c r="P142" s="26"/>
      <c r="Q142" s="26"/>
      <c r="R142" s="26"/>
      <c r="S142" s="26"/>
      <c r="T142" s="26"/>
      <c r="U142" s="26"/>
    </row>
    <row r="143" customFormat="false" ht="47.25" hidden="true" customHeight="false" outlineLevel="0" collapsed="false">
      <c r="A143" s="23"/>
      <c r="B143" s="36" t="s">
        <v>260</v>
      </c>
      <c r="C143" s="52" t="s">
        <v>267</v>
      </c>
      <c r="D143" s="52" t="s">
        <v>116</v>
      </c>
      <c r="E143" s="52" t="s">
        <v>37</v>
      </c>
      <c r="F143" s="58" t="s">
        <v>247</v>
      </c>
      <c r="G143" s="26"/>
      <c r="H143" s="26" t="n">
        <v>164.6</v>
      </c>
      <c r="I143" s="26" t="n">
        <f aca="false">G143+H143</f>
        <v>164.6</v>
      </c>
      <c r="J143" s="26" t="n">
        <v>2785.7</v>
      </c>
      <c r="K143" s="26" t="n">
        <f aca="false">I143+J143</f>
        <v>2950.3</v>
      </c>
      <c r="L143" s="26" t="n">
        <v>-2785.7</v>
      </c>
      <c r="M143" s="26" t="n">
        <f aca="false">K143+L143</f>
        <v>164.6</v>
      </c>
      <c r="N143" s="26"/>
      <c r="O143" s="26" t="n">
        <f aca="false">M143+N143</f>
        <v>164.6</v>
      </c>
      <c r="P143" s="26"/>
      <c r="Q143" s="26" t="n">
        <f aca="false">O143+P143</f>
        <v>164.6</v>
      </c>
      <c r="R143" s="26"/>
      <c r="S143" s="26" t="n">
        <v>2785.7</v>
      </c>
      <c r="T143" s="26" t="n">
        <f aca="false">S143</f>
        <v>2785.7</v>
      </c>
      <c r="U143" s="26"/>
    </row>
    <row r="144" customFormat="false" ht="47.25" hidden="false" customHeight="false" outlineLevel="0" collapsed="false">
      <c r="A144" s="23"/>
      <c r="B144" s="36" t="s">
        <v>268</v>
      </c>
      <c r="C144" s="52" t="s">
        <v>269</v>
      </c>
      <c r="D144" s="52" t="s">
        <v>262</v>
      </c>
      <c r="E144" s="52" t="s">
        <v>37</v>
      </c>
      <c r="F144" s="58" t="s">
        <v>247</v>
      </c>
      <c r="G144" s="26"/>
      <c r="H144" s="26"/>
      <c r="I144" s="26"/>
      <c r="J144" s="26" t="n">
        <v>18415.6</v>
      </c>
      <c r="K144" s="26" t="n">
        <f aca="false">I144+J144</f>
        <v>18415.6</v>
      </c>
      <c r="L144" s="26"/>
      <c r="M144" s="26" t="n">
        <f aca="false">K144+L144</f>
        <v>18415.6</v>
      </c>
      <c r="N144" s="26" t="n">
        <v>-2692.9</v>
      </c>
      <c r="O144" s="26" t="n">
        <f aca="false">M144+N144</f>
        <v>15722.7</v>
      </c>
      <c r="P144" s="26"/>
      <c r="Q144" s="26" t="n">
        <f aca="false">O144+P144</f>
        <v>15722.7</v>
      </c>
      <c r="R144" s="26"/>
      <c r="S144" s="26"/>
      <c r="T144" s="26"/>
      <c r="U144" s="26"/>
    </row>
    <row r="145" customFormat="false" ht="47.25" hidden="true" customHeight="false" outlineLevel="0" collapsed="false">
      <c r="A145" s="23"/>
      <c r="B145" s="36" t="s">
        <v>260</v>
      </c>
      <c r="C145" s="52" t="s">
        <v>269</v>
      </c>
      <c r="D145" s="52" t="s">
        <v>262</v>
      </c>
      <c r="E145" s="52" t="s">
        <v>37</v>
      </c>
      <c r="F145" s="58" t="s">
        <v>247</v>
      </c>
      <c r="G145" s="26"/>
      <c r="H145" s="26" t="n">
        <v>55.4</v>
      </c>
      <c r="I145" s="26" t="n">
        <f aca="false">G145+H145</f>
        <v>55.4</v>
      </c>
      <c r="J145" s="26" t="n">
        <v>0</v>
      </c>
      <c r="K145" s="26" t="n">
        <f aca="false">I145+J145</f>
        <v>55.4</v>
      </c>
      <c r="L145" s="26"/>
      <c r="M145" s="26" t="n">
        <f aca="false">K145+L145</f>
        <v>55.4</v>
      </c>
      <c r="N145" s="26"/>
      <c r="O145" s="26" t="n">
        <f aca="false">M145+N145</f>
        <v>55.4</v>
      </c>
      <c r="P145" s="26"/>
      <c r="Q145" s="26" t="n">
        <f aca="false">O145+P145</f>
        <v>55.4</v>
      </c>
      <c r="R145" s="26"/>
      <c r="S145" s="26"/>
      <c r="T145" s="26"/>
      <c r="U145" s="26"/>
    </row>
    <row r="146" customFormat="false" ht="31.5" hidden="true" customHeight="false" outlineLevel="0" collapsed="false">
      <c r="A146" s="23"/>
      <c r="B146" s="60" t="s">
        <v>270</v>
      </c>
      <c r="C146" s="25" t="s">
        <v>264</v>
      </c>
      <c r="D146" s="52"/>
      <c r="E146" s="25" t="s">
        <v>255</v>
      </c>
      <c r="F146" s="25" t="s">
        <v>49</v>
      </c>
      <c r="G146" s="26" t="n">
        <f aca="false">SUM(G147:G149)</f>
        <v>14973.8</v>
      </c>
      <c r="H146" s="26" t="n">
        <f aca="false">SUM(H147:H149)</f>
        <v>0</v>
      </c>
      <c r="I146" s="26" t="n">
        <f aca="false">SUM(I147:I149)</f>
        <v>14973.8</v>
      </c>
      <c r="J146" s="26" t="n">
        <f aca="false">SUM(J147:J149)</f>
        <v>0</v>
      </c>
      <c r="K146" s="26" t="n">
        <f aca="false">SUM(K147:K149)</f>
        <v>14973.8</v>
      </c>
      <c r="L146" s="26" t="n">
        <f aca="false">SUM(L147:L149)</f>
        <v>0</v>
      </c>
      <c r="M146" s="26" t="n">
        <f aca="false">SUM(M147:M149)</f>
        <v>14973.8</v>
      </c>
      <c r="N146" s="26" t="n">
        <f aca="false">SUM(N147:N149)</f>
        <v>0</v>
      </c>
      <c r="O146" s="26" t="n">
        <f aca="false">SUM(O147:O149)</f>
        <v>14973.8</v>
      </c>
      <c r="P146" s="26" t="n">
        <f aca="false">SUM(P147:P149)</f>
        <v>0</v>
      </c>
      <c r="Q146" s="26" t="n">
        <f aca="false">SUM(Q147:Q149)</f>
        <v>14973.8</v>
      </c>
      <c r="R146" s="26" t="n">
        <f aca="false">SUM(R147:R149)</f>
        <v>3973.7</v>
      </c>
      <c r="S146" s="26" t="n">
        <f aca="false">SUM(S147:S149)</f>
        <v>0</v>
      </c>
      <c r="T146" s="26" t="n">
        <f aca="false">SUM(T147:T149)</f>
        <v>3973.7</v>
      </c>
      <c r="U146" s="26" t="n">
        <f aca="false">SUM(U147:U149)</f>
        <v>3973.7</v>
      </c>
    </row>
    <row r="147" customFormat="false" ht="77.25" hidden="true" customHeight="true" outlineLevel="0" collapsed="false">
      <c r="A147" s="23"/>
      <c r="B147" s="60" t="s">
        <v>271</v>
      </c>
      <c r="C147" s="25" t="s">
        <v>272</v>
      </c>
      <c r="D147" s="52" t="s">
        <v>116</v>
      </c>
      <c r="E147" s="25" t="s">
        <v>255</v>
      </c>
      <c r="F147" s="25" t="s">
        <v>49</v>
      </c>
      <c r="G147" s="26" t="n">
        <v>1226.2</v>
      </c>
      <c r="H147" s="27" t="n">
        <v>-833.27</v>
      </c>
      <c r="I147" s="26" t="n">
        <f aca="false">G147+H147</f>
        <v>392.93</v>
      </c>
      <c r="J147" s="26"/>
      <c r="K147" s="26" t="n">
        <f aca="false">I147+J147</f>
        <v>392.93</v>
      </c>
      <c r="L147" s="26"/>
      <c r="M147" s="26" t="n">
        <f aca="false">K147+L147</f>
        <v>392.93</v>
      </c>
      <c r="N147" s="26"/>
      <c r="O147" s="26" t="n">
        <f aca="false">M147+N147</f>
        <v>392.93</v>
      </c>
      <c r="P147" s="26"/>
      <c r="Q147" s="26" t="n">
        <f aca="false">O147+P147</f>
        <v>392.93</v>
      </c>
      <c r="R147" s="26" t="n">
        <v>3898.2</v>
      </c>
      <c r="S147" s="26"/>
      <c r="T147" s="26" t="n">
        <v>3898.2</v>
      </c>
      <c r="U147" s="26" t="n">
        <v>3898.2</v>
      </c>
    </row>
    <row r="148" customFormat="false" ht="94.5" hidden="true" customHeight="false" outlineLevel="0" collapsed="false">
      <c r="A148" s="23"/>
      <c r="B148" s="60" t="s">
        <v>273</v>
      </c>
      <c r="C148" s="25" t="s">
        <v>272</v>
      </c>
      <c r="D148" s="52" t="s">
        <v>116</v>
      </c>
      <c r="E148" s="25" t="s">
        <v>255</v>
      </c>
      <c r="F148" s="25" t="s">
        <v>49</v>
      </c>
      <c r="G148" s="26" t="n">
        <v>23.8</v>
      </c>
      <c r="H148" s="26"/>
      <c r="I148" s="26" t="n">
        <f aca="false">G148+H148</f>
        <v>23.8</v>
      </c>
      <c r="J148" s="26"/>
      <c r="K148" s="26" t="n">
        <f aca="false">I148+J148</f>
        <v>23.8</v>
      </c>
      <c r="L148" s="26"/>
      <c r="M148" s="26" t="n">
        <f aca="false">K148+L148</f>
        <v>23.8</v>
      </c>
      <c r="N148" s="26"/>
      <c r="O148" s="26" t="n">
        <f aca="false">M148+N148</f>
        <v>23.8</v>
      </c>
      <c r="P148" s="26"/>
      <c r="Q148" s="26" t="n">
        <f aca="false">O148+P148</f>
        <v>23.8</v>
      </c>
      <c r="R148" s="26" t="n">
        <v>75.5</v>
      </c>
      <c r="S148" s="26"/>
      <c r="T148" s="26" t="n">
        <v>75.5</v>
      </c>
      <c r="U148" s="26" t="n">
        <v>75.5</v>
      </c>
    </row>
    <row r="149" customFormat="false" ht="63.75" hidden="true" customHeight="true" outlineLevel="0" collapsed="false">
      <c r="A149" s="23"/>
      <c r="B149" s="60" t="s">
        <v>274</v>
      </c>
      <c r="C149" s="25" t="s">
        <v>272</v>
      </c>
      <c r="D149" s="52" t="s">
        <v>249</v>
      </c>
      <c r="E149" s="25" t="s">
        <v>255</v>
      </c>
      <c r="F149" s="25" t="s">
        <v>49</v>
      </c>
      <c r="G149" s="76" t="n">
        <v>13723.8</v>
      </c>
      <c r="H149" s="76" t="n">
        <f aca="false">1235.47-402.2</f>
        <v>833.27</v>
      </c>
      <c r="I149" s="26" t="n">
        <f aca="false">G149+H149</f>
        <v>14557.07</v>
      </c>
      <c r="J149" s="76"/>
      <c r="K149" s="26" t="n">
        <f aca="false">I149+J149</f>
        <v>14557.07</v>
      </c>
      <c r="L149" s="76"/>
      <c r="M149" s="26" t="n">
        <f aca="false">K149+L149</f>
        <v>14557.07</v>
      </c>
      <c r="N149" s="76"/>
      <c r="O149" s="26" t="n">
        <f aca="false">M149+N149</f>
        <v>14557.07</v>
      </c>
      <c r="P149" s="76"/>
      <c r="Q149" s="26" t="n">
        <f aca="false">O149+P149</f>
        <v>14557.07</v>
      </c>
      <c r="R149" s="77" t="n">
        <v>0</v>
      </c>
      <c r="S149" s="76"/>
      <c r="T149" s="77" t="n">
        <v>0</v>
      </c>
      <c r="U149" s="77" t="n">
        <v>0</v>
      </c>
    </row>
    <row r="150" s="82" customFormat="true" ht="78.75" hidden="true" customHeight="false" outlineLevel="0" collapsed="false">
      <c r="A150" s="78" t="n">
        <v>3</v>
      </c>
      <c r="B150" s="79" t="s">
        <v>275</v>
      </c>
      <c r="C150" s="80" t="s">
        <v>276</v>
      </c>
      <c r="D150" s="81"/>
      <c r="E150" s="81"/>
      <c r="F150" s="81"/>
      <c r="G150" s="34" t="n">
        <f aca="false">G151+G159</f>
        <v>3851.6</v>
      </c>
      <c r="H150" s="34" t="n">
        <f aca="false">H151+H159</f>
        <v>18.5999999999998</v>
      </c>
      <c r="I150" s="34" t="n">
        <f aca="false">I151+I159</f>
        <v>3870.2</v>
      </c>
      <c r="J150" s="34" t="n">
        <f aca="false">J151+J159</f>
        <v>0</v>
      </c>
      <c r="K150" s="34" t="n">
        <f aca="false">K151+K159</f>
        <v>3870.2</v>
      </c>
      <c r="L150" s="34" t="n">
        <f aca="false">L151+L159</f>
        <v>95</v>
      </c>
      <c r="M150" s="34" t="n">
        <f aca="false">M151+M159</f>
        <v>3965.2</v>
      </c>
      <c r="N150" s="34" t="n">
        <f aca="false">N151+N159</f>
        <v>0</v>
      </c>
      <c r="O150" s="34" t="n">
        <f aca="false">O151+O159</f>
        <v>3965.2</v>
      </c>
      <c r="P150" s="34" t="n">
        <f aca="false">P151+P159</f>
        <v>0</v>
      </c>
      <c r="Q150" s="34" t="n">
        <f aca="false">Q151+Q159</f>
        <v>3965.2</v>
      </c>
      <c r="R150" s="34" t="n">
        <f aca="false">R151+R159</f>
        <v>3248.6</v>
      </c>
      <c r="S150" s="34" t="n">
        <f aca="false">S151+S159</f>
        <v>0</v>
      </c>
      <c r="T150" s="34" t="n">
        <f aca="false">T151+T159</f>
        <v>3248.6</v>
      </c>
      <c r="U150" s="34" t="n">
        <f aca="false">U151+U159</f>
        <v>2983</v>
      </c>
    </row>
    <row r="151" customFormat="false" ht="31.5" hidden="true" customHeight="false" outlineLevel="0" collapsed="false">
      <c r="A151" s="57" t="s">
        <v>277</v>
      </c>
      <c r="B151" s="17" t="s">
        <v>278</v>
      </c>
      <c r="C151" s="11" t="s">
        <v>279</v>
      </c>
      <c r="D151" s="33"/>
      <c r="E151" s="33"/>
      <c r="F151" s="33"/>
      <c r="G151" s="34" t="n">
        <f aca="false">G152+G155+G157</f>
        <v>706.5</v>
      </c>
      <c r="H151" s="34" t="n">
        <f aca="false">H152+H155+H157</f>
        <v>0</v>
      </c>
      <c r="I151" s="34" t="n">
        <f aca="false">I152+I155+I157</f>
        <v>706.5</v>
      </c>
      <c r="J151" s="34" t="n">
        <f aca="false">J152+J155+J157</f>
        <v>0</v>
      </c>
      <c r="K151" s="34" t="n">
        <f aca="false">K152+K155+K157</f>
        <v>706.5</v>
      </c>
      <c r="L151" s="34" t="n">
        <f aca="false">L152+L155+L157</f>
        <v>0</v>
      </c>
      <c r="M151" s="34" t="n">
        <f aca="false">M152+M155+M157</f>
        <v>706.5</v>
      </c>
      <c r="N151" s="34" t="n">
        <f aca="false">N152+N155+N157</f>
        <v>0</v>
      </c>
      <c r="O151" s="34" t="n">
        <f aca="false">O152+O155+O157</f>
        <v>706.5</v>
      </c>
      <c r="P151" s="34" t="n">
        <f aca="false">P152+P155+P157</f>
        <v>0</v>
      </c>
      <c r="Q151" s="34" t="n">
        <f aca="false">Q152+Q155+Q157</f>
        <v>706.5</v>
      </c>
      <c r="R151" s="34" t="n">
        <f aca="false">R152+R155+R157</f>
        <v>250</v>
      </c>
      <c r="S151" s="34" t="n">
        <f aca="false">S152+S155+S157</f>
        <v>0</v>
      </c>
      <c r="T151" s="34" t="n">
        <f aca="false">T152+T155+T157</f>
        <v>250</v>
      </c>
      <c r="U151" s="34" t="n">
        <f aca="false">U152+U155+U157</f>
        <v>0</v>
      </c>
    </row>
    <row r="152" customFormat="false" ht="110.25" hidden="true" customHeight="false" outlineLevel="0" collapsed="false">
      <c r="A152" s="57" t="s">
        <v>280</v>
      </c>
      <c r="B152" s="63" t="s">
        <v>281</v>
      </c>
      <c r="C152" s="11" t="s">
        <v>282</v>
      </c>
      <c r="D152" s="33"/>
      <c r="E152" s="33"/>
      <c r="F152" s="33"/>
      <c r="G152" s="34" t="n">
        <f aca="false">G153+G154</f>
        <v>706.5</v>
      </c>
      <c r="H152" s="34" t="n">
        <f aca="false">H153+H154</f>
        <v>0</v>
      </c>
      <c r="I152" s="34" t="n">
        <f aca="false">I153+I154</f>
        <v>706.5</v>
      </c>
      <c r="J152" s="34" t="n">
        <f aca="false">J153+J154</f>
        <v>0</v>
      </c>
      <c r="K152" s="34" t="n">
        <f aca="false">K153+K154</f>
        <v>706.5</v>
      </c>
      <c r="L152" s="34" t="n">
        <f aca="false">L153+L154</f>
        <v>0</v>
      </c>
      <c r="M152" s="34" t="n">
        <f aca="false">M153+M154</f>
        <v>706.5</v>
      </c>
      <c r="N152" s="34" t="n">
        <f aca="false">N153+N154</f>
        <v>0</v>
      </c>
      <c r="O152" s="34" t="n">
        <f aca="false">O153+O154</f>
        <v>706.5</v>
      </c>
      <c r="P152" s="34" t="n">
        <f aca="false">P153+P154</f>
        <v>0</v>
      </c>
      <c r="Q152" s="34" t="n">
        <f aca="false">Q153+Q154</f>
        <v>706.5</v>
      </c>
      <c r="R152" s="34" t="n">
        <f aca="false">R153+R154</f>
        <v>250</v>
      </c>
      <c r="S152" s="34" t="n">
        <f aca="false">S153+S154</f>
        <v>0</v>
      </c>
      <c r="T152" s="34" t="n">
        <f aca="false">T153+T154</f>
        <v>250</v>
      </c>
      <c r="U152" s="34" t="n">
        <f aca="false">U153+U154</f>
        <v>0</v>
      </c>
    </row>
    <row r="153" customFormat="false" ht="47.25" hidden="true" customHeight="false" outlineLevel="0" collapsed="false">
      <c r="A153" s="23"/>
      <c r="B153" s="24" t="s">
        <v>283</v>
      </c>
      <c r="C153" s="23" t="s">
        <v>284</v>
      </c>
      <c r="D153" s="25" t="s">
        <v>116</v>
      </c>
      <c r="E153" s="25" t="s">
        <v>156</v>
      </c>
      <c r="F153" s="25" t="s">
        <v>86</v>
      </c>
      <c r="G153" s="26" t="n">
        <v>706.5</v>
      </c>
      <c r="H153" s="26" t="n">
        <v>-706.5</v>
      </c>
      <c r="I153" s="26" t="n">
        <f aca="false">G153+H153</f>
        <v>0</v>
      </c>
      <c r="J153" s="26"/>
      <c r="K153" s="26" t="n">
        <f aca="false">I153+J153</f>
        <v>0</v>
      </c>
      <c r="L153" s="26"/>
      <c r="M153" s="26" t="n">
        <f aca="false">K153+L153</f>
        <v>0</v>
      </c>
      <c r="N153" s="26"/>
      <c r="O153" s="26" t="n">
        <f aca="false">M153+N153</f>
        <v>0</v>
      </c>
      <c r="P153" s="26"/>
      <c r="Q153" s="26" t="n">
        <f aca="false">O153+P153</f>
        <v>0</v>
      </c>
      <c r="R153" s="26" t="n">
        <v>0</v>
      </c>
      <c r="S153" s="26"/>
      <c r="T153" s="26" t="n">
        <v>0</v>
      </c>
      <c r="U153" s="26" t="n">
        <v>0</v>
      </c>
    </row>
    <row r="154" customFormat="false" ht="47.25" hidden="true" customHeight="false" outlineLevel="0" collapsed="false">
      <c r="A154" s="23"/>
      <c r="B154" s="24" t="s">
        <v>283</v>
      </c>
      <c r="C154" s="23" t="s">
        <v>284</v>
      </c>
      <c r="D154" s="25" t="s">
        <v>116</v>
      </c>
      <c r="E154" s="25" t="s">
        <v>156</v>
      </c>
      <c r="F154" s="25" t="s">
        <v>36</v>
      </c>
      <c r="G154" s="26"/>
      <c r="H154" s="26" t="n">
        <v>706.5</v>
      </c>
      <c r="I154" s="26" t="n">
        <f aca="false">G154+H154</f>
        <v>706.5</v>
      </c>
      <c r="J154" s="26"/>
      <c r="K154" s="26" t="n">
        <f aca="false">I154+J154</f>
        <v>706.5</v>
      </c>
      <c r="L154" s="26"/>
      <c r="M154" s="26" t="n">
        <f aca="false">K154+L154</f>
        <v>706.5</v>
      </c>
      <c r="N154" s="26"/>
      <c r="O154" s="26" t="n">
        <f aca="false">M154+N154</f>
        <v>706.5</v>
      </c>
      <c r="P154" s="26"/>
      <c r="Q154" s="26" t="n">
        <f aca="false">O154+P154</f>
        <v>706.5</v>
      </c>
      <c r="R154" s="26" t="n">
        <v>250</v>
      </c>
      <c r="S154" s="26"/>
      <c r="T154" s="26" t="n">
        <v>250</v>
      </c>
      <c r="U154" s="26" t="n">
        <v>0</v>
      </c>
    </row>
    <row r="155" customFormat="false" ht="31.5" hidden="true" customHeight="true" outlineLevel="0" collapsed="false">
      <c r="A155" s="57" t="s">
        <v>280</v>
      </c>
      <c r="B155" s="22" t="s">
        <v>285</v>
      </c>
      <c r="C155" s="11" t="s">
        <v>286</v>
      </c>
      <c r="D155" s="33"/>
      <c r="E155" s="33"/>
      <c r="F155" s="33"/>
      <c r="G155" s="34" t="n">
        <f aca="false">G156</f>
        <v>0</v>
      </c>
      <c r="H155" s="34" t="n">
        <f aca="false">H156</f>
        <v>0</v>
      </c>
      <c r="I155" s="34" t="n">
        <f aca="false">I156</f>
        <v>0</v>
      </c>
      <c r="J155" s="34" t="n">
        <f aca="false">J156</f>
        <v>0</v>
      </c>
      <c r="K155" s="34" t="n">
        <f aca="false">K156</f>
        <v>0</v>
      </c>
      <c r="L155" s="34" t="n">
        <f aca="false">L156</f>
        <v>0</v>
      </c>
      <c r="M155" s="34" t="n">
        <f aca="false">M156</f>
        <v>0</v>
      </c>
      <c r="N155" s="34" t="n">
        <f aca="false">N156</f>
        <v>0</v>
      </c>
      <c r="O155" s="34" t="n">
        <f aca="false">O156</f>
        <v>0</v>
      </c>
      <c r="P155" s="34" t="n">
        <f aca="false">P156</f>
        <v>0</v>
      </c>
      <c r="Q155" s="34" t="n">
        <f aca="false">Q156</f>
        <v>0</v>
      </c>
      <c r="R155" s="34" t="n">
        <f aca="false">R156</f>
        <v>0</v>
      </c>
      <c r="S155" s="34" t="n">
        <f aca="false">S156</f>
        <v>0</v>
      </c>
      <c r="T155" s="34" t="n">
        <f aca="false">T156</f>
        <v>0</v>
      </c>
      <c r="U155" s="34" t="n">
        <f aca="false">U156</f>
        <v>0</v>
      </c>
    </row>
    <row r="156" customFormat="false" ht="63" hidden="true" customHeight="true" outlineLevel="0" collapsed="false">
      <c r="A156" s="23"/>
      <c r="B156" s="24" t="s">
        <v>287</v>
      </c>
      <c r="C156" s="23" t="s">
        <v>288</v>
      </c>
      <c r="D156" s="25" t="s">
        <v>116</v>
      </c>
      <c r="E156" s="25" t="s">
        <v>156</v>
      </c>
      <c r="F156" s="25" t="s">
        <v>86</v>
      </c>
      <c r="G156" s="41" t="n">
        <v>0</v>
      </c>
      <c r="H156" s="41" t="n">
        <v>0</v>
      </c>
      <c r="I156" s="41" t="n">
        <v>0</v>
      </c>
      <c r="J156" s="41" t="n">
        <v>0</v>
      </c>
      <c r="K156" s="41" t="n">
        <v>0</v>
      </c>
      <c r="L156" s="41" t="n">
        <v>0</v>
      </c>
      <c r="M156" s="41" t="n">
        <v>0</v>
      </c>
      <c r="N156" s="41" t="n">
        <v>0</v>
      </c>
      <c r="O156" s="41" t="n">
        <v>0</v>
      </c>
      <c r="P156" s="41" t="n">
        <v>0</v>
      </c>
      <c r="Q156" s="41" t="n">
        <v>0</v>
      </c>
      <c r="R156" s="41" t="n">
        <v>0</v>
      </c>
      <c r="S156" s="41" t="n">
        <v>0</v>
      </c>
      <c r="T156" s="41" t="n">
        <v>0</v>
      </c>
      <c r="U156" s="41" t="n">
        <v>0</v>
      </c>
    </row>
    <row r="157" customFormat="false" ht="81.75" hidden="true" customHeight="true" outlineLevel="0" collapsed="false">
      <c r="A157" s="57" t="s">
        <v>289</v>
      </c>
      <c r="B157" s="17" t="s">
        <v>290</v>
      </c>
      <c r="C157" s="11" t="s">
        <v>291</v>
      </c>
      <c r="D157" s="21"/>
      <c r="E157" s="21"/>
      <c r="F157" s="21"/>
      <c r="G157" s="34" t="n">
        <f aca="false">G158</f>
        <v>0</v>
      </c>
      <c r="H157" s="34" t="n">
        <f aca="false">H158</f>
        <v>0</v>
      </c>
      <c r="I157" s="34" t="n">
        <f aca="false">I158</f>
        <v>0</v>
      </c>
      <c r="J157" s="34" t="n">
        <f aca="false">J158</f>
        <v>0</v>
      </c>
      <c r="K157" s="34" t="n">
        <f aca="false">K158</f>
        <v>0</v>
      </c>
      <c r="L157" s="34" t="n">
        <f aca="false">L158</f>
        <v>0</v>
      </c>
      <c r="M157" s="34" t="n">
        <f aca="false">M158</f>
        <v>0</v>
      </c>
      <c r="N157" s="34" t="n">
        <f aca="false">N158</f>
        <v>0</v>
      </c>
      <c r="O157" s="34" t="n">
        <f aca="false">O158</f>
        <v>0</v>
      </c>
      <c r="P157" s="34" t="n">
        <f aca="false">P158</f>
        <v>0</v>
      </c>
      <c r="Q157" s="34" t="n">
        <f aca="false">Q158</f>
        <v>0</v>
      </c>
      <c r="R157" s="34" t="n">
        <f aca="false">R158</f>
        <v>0</v>
      </c>
      <c r="S157" s="34" t="n">
        <f aca="false">S158</f>
        <v>0</v>
      </c>
      <c r="T157" s="34" t="n">
        <f aca="false">T158</f>
        <v>0</v>
      </c>
      <c r="U157" s="34" t="n">
        <f aca="false">U158</f>
        <v>0</v>
      </c>
    </row>
    <row r="158" customFormat="false" ht="47.25" hidden="true" customHeight="true" outlineLevel="0" collapsed="false">
      <c r="A158" s="23"/>
      <c r="B158" s="24" t="s">
        <v>283</v>
      </c>
      <c r="C158" s="16" t="s">
        <v>292</v>
      </c>
      <c r="D158" s="25" t="s">
        <v>116</v>
      </c>
      <c r="E158" s="25" t="s">
        <v>156</v>
      </c>
      <c r="F158" s="25" t="s">
        <v>86</v>
      </c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47.25" hidden="true" customHeight="false" outlineLevel="0" collapsed="false">
      <c r="A159" s="57" t="s">
        <v>293</v>
      </c>
      <c r="B159" s="17" t="s">
        <v>294</v>
      </c>
      <c r="C159" s="11" t="s">
        <v>295</v>
      </c>
      <c r="D159" s="21"/>
      <c r="E159" s="21"/>
      <c r="F159" s="21"/>
      <c r="G159" s="34" t="n">
        <f aca="false">G160</f>
        <v>3145.1</v>
      </c>
      <c r="H159" s="34" t="n">
        <f aca="false">H160</f>
        <v>18.5999999999998</v>
      </c>
      <c r="I159" s="34" t="n">
        <f aca="false">I160</f>
        <v>3163.7</v>
      </c>
      <c r="J159" s="34" t="n">
        <f aca="false">J160</f>
        <v>0</v>
      </c>
      <c r="K159" s="34" t="n">
        <f aca="false">K160</f>
        <v>3163.7</v>
      </c>
      <c r="L159" s="34" t="n">
        <f aca="false">L160</f>
        <v>95</v>
      </c>
      <c r="M159" s="34" t="n">
        <f aca="false">M160</f>
        <v>3258.7</v>
      </c>
      <c r="N159" s="34" t="n">
        <f aca="false">N160</f>
        <v>0</v>
      </c>
      <c r="O159" s="34" t="n">
        <f aca="false">O160</f>
        <v>3258.7</v>
      </c>
      <c r="P159" s="34" t="n">
        <f aca="false">P160</f>
        <v>0</v>
      </c>
      <c r="Q159" s="34" t="n">
        <f aca="false">Q160</f>
        <v>3258.7</v>
      </c>
      <c r="R159" s="34" t="n">
        <f aca="false">R160</f>
        <v>2998.6</v>
      </c>
      <c r="S159" s="34" t="n">
        <f aca="false">S160</f>
        <v>0</v>
      </c>
      <c r="T159" s="34" t="n">
        <f aca="false">T160</f>
        <v>2998.6</v>
      </c>
      <c r="U159" s="34" t="n">
        <f aca="false">U160</f>
        <v>2983</v>
      </c>
    </row>
    <row r="160" customFormat="false" ht="94.5" hidden="true" customHeight="false" outlineLevel="0" collapsed="false">
      <c r="A160" s="57" t="s">
        <v>296</v>
      </c>
      <c r="B160" s="63" t="s">
        <v>297</v>
      </c>
      <c r="C160" s="11" t="s">
        <v>298</v>
      </c>
      <c r="D160" s="33"/>
      <c r="E160" s="33"/>
      <c r="F160" s="33"/>
      <c r="G160" s="34" t="n">
        <f aca="false">G161+G162+G163+G164+G165+G166</f>
        <v>3145.1</v>
      </c>
      <c r="H160" s="34" t="n">
        <f aca="false">H161+H162+H163+H164+H165+H166</f>
        <v>18.5999999999998</v>
      </c>
      <c r="I160" s="34" t="n">
        <f aca="false">I161+I162+I163+I164+I165+I166</f>
        <v>3163.7</v>
      </c>
      <c r="J160" s="34" t="n">
        <f aca="false">J161+J162+J163</f>
        <v>0</v>
      </c>
      <c r="K160" s="34" t="n">
        <f aca="false">K161+K162+K163+K164+K165+K166</f>
        <v>3163.7</v>
      </c>
      <c r="L160" s="34" t="n">
        <f aca="false">L161+L162+L163+L164+L165+L166</f>
        <v>95</v>
      </c>
      <c r="M160" s="34" t="n">
        <f aca="false">M161+M162+M163+M164+M165+M166</f>
        <v>3258.7</v>
      </c>
      <c r="N160" s="34" t="n">
        <f aca="false">N161+N162+N163</f>
        <v>0</v>
      </c>
      <c r="O160" s="34" t="n">
        <f aca="false">O161+O162+O163+O164+O165+O166</f>
        <v>3258.7</v>
      </c>
      <c r="P160" s="34" t="n">
        <f aca="false">P161+P162+P163</f>
        <v>0</v>
      </c>
      <c r="Q160" s="34" t="n">
        <f aca="false">Q161+Q162+Q163+Q164+Q165+Q166</f>
        <v>3258.7</v>
      </c>
      <c r="R160" s="34" t="n">
        <f aca="false">R161+R162+R163+R164+R165+R166</f>
        <v>2998.6</v>
      </c>
      <c r="S160" s="34" t="n">
        <f aca="false">S161+S162+S163</f>
        <v>0</v>
      </c>
      <c r="T160" s="34" t="n">
        <f aca="false">T161+T162+T163+T164+T165+T166</f>
        <v>2998.6</v>
      </c>
      <c r="U160" s="34" t="n">
        <f aca="false">U161+U162+U163+U164+U165+U166</f>
        <v>2983</v>
      </c>
    </row>
    <row r="161" customFormat="false" ht="81" hidden="true" customHeight="true" outlineLevel="0" collapsed="false">
      <c r="A161" s="23"/>
      <c r="B161" s="30" t="s">
        <v>299</v>
      </c>
      <c r="C161" s="23" t="s">
        <v>300</v>
      </c>
      <c r="D161" s="25" t="s">
        <v>155</v>
      </c>
      <c r="E161" s="25" t="s">
        <v>156</v>
      </c>
      <c r="F161" s="25" t="s">
        <v>86</v>
      </c>
      <c r="G161" s="26" t="n">
        <v>2920.7</v>
      </c>
      <c r="H161" s="26" t="n">
        <v>-2920.7</v>
      </c>
      <c r="I161" s="26" t="n">
        <f aca="false">G161+H161</f>
        <v>0</v>
      </c>
      <c r="J161" s="26"/>
      <c r="K161" s="26" t="n">
        <f aca="false">I161+J161</f>
        <v>0</v>
      </c>
      <c r="L161" s="26"/>
      <c r="M161" s="26" t="n">
        <f aca="false">K161+L161</f>
        <v>0</v>
      </c>
      <c r="N161" s="26"/>
      <c r="O161" s="26" t="n">
        <f aca="false">M161+N161</f>
        <v>0</v>
      </c>
      <c r="P161" s="26"/>
      <c r="Q161" s="26" t="n">
        <f aca="false">O161+P161</f>
        <v>0</v>
      </c>
      <c r="R161" s="26" t="n">
        <v>0</v>
      </c>
      <c r="S161" s="26"/>
      <c r="T161" s="26" t="n">
        <v>0</v>
      </c>
      <c r="U161" s="26" t="n">
        <v>0</v>
      </c>
    </row>
    <row r="162" customFormat="false" ht="47.25" hidden="true" customHeight="false" outlineLevel="0" collapsed="false">
      <c r="A162" s="23"/>
      <c r="B162" s="30" t="s">
        <v>301</v>
      </c>
      <c r="C162" s="23" t="s">
        <v>302</v>
      </c>
      <c r="D162" s="25" t="s">
        <v>116</v>
      </c>
      <c r="E162" s="25" t="s">
        <v>156</v>
      </c>
      <c r="F162" s="25" t="s">
        <v>86</v>
      </c>
      <c r="G162" s="26" t="n">
        <v>222.4</v>
      </c>
      <c r="H162" s="26" t="n">
        <v>-222.4</v>
      </c>
      <c r="I162" s="26" t="n">
        <f aca="false">G162+H162</f>
        <v>0</v>
      </c>
      <c r="J162" s="26"/>
      <c r="K162" s="26" t="n">
        <f aca="false">I162+J162</f>
        <v>0</v>
      </c>
      <c r="L162" s="26"/>
      <c r="M162" s="26" t="n">
        <f aca="false">K162+L162</f>
        <v>0</v>
      </c>
      <c r="N162" s="26"/>
      <c r="O162" s="26" t="n">
        <f aca="false">M162+N162</f>
        <v>0</v>
      </c>
      <c r="P162" s="26"/>
      <c r="Q162" s="26" t="n">
        <f aca="false">O162+P162</f>
        <v>0</v>
      </c>
      <c r="R162" s="26" t="n">
        <v>0</v>
      </c>
      <c r="S162" s="26"/>
      <c r="T162" s="26" t="n">
        <v>0</v>
      </c>
      <c r="U162" s="26" t="n">
        <v>0</v>
      </c>
    </row>
    <row r="163" customFormat="false" ht="33.75" hidden="true" customHeight="true" outlineLevel="0" collapsed="false">
      <c r="A163" s="23"/>
      <c r="B163" s="30" t="s">
        <v>33</v>
      </c>
      <c r="C163" s="23" t="s">
        <v>302</v>
      </c>
      <c r="D163" s="25" t="s">
        <v>159</v>
      </c>
      <c r="E163" s="25" t="s">
        <v>156</v>
      </c>
      <c r="F163" s="25" t="s">
        <v>86</v>
      </c>
      <c r="G163" s="26" t="n">
        <v>2</v>
      </c>
      <c r="H163" s="26" t="n">
        <v>-2</v>
      </c>
      <c r="I163" s="26" t="n">
        <f aca="false">G163+H163</f>
        <v>0</v>
      </c>
      <c r="J163" s="26"/>
      <c r="K163" s="26" t="n">
        <f aca="false">I163+J163</f>
        <v>0</v>
      </c>
      <c r="L163" s="26"/>
      <c r="M163" s="26" t="n">
        <f aca="false">K163+L163</f>
        <v>0</v>
      </c>
      <c r="N163" s="26"/>
      <c r="O163" s="26" t="n">
        <f aca="false">M163+N163</f>
        <v>0</v>
      </c>
      <c r="P163" s="26"/>
      <c r="Q163" s="26" t="n">
        <f aca="false">O163+P163</f>
        <v>0</v>
      </c>
      <c r="R163" s="26" t="n">
        <v>0</v>
      </c>
      <c r="S163" s="26"/>
      <c r="T163" s="26" t="n">
        <v>0</v>
      </c>
      <c r="U163" s="26" t="n">
        <v>0</v>
      </c>
    </row>
    <row r="164" customFormat="false" ht="81" hidden="true" customHeight="true" outlineLevel="0" collapsed="false">
      <c r="A164" s="23"/>
      <c r="B164" s="30" t="s">
        <v>299</v>
      </c>
      <c r="C164" s="23" t="s">
        <v>300</v>
      </c>
      <c r="D164" s="25" t="s">
        <v>155</v>
      </c>
      <c r="E164" s="25" t="s">
        <v>156</v>
      </c>
      <c r="F164" s="25" t="s">
        <v>36</v>
      </c>
      <c r="G164" s="26"/>
      <c r="H164" s="26" t="n">
        <f aca="false">2920.7+18.6</f>
        <v>2939.3</v>
      </c>
      <c r="I164" s="26" t="n">
        <f aca="false">G164+H164</f>
        <v>2939.3</v>
      </c>
      <c r="J164" s="26"/>
      <c r="K164" s="26" t="n">
        <f aca="false">I164+J164</f>
        <v>2939.3</v>
      </c>
      <c r="L164" s="26" t="n">
        <v>95</v>
      </c>
      <c r="M164" s="26" t="n">
        <f aca="false">K164+L164</f>
        <v>3034.3</v>
      </c>
      <c r="N164" s="26"/>
      <c r="O164" s="26" t="n">
        <f aca="false">M164+N164</f>
        <v>3034.3</v>
      </c>
      <c r="P164" s="26"/>
      <c r="Q164" s="26" t="n">
        <f aca="false">O164+P164</f>
        <v>3034.3</v>
      </c>
      <c r="R164" s="26" t="n">
        <v>2901.9</v>
      </c>
      <c r="S164" s="26"/>
      <c r="T164" s="26" t="n">
        <v>2901.9</v>
      </c>
      <c r="U164" s="26" t="n">
        <v>2901.9</v>
      </c>
    </row>
    <row r="165" customFormat="false" ht="47.25" hidden="true" customHeight="false" outlineLevel="0" collapsed="false">
      <c r="A165" s="23"/>
      <c r="B165" s="30" t="s">
        <v>301</v>
      </c>
      <c r="C165" s="23" t="s">
        <v>302</v>
      </c>
      <c r="D165" s="25" t="s">
        <v>116</v>
      </c>
      <c r="E165" s="25" t="s">
        <v>156</v>
      </c>
      <c r="F165" s="25" t="s">
        <v>36</v>
      </c>
      <c r="G165" s="26"/>
      <c r="H165" s="26" t="n">
        <v>222.4</v>
      </c>
      <c r="I165" s="26" t="n">
        <f aca="false">G165+H165</f>
        <v>222.4</v>
      </c>
      <c r="J165" s="26"/>
      <c r="K165" s="26" t="n">
        <f aca="false">I165+J165</f>
        <v>222.4</v>
      </c>
      <c r="L165" s="26"/>
      <c r="M165" s="26" t="n">
        <f aca="false">K165+L165</f>
        <v>222.4</v>
      </c>
      <c r="N165" s="26"/>
      <c r="O165" s="26" t="n">
        <f aca="false">M165+N165</f>
        <v>222.4</v>
      </c>
      <c r="P165" s="26"/>
      <c r="Q165" s="26" t="n">
        <f aca="false">O165+P165</f>
        <v>222.4</v>
      </c>
      <c r="R165" s="26" t="n">
        <v>96.7</v>
      </c>
      <c r="S165" s="26"/>
      <c r="T165" s="26" t="n">
        <v>96.7</v>
      </c>
      <c r="U165" s="26" t="n">
        <v>81.1</v>
      </c>
    </row>
    <row r="166" customFormat="false" ht="33.75" hidden="true" customHeight="true" outlineLevel="0" collapsed="false">
      <c r="A166" s="23"/>
      <c r="B166" s="30" t="s">
        <v>33</v>
      </c>
      <c r="C166" s="23" t="s">
        <v>302</v>
      </c>
      <c r="D166" s="25" t="s">
        <v>159</v>
      </c>
      <c r="E166" s="25" t="s">
        <v>156</v>
      </c>
      <c r="F166" s="25" t="s">
        <v>36</v>
      </c>
      <c r="G166" s="26"/>
      <c r="H166" s="26" t="n">
        <v>2</v>
      </c>
      <c r="I166" s="26" t="n">
        <f aca="false">G166+H166</f>
        <v>2</v>
      </c>
      <c r="J166" s="26"/>
      <c r="K166" s="26" t="n">
        <f aca="false">I166+J166</f>
        <v>2</v>
      </c>
      <c r="L166" s="26"/>
      <c r="M166" s="26" t="n">
        <f aca="false">K166+L166</f>
        <v>2</v>
      </c>
      <c r="N166" s="26"/>
      <c r="O166" s="26" t="n">
        <f aca="false">M166+N166</f>
        <v>2</v>
      </c>
      <c r="P166" s="26"/>
      <c r="Q166" s="26" t="n">
        <f aca="false">O166+P166</f>
        <v>2</v>
      </c>
      <c r="R166" s="26" t="n">
        <v>0</v>
      </c>
      <c r="S166" s="26"/>
      <c r="T166" s="26" t="n">
        <v>0</v>
      </c>
      <c r="U166" s="26" t="n">
        <v>0</v>
      </c>
    </row>
    <row r="167" customFormat="false" ht="31.5" hidden="false" customHeight="false" outlineLevel="0" collapsed="false">
      <c r="A167" s="20" t="n">
        <v>4</v>
      </c>
      <c r="B167" s="17" t="s">
        <v>303</v>
      </c>
      <c r="C167" s="20" t="s">
        <v>304</v>
      </c>
      <c r="D167" s="21"/>
      <c r="E167" s="21"/>
      <c r="F167" s="21"/>
      <c r="G167" s="34" t="e">
        <f aca="false">G168+G192</f>
        <v>#VALUE!</v>
      </c>
      <c r="H167" s="34" t="e">
        <f aca="false">H168+H192</f>
        <v>#VALUE!</v>
      </c>
      <c r="I167" s="34" t="n">
        <f aca="false">I168+I192</f>
        <v>44540.96369</v>
      </c>
      <c r="J167" s="34" t="n">
        <f aca="false">J168+J192</f>
        <v>1697.1</v>
      </c>
      <c r="K167" s="34" t="n">
        <f aca="false">K168+K192</f>
        <v>46238.06369</v>
      </c>
      <c r="L167" s="34" t="n">
        <f aca="false">L168+L192</f>
        <v>0</v>
      </c>
      <c r="M167" s="34" t="n">
        <f aca="false">M168+M192</f>
        <v>46238.06369</v>
      </c>
      <c r="N167" s="34" t="n">
        <f aca="false">N168+N192</f>
        <v>991</v>
      </c>
      <c r="O167" s="34" t="n">
        <f aca="false">O168+O192</f>
        <v>47229.06369</v>
      </c>
      <c r="P167" s="34" t="n">
        <f aca="false">P168+P192</f>
        <v>0</v>
      </c>
      <c r="Q167" s="34" t="n">
        <f aca="false">Q168+Q192</f>
        <v>47229.06369</v>
      </c>
      <c r="R167" s="34" t="n">
        <f aca="false">R168+R192</f>
        <v>78599.26369</v>
      </c>
      <c r="S167" s="34" t="n">
        <f aca="false">S168+S192</f>
        <v>0</v>
      </c>
      <c r="T167" s="34" t="n">
        <f aca="false">T168+T192</f>
        <v>78599.26369</v>
      </c>
      <c r="U167" s="34" t="n">
        <f aca="false">U168+U192</f>
        <v>40219.26369</v>
      </c>
    </row>
    <row r="168" customFormat="false" ht="31.5" hidden="false" customHeight="false" outlineLevel="0" collapsed="false">
      <c r="A168" s="11" t="s">
        <v>305</v>
      </c>
      <c r="B168" s="83" t="s">
        <v>306</v>
      </c>
      <c r="C168" s="20" t="s">
        <v>307</v>
      </c>
      <c r="D168" s="21"/>
      <c r="E168" s="21"/>
      <c r="F168" s="21"/>
      <c r="G168" s="34" t="e">
        <f aca="false">G169+#REF!+G187+G189+G183+G173</f>
        <v>#VALUE!</v>
      </c>
      <c r="H168" s="34" t="e">
        <f aca="false">H169+#REF!+H187+H189+H183+H173</f>
        <v>#VALUE!</v>
      </c>
      <c r="I168" s="34" t="n">
        <f aca="false">I169+I187+I189+I183+I173</f>
        <v>26877.46369</v>
      </c>
      <c r="J168" s="34" t="n">
        <f aca="false">J169+J187+J189+J183+J173</f>
        <v>1697.1</v>
      </c>
      <c r="K168" s="34" t="n">
        <f aca="false">K169+K187+K189+K183+K173</f>
        <v>28574.56369</v>
      </c>
      <c r="L168" s="34" t="n">
        <f aca="false">L169+L187+L189+L183+L173</f>
        <v>0</v>
      </c>
      <c r="M168" s="34" t="n">
        <f aca="false">M169+M187+M189+M183+M173</f>
        <v>28574.56369</v>
      </c>
      <c r="N168" s="34" t="n">
        <f aca="false">N169+N187+N189+N183+N173</f>
        <v>185</v>
      </c>
      <c r="O168" s="34" t="n">
        <f aca="false">O169+O187+O189+O183+O173</f>
        <v>28759.56369</v>
      </c>
      <c r="P168" s="34" t="n">
        <f aca="false">P169+P187+P189+P183+P173</f>
        <v>0</v>
      </c>
      <c r="Q168" s="34" t="n">
        <f aca="false">Q169+Q187+Q189+Q183+Q173</f>
        <v>28759.56369</v>
      </c>
      <c r="R168" s="84" t="n">
        <f aca="false">R169+R187+R189+R183+R173</f>
        <v>61645.26369</v>
      </c>
      <c r="S168" s="34" t="n">
        <f aca="false">S169+S187+S189+S183+S173</f>
        <v>0</v>
      </c>
      <c r="T168" s="84" t="n">
        <f aca="false">T169+T187+T189+T183+T173</f>
        <v>61645.26369</v>
      </c>
      <c r="U168" s="84" t="n">
        <f aca="false">U169+U187+U189+U183+U173</f>
        <v>23602.46369</v>
      </c>
    </row>
    <row r="169" customFormat="false" ht="31.5" hidden="false" customHeight="false" outlineLevel="0" collapsed="false">
      <c r="A169" s="11" t="s">
        <v>308</v>
      </c>
      <c r="B169" s="22" t="s">
        <v>309</v>
      </c>
      <c r="C169" s="20" t="s">
        <v>310</v>
      </c>
      <c r="D169" s="33"/>
      <c r="E169" s="33"/>
      <c r="F169" s="33"/>
      <c r="G169" s="34" t="n">
        <f aca="false">G170+G171+G172</f>
        <v>12553.3</v>
      </c>
      <c r="H169" s="34" t="n">
        <f aca="false">H170+H171+H172</f>
        <v>7.4</v>
      </c>
      <c r="I169" s="34" t="n">
        <f aca="false">I170+I171+I172</f>
        <v>12560.7</v>
      </c>
      <c r="J169" s="34" t="n">
        <f aca="false">J170+J171+J172</f>
        <v>39.7</v>
      </c>
      <c r="K169" s="34" t="n">
        <f aca="false">K170+K171+K172</f>
        <v>12600.4</v>
      </c>
      <c r="L169" s="34" t="n">
        <f aca="false">L170+L171+L172</f>
        <v>0</v>
      </c>
      <c r="M169" s="34" t="n">
        <f aca="false">M170+M171+M172</f>
        <v>12600.4</v>
      </c>
      <c r="N169" s="34" t="n">
        <f aca="false">N170+N171+N172</f>
        <v>185</v>
      </c>
      <c r="O169" s="34" t="n">
        <f aca="false">O170+O171+O172</f>
        <v>12785.4</v>
      </c>
      <c r="P169" s="34" t="n">
        <f aca="false">P170+P171+P172</f>
        <v>0</v>
      </c>
      <c r="Q169" s="34" t="n">
        <f aca="false">Q170+Q171+Q172</f>
        <v>12785.4</v>
      </c>
      <c r="R169" s="34" t="n">
        <f aca="false">R170+R171+R172</f>
        <v>10044.9</v>
      </c>
      <c r="S169" s="34" t="n">
        <f aca="false">S170+S171+S172</f>
        <v>0</v>
      </c>
      <c r="T169" s="34" t="n">
        <f aca="false">T170+T171+T172</f>
        <v>10044.9</v>
      </c>
      <c r="U169" s="34" t="n">
        <f aca="false">U170+U171+U172</f>
        <v>10234.5</v>
      </c>
    </row>
    <row r="170" customFormat="false" ht="94.5" hidden="true" customHeight="true" outlineLevel="0" collapsed="false">
      <c r="A170" s="23"/>
      <c r="B170" s="24" t="s">
        <v>153</v>
      </c>
      <c r="C170" s="23" t="s">
        <v>311</v>
      </c>
      <c r="D170" s="25" t="s">
        <v>155</v>
      </c>
      <c r="E170" s="25" t="s">
        <v>312</v>
      </c>
      <c r="F170" s="25" t="s">
        <v>29</v>
      </c>
      <c r="G170" s="26" t="n">
        <v>8533.3</v>
      </c>
      <c r="H170" s="26"/>
      <c r="I170" s="26" t="n">
        <f aca="false">G170+H170</f>
        <v>8533.3</v>
      </c>
      <c r="J170" s="26"/>
      <c r="K170" s="26" t="n">
        <f aca="false">I170+J170</f>
        <v>8533.3</v>
      </c>
      <c r="L170" s="26"/>
      <c r="M170" s="26" t="n">
        <f aca="false">K170+L170</f>
        <v>8533.3</v>
      </c>
      <c r="N170" s="26"/>
      <c r="O170" s="26" t="n">
        <f aca="false">M170+N170</f>
        <v>8533.3</v>
      </c>
      <c r="P170" s="26"/>
      <c r="Q170" s="26" t="n">
        <f aca="false">O170+P170</f>
        <v>8533.3</v>
      </c>
      <c r="R170" s="26" t="n">
        <v>8533.3</v>
      </c>
      <c r="S170" s="26"/>
      <c r="T170" s="26" t="n">
        <v>8533.3</v>
      </c>
      <c r="U170" s="26" t="n">
        <v>8533.3</v>
      </c>
    </row>
    <row r="171" customFormat="false" ht="47.25" hidden="false" customHeight="false" outlineLevel="0" collapsed="false">
      <c r="A171" s="23"/>
      <c r="B171" s="24" t="s">
        <v>170</v>
      </c>
      <c r="C171" s="23" t="s">
        <v>311</v>
      </c>
      <c r="D171" s="25" t="s">
        <v>116</v>
      </c>
      <c r="E171" s="25" t="s">
        <v>312</v>
      </c>
      <c r="F171" s="25" t="s">
        <v>29</v>
      </c>
      <c r="G171" s="26" t="n">
        <f aca="false">7567.8-3567.8</f>
        <v>4000</v>
      </c>
      <c r="H171" s="26" t="n">
        <v>7.4</v>
      </c>
      <c r="I171" s="26" t="n">
        <f aca="false">G171+H171</f>
        <v>4007.4</v>
      </c>
      <c r="J171" s="26" t="n">
        <v>39.7</v>
      </c>
      <c r="K171" s="26" t="n">
        <f aca="false">I171+J171</f>
        <v>4047.1</v>
      </c>
      <c r="L171" s="26"/>
      <c r="M171" s="26" t="n">
        <f aca="false">K171+L171</f>
        <v>4047.1</v>
      </c>
      <c r="N171" s="26" t="n">
        <v>185</v>
      </c>
      <c r="O171" s="26" t="n">
        <f aca="false">M171+N171</f>
        <v>4232.1</v>
      </c>
      <c r="P171" s="26"/>
      <c r="Q171" s="26" t="n">
        <f aca="false">O171+P171</f>
        <v>4232.1</v>
      </c>
      <c r="R171" s="26" t="n">
        <v>1496.8</v>
      </c>
      <c r="S171" s="26"/>
      <c r="T171" s="26" t="n">
        <v>1496.8</v>
      </c>
      <c r="U171" s="26" t="n">
        <v>1690.2</v>
      </c>
    </row>
    <row r="172" customFormat="false" ht="36" hidden="true" customHeight="true" outlineLevel="0" collapsed="false">
      <c r="A172" s="23"/>
      <c r="B172" s="24" t="s">
        <v>171</v>
      </c>
      <c r="C172" s="23" t="s">
        <v>311</v>
      </c>
      <c r="D172" s="25" t="s">
        <v>159</v>
      </c>
      <c r="E172" s="25" t="s">
        <v>312</v>
      </c>
      <c r="F172" s="25" t="s">
        <v>29</v>
      </c>
      <c r="G172" s="26" t="n">
        <v>20</v>
      </c>
      <c r="H172" s="26"/>
      <c r="I172" s="26" t="n">
        <f aca="false">G172+H172</f>
        <v>20</v>
      </c>
      <c r="J172" s="26"/>
      <c r="K172" s="26" t="n">
        <f aca="false">I172+J172</f>
        <v>20</v>
      </c>
      <c r="L172" s="26"/>
      <c r="M172" s="26" t="n">
        <f aca="false">K172+L172</f>
        <v>20</v>
      </c>
      <c r="N172" s="26"/>
      <c r="O172" s="26" t="n">
        <f aca="false">M172+N172</f>
        <v>20</v>
      </c>
      <c r="P172" s="26"/>
      <c r="Q172" s="26" t="n">
        <f aca="false">O172+P172</f>
        <v>20</v>
      </c>
      <c r="R172" s="26" t="n">
        <v>14.8</v>
      </c>
      <c r="S172" s="26"/>
      <c r="T172" s="26" t="n">
        <v>14.8</v>
      </c>
      <c r="U172" s="26" t="n">
        <v>11</v>
      </c>
    </row>
    <row r="173" customFormat="false" ht="36" hidden="true" customHeight="true" outlineLevel="0" collapsed="false">
      <c r="A173" s="11" t="s">
        <v>313</v>
      </c>
      <c r="B173" s="22" t="s">
        <v>314</v>
      </c>
      <c r="C173" s="20" t="s">
        <v>315</v>
      </c>
      <c r="D173" s="25"/>
      <c r="E173" s="25"/>
      <c r="F173" s="25"/>
      <c r="G173" s="34" t="n">
        <f aca="false">SUM(G174:G180)</f>
        <v>3694.26369</v>
      </c>
      <c r="H173" s="34" t="n">
        <f aca="false">SUM(H174:H180)</f>
        <v>0</v>
      </c>
      <c r="I173" s="34" t="n">
        <f aca="false">SUM(I174:I180)</f>
        <v>3694.26369</v>
      </c>
      <c r="J173" s="34" t="n">
        <f aca="false">SUM(J174:J180)</f>
        <v>1630.5</v>
      </c>
      <c r="K173" s="34" t="n">
        <f aca="false">SUM(K174:K180)</f>
        <v>5324.76369</v>
      </c>
      <c r="L173" s="34" t="n">
        <f aca="false">SUM(L174:L180)</f>
        <v>0</v>
      </c>
      <c r="M173" s="34" t="n">
        <f aca="false">SUM(M174:M180)</f>
        <v>5324.76369</v>
      </c>
      <c r="N173" s="34" t="n">
        <f aca="false">SUM(N174:N180)</f>
        <v>0</v>
      </c>
      <c r="O173" s="34" t="n">
        <f aca="false">SUM(O174:O180)</f>
        <v>5324.76369</v>
      </c>
      <c r="P173" s="34" t="n">
        <f aca="false">SUM(P174:P180)</f>
        <v>0</v>
      </c>
      <c r="Q173" s="34" t="n">
        <f aca="false">SUM(Q174:Q180)</f>
        <v>5324.76369</v>
      </c>
      <c r="R173" s="34" t="n">
        <f aca="false">SUM(R174:R180)</f>
        <v>33357.36369</v>
      </c>
      <c r="S173" s="34" t="n">
        <f aca="false">SUM(S174:S180)</f>
        <v>0</v>
      </c>
      <c r="T173" s="34" t="n">
        <f aca="false">SUM(T174:T180)</f>
        <v>33357.36369</v>
      </c>
      <c r="U173" s="34" t="n">
        <f aca="false">SUM(U174:U180)</f>
        <v>4126.46369</v>
      </c>
    </row>
    <row r="174" customFormat="false" ht="36" hidden="true" customHeight="true" outlineLevel="0" collapsed="false">
      <c r="A174" s="16"/>
      <c r="B174" s="28" t="s">
        <v>316</v>
      </c>
      <c r="C174" s="23" t="s">
        <v>317</v>
      </c>
      <c r="D174" s="25" t="s">
        <v>116</v>
      </c>
      <c r="E174" s="25" t="s">
        <v>312</v>
      </c>
      <c r="F174" s="39" t="s">
        <v>29</v>
      </c>
      <c r="G174" s="41" t="n">
        <v>0</v>
      </c>
      <c r="H174" s="41" t="n">
        <v>0</v>
      </c>
      <c r="I174" s="41" t="n">
        <v>0</v>
      </c>
      <c r="J174" s="41" t="n">
        <v>0</v>
      </c>
      <c r="K174" s="41" t="n">
        <v>0</v>
      </c>
      <c r="L174" s="41" t="n">
        <v>0</v>
      </c>
      <c r="M174" s="41" t="n">
        <v>0</v>
      </c>
      <c r="N174" s="41" t="n">
        <v>0</v>
      </c>
      <c r="O174" s="41" t="n">
        <v>0</v>
      </c>
      <c r="P174" s="41" t="n">
        <v>0</v>
      </c>
      <c r="Q174" s="41" t="n">
        <v>0</v>
      </c>
      <c r="R174" s="41" t="n">
        <v>0</v>
      </c>
      <c r="S174" s="41" t="n">
        <v>0</v>
      </c>
      <c r="T174" s="41" t="n">
        <v>0</v>
      </c>
      <c r="U174" s="41" t="n">
        <v>0</v>
      </c>
    </row>
    <row r="175" customFormat="false" ht="50.25" hidden="true" customHeight="true" outlineLevel="0" collapsed="false">
      <c r="A175" s="16"/>
      <c r="B175" s="24" t="s">
        <v>318</v>
      </c>
      <c r="C175" s="25" t="s">
        <v>319</v>
      </c>
      <c r="D175" s="25" t="s">
        <v>249</v>
      </c>
      <c r="E175" s="25" t="s">
        <v>312</v>
      </c>
      <c r="F175" s="39" t="s">
        <v>29</v>
      </c>
      <c r="G175" s="26" t="n">
        <v>0</v>
      </c>
      <c r="H175" s="26"/>
      <c r="I175" s="26" t="n">
        <f aca="false">G175+H175</f>
        <v>0</v>
      </c>
      <c r="J175" s="26" t="n">
        <v>5000</v>
      </c>
      <c r="K175" s="26" t="n">
        <f aca="false">I175+J175</f>
        <v>5000</v>
      </c>
      <c r="L175" s="26"/>
      <c r="M175" s="26" t="n">
        <f aca="false">K175+L175</f>
        <v>5000</v>
      </c>
      <c r="N175" s="26"/>
      <c r="O175" s="26" t="n">
        <f aca="false">M175+N175</f>
        <v>5000</v>
      </c>
      <c r="P175" s="26"/>
      <c r="Q175" s="26" t="n">
        <f aca="false">O175+P175</f>
        <v>5000</v>
      </c>
      <c r="R175" s="26" t="n">
        <v>33230.9</v>
      </c>
      <c r="S175" s="26"/>
      <c r="T175" s="26" t="n">
        <v>33230.9</v>
      </c>
      <c r="U175" s="26" t="n">
        <v>0</v>
      </c>
    </row>
    <row r="176" customFormat="false" ht="36" hidden="true" customHeight="true" outlineLevel="0" collapsed="false">
      <c r="A176" s="16"/>
      <c r="B176" s="24" t="s">
        <v>320</v>
      </c>
      <c r="C176" s="25" t="s">
        <v>319</v>
      </c>
      <c r="D176" s="25" t="s">
        <v>249</v>
      </c>
      <c r="E176" s="25" t="s">
        <v>312</v>
      </c>
      <c r="F176" s="39" t="s">
        <v>29</v>
      </c>
      <c r="G176" s="26" t="n">
        <v>0</v>
      </c>
      <c r="H176" s="26"/>
      <c r="I176" s="26" t="n">
        <f aca="false">G176+H176</f>
        <v>0</v>
      </c>
      <c r="J176" s="26"/>
      <c r="K176" s="26" t="n">
        <f aca="false">I176+J176</f>
        <v>0</v>
      </c>
      <c r="L176" s="26"/>
      <c r="M176" s="26" t="n">
        <f aca="false">K176+L176</f>
        <v>0</v>
      </c>
      <c r="N176" s="26"/>
      <c r="O176" s="26" t="n">
        <f aca="false">M176+N176</f>
        <v>0</v>
      </c>
      <c r="P176" s="26"/>
      <c r="Q176" s="26" t="n">
        <f aca="false">O176+P176</f>
        <v>0</v>
      </c>
      <c r="R176" s="26" t="n">
        <v>0</v>
      </c>
      <c r="S176" s="26"/>
      <c r="T176" s="26" t="n">
        <v>0</v>
      </c>
      <c r="U176" s="26" t="n">
        <v>0</v>
      </c>
    </row>
    <row r="177" customFormat="false" ht="36" hidden="true" customHeight="true" outlineLevel="0" collapsed="false">
      <c r="A177" s="16"/>
      <c r="B177" s="28" t="s">
        <v>321</v>
      </c>
      <c r="C177" s="23" t="s">
        <v>317</v>
      </c>
      <c r="D177" s="25" t="s">
        <v>249</v>
      </c>
      <c r="E177" s="25" t="s">
        <v>312</v>
      </c>
      <c r="F177" s="25" t="s">
        <v>29</v>
      </c>
      <c r="G177" s="26" t="n">
        <f aca="false">3500+67.8</f>
        <v>3567.8</v>
      </c>
      <c r="H177" s="26"/>
      <c r="I177" s="26" t="n">
        <f aca="false">G177+H177</f>
        <v>3567.8</v>
      </c>
      <c r="J177" s="26" t="n">
        <v>-3367.3</v>
      </c>
      <c r="K177" s="26" t="n">
        <f aca="false">I177+J177</f>
        <v>200.5</v>
      </c>
      <c r="L177" s="26"/>
      <c r="M177" s="26" t="n">
        <f aca="false">K177+L177</f>
        <v>200.5</v>
      </c>
      <c r="N177" s="26"/>
      <c r="O177" s="26" t="n">
        <f aca="false">M177+N177</f>
        <v>200.5</v>
      </c>
      <c r="P177" s="26"/>
      <c r="Q177" s="26" t="n">
        <f aca="false">O177+P177</f>
        <v>200.5</v>
      </c>
      <c r="R177" s="26" t="n">
        <v>0</v>
      </c>
      <c r="S177" s="26"/>
      <c r="T177" s="26" t="n">
        <v>0</v>
      </c>
      <c r="U177" s="26" t="n">
        <v>4000</v>
      </c>
    </row>
    <row r="178" customFormat="false" ht="36" hidden="true" customHeight="true" outlineLevel="0" collapsed="false">
      <c r="A178" s="16"/>
      <c r="B178" s="38" t="s">
        <v>322</v>
      </c>
      <c r="C178" s="23" t="s">
        <v>323</v>
      </c>
      <c r="D178" s="25" t="s">
        <v>249</v>
      </c>
      <c r="E178" s="25" t="s">
        <v>312</v>
      </c>
      <c r="F178" s="25" t="s">
        <v>29</v>
      </c>
      <c r="G178" s="41" t="n">
        <v>0</v>
      </c>
      <c r="H178" s="41" t="n">
        <v>0</v>
      </c>
      <c r="I178" s="41" t="n">
        <v>0</v>
      </c>
      <c r="J178" s="41" t="n">
        <v>0</v>
      </c>
      <c r="K178" s="41" t="n">
        <v>0</v>
      </c>
      <c r="L178" s="41" t="n">
        <v>0</v>
      </c>
      <c r="M178" s="41" t="n">
        <v>0</v>
      </c>
      <c r="N178" s="41" t="n">
        <v>0</v>
      </c>
      <c r="O178" s="41" t="n">
        <v>0</v>
      </c>
      <c r="P178" s="41" t="n">
        <v>0</v>
      </c>
      <c r="Q178" s="41" t="n">
        <v>0</v>
      </c>
      <c r="R178" s="41" t="n">
        <v>0</v>
      </c>
      <c r="S178" s="41" t="n">
        <v>0</v>
      </c>
      <c r="T178" s="41" t="n">
        <v>0</v>
      </c>
      <c r="U178" s="41" t="n">
        <v>0</v>
      </c>
    </row>
    <row r="179" customFormat="false" ht="36" hidden="true" customHeight="true" outlineLevel="0" collapsed="false">
      <c r="A179" s="16"/>
      <c r="B179" s="36" t="s">
        <v>324</v>
      </c>
      <c r="C179" s="23" t="s">
        <v>323</v>
      </c>
      <c r="D179" s="25" t="s">
        <v>116</v>
      </c>
      <c r="E179" s="25" t="s">
        <v>312</v>
      </c>
      <c r="F179" s="25" t="s">
        <v>29</v>
      </c>
      <c r="G179" s="26" t="n">
        <v>123.96369</v>
      </c>
      <c r="H179" s="26"/>
      <c r="I179" s="26" t="n">
        <f aca="false">G179+H179</f>
        <v>123.96369</v>
      </c>
      <c r="J179" s="26"/>
      <c r="K179" s="26" t="n">
        <f aca="false">I179+J179</f>
        <v>123.96369</v>
      </c>
      <c r="L179" s="26"/>
      <c r="M179" s="26" t="n">
        <f aca="false">K179+L179</f>
        <v>123.96369</v>
      </c>
      <c r="N179" s="26"/>
      <c r="O179" s="26" t="n">
        <f aca="false">M179+N179</f>
        <v>123.96369</v>
      </c>
      <c r="P179" s="26"/>
      <c r="Q179" s="26" t="n">
        <f aca="false">O179+P179</f>
        <v>123.96369</v>
      </c>
      <c r="R179" s="26" t="n">
        <v>123.96369</v>
      </c>
      <c r="S179" s="26"/>
      <c r="T179" s="26" t="n">
        <v>123.96369</v>
      </c>
      <c r="U179" s="27" t="n">
        <v>123.96369</v>
      </c>
    </row>
    <row r="180" customFormat="false" ht="36" hidden="true" customHeight="true" outlineLevel="0" collapsed="false">
      <c r="A180" s="16"/>
      <c r="B180" s="36" t="s">
        <v>325</v>
      </c>
      <c r="C180" s="23" t="s">
        <v>323</v>
      </c>
      <c r="D180" s="25" t="s">
        <v>116</v>
      </c>
      <c r="E180" s="25" t="s">
        <v>312</v>
      </c>
      <c r="F180" s="25" t="s">
        <v>29</v>
      </c>
      <c r="G180" s="26" t="n">
        <v>2.5</v>
      </c>
      <c r="H180" s="26"/>
      <c r="I180" s="26" t="n">
        <f aca="false">G180+H180</f>
        <v>2.5</v>
      </c>
      <c r="J180" s="26" t="n">
        <v>-2.2</v>
      </c>
      <c r="K180" s="26" t="n">
        <f aca="false">I180+J180</f>
        <v>0.3</v>
      </c>
      <c r="L180" s="26"/>
      <c r="M180" s="26" t="n">
        <f aca="false">K180+L180</f>
        <v>0.3</v>
      </c>
      <c r="N180" s="26"/>
      <c r="O180" s="26" t="n">
        <f aca="false">M180+N180</f>
        <v>0.3</v>
      </c>
      <c r="P180" s="26"/>
      <c r="Q180" s="26" t="n">
        <f aca="false">O180+P180</f>
        <v>0.3</v>
      </c>
      <c r="R180" s="26" t="n">
        <v>2.5</v>
      </c>
      <c r="S180" s="26"/>
      <c r="T180" s="26" t="n">
        <v>2.5</v>
      </c>
      <c r="U180" s="27" t="n">
        <v>2.5</v>
      </c>
    </row>
    <row r="181" customFormat="false" ht="36" hidden="true" customHeight="true" outlineLevel="0" collapsed="false">
      <c r="A181" s="23"/>
      <c r="B181" s="24" t="s">
        <v>326</v>
      </c>
      <c r="C181" s="23" t="s">
        <v>327</v>
      </c>
      <c r="D181" s="25" t="s">
        <v>249</v>
      </c>
      <c r="E181" s="25" t="s">
        <v>312</v>
      </c>
      <c r="F181" s="25" t="s">
        <v>37</v>
      </c>
      <c r="G181" s="41" t="n">
        <v>0</v>
      </c>
      <c r="H181" s="41" t="n">
        <v>0</v>
      </c>
      <c r="I181" s="41" t="n">
        <v>0</v>
      </c>
      <c r="J181" s="41" t="n">
        <v>0</v>
      </c>
      <c r="K181" s="41" t="n">
        <v>0</v>
      </c>
      <c r="L181" s="41" t="n">
        <v>0</v>
      </c>
      <c r="M181" s="41" t="n">
        <v>0</v>
      </c>
      <c r="N181" s="41" t="n">
        <v>0</v>
      </c>
      <c r="O181" s="41" t="n">
        <v>0</v>
      </c>
      <c r="P181" s="41" t="n">
        <v>0</v>
      </c>
      <c r="Q181" s="41" t="n">
        <v>0</v>
      </c>
      <c r="R181" s="41" t="n">
        <v>0</v>
      </c>
      <c r="S181" s="41" t="n">
        <v>0</v>
      </c>
      <c r="T181" s="41" t="n">
        <v>0</v>
      </c>
      <c r="U181" s="41" t="n">
        <v>0</v>
      </c>
    </row>
    <row r="182" customFormat="false" ht="51" hidden="true" customHeight="true" outlineLevel="0" collapsed="false">
      <c r="A182" s="23"/>
      <c r="B182" s="24" t="s">
        <v>328</v>
      </c>
      <c r="C182" s="23" t="s">
        <v>329</v>
      </c>
      <c r="D182" s="25" t="s">
        <v>249</v>
      </c>
      <c r="E182" s="25" t="s">
        <v>312</v>
      </c>
      <c r="F182" s="25" t="s">
        <v>37</v>
      </c>
      <c r="G182" s="41" t="n">
        <v>0</v>
      </c>
      <c r="H182" s="41" t="n">
        <v>0</v>
      </c>
      <c r="I182" s="41" t="n">
        <v>0</v>
      </c>
      <c r="J182" s="41" t="n">
        <v>0</v>
      </c>
      <c r="K182" s="41" t="n">
        <v>0</v>
      </c>
      <c r="L182" s="41" t="n">
        <v>0</v>
      </c>
      <c r="M182" s="41" t="n">
        <v>0</v>
      </c>
      <c r="N182" s="41" t="n">
        <v>0</v>
      </c>
      <c r="O182" s="41" t="n">
        <v>0</v>
      </c>
      <c r="P182" s="41" t="n">
        <v>0</v>
      </c>
      <c r="Q182" s="41" t="n">
        <v>0</v>
      </c>
      <c r="R182" s="41" t="n">
        <v>0</v>
      </c>
      <c r="S182" s="41" t="n">
        <v>0</v>
      </c>
      <c r="T182" s="41" t="n">
        <v>0</v>
      </c>
      <c r="U182" s="41" t="n">
        <v>0</v>
      </c>
    </row>
    <row r="183" customFormat="false" ht="51" hidden="true" customHeight="true" outlineLevel="0" collapsed="false">
      <c r="A183" s="11" t="s">
        <v>330</v>
      </c>
      <c r="B183" s="85" t="s">
        <v>331</v>
      </c>
      <c r="C183" s="44" t="s">
        <v>332</v>
      </c>
      <c r="D183" s="21"/>
      <c r="E183" s="21" t="s">
        <v>312</v>
      </c>
      <c r="F183" s="21" t="s">
        <v>29</v>
      </c>
      <c r="G183" s="86" t="n">
        <f aca="false">SUM(G184:G186)</f>
        <v>10622.5</v>
      </c>
      <c r="H183" s="86" t="n">
        <f aca="false">SUM(H184:H186)</f>
        <v>0</v>
      </c>
      <c r="I183" s="86" t="n">
        <f aca="false">SUM(I184:I186)</f>
        <v>10622.5</v>
      </c>
      <c r="J183" s="86" t="n">
        <f aca="false">SUM(J184:J186)</f>
        <v>26.9</v>
      </c>
      <c r="K183" s="86" t="n">
        <f aca="false">SUM(K184:K186)</f>
        <v>10649.4</v>
      </c>
      <c r="L183" s="86" t="n">
        <f aca="false">SUM(L184:L186)</f>
        <v>0</v>
      </c>
      <c r="M183" s="86" t="n">
        <f aca="false">SUM(M184:M186)</f>
        <v>10649.4</v>
      </c>
      <c r="N183" s="86" t="n">
        <f aca="false">SUM(N184:N186)</f>
        <v>0</v>
      </c>
      <c r="O183" s="86" t="n">
        <f aca="false">SUM(O184:O186)</f>
        <v>10649.4</v>
      </c>
      <c r="P183" s="86" t="n">
        <f aca="false">SUM(P184:P186)</f>
        <v>0</v>
      </c>
      <c r="Q183" s="86" t="n">
        <f aca="false">SUM(Q184:Q186)</f>
        <v>10649.4</v>
      </c>
      <c r="R183" s="86" t="n">
        <f aca="false">SUM(R184:R186)</f>
        <v>9551.6</v>
      </c>
      <c r="S183" s="86" t="n">
        <f aca="false">SUM(S184:S186)</f>
        <v>0</v>
      </c>
      <c r="T183" s="86" t="n">
        <f aca="false">SUM(T184:T186)</f>
        <v>9551.6</v>
      </c>
      <c r="U183" s="86" t="n">
        <f aca="false">SUM(U184:U186)</f>
        <v>9241.5</v>
      </c>
    </row>
    <row r="184" customFormat="false" ht="51" hidden="true" customHeight="true" outlineLevel="0" collapsed="false">
      <c r="A184" s="23"/>
      <c r="B184" s="36" t="s">
        <v>153</v>
      </c>
      <c r="C184" s="50" t="s">
        <v>333</v>
      </c>
      <c r="D184" s="50" t="n">
        <v>100</v>
      </c>
      <c r="E184" s="25" t="s">
        <v>312</v>
      </c>
      <c r="F184" s="25" t="s">
        <v>29</v>
      </c>
      <c r="G184" s="26" t="n">
        <v>8443.1</v>
      </c>
      <c r="H184" s="26"/>
      <c r="I184" s="26" t="n">
        <f aca="false">G184+H184</f>
        <v>8443.1</v>
      </c>
      <c r="J184" s="26"/>
      <c r="K184" s="26" t="n">
        <f aca="false">I184+J184</f>
        <v>8443.1</v>
      </c>
      <c r="L184" s="26"/>
      <c r="M184" s="26" t="n">
        <f aca="false">K184+L184</f>
        <v>8443.1</v>
      </c>
      <c r="N184" s="26"/>
      <c r="O184" s="26" t="n">
        <f aca="false">M184+N184</f>
        <v>8443.1</v>
      </c>
      <c r="P184" s="26"/>
      <c r="Q184" s="26" t="n">
        <f aca="false">O184+P184</f>
        <v>8443.1</v>
      </c>
      <c r="R184" s="26" t="n">
        <v>8443.1</v>
      </c>
      <c r="S184" s="26"/>
      <c r="T184" s="26" t="n">
        <v>8443.1</v>
      </c>
      <c r="U184" s="26" t="n">
        <v>8443.1</v>
      </c>
    </row>
    <row r="185" customFormat="false" ht="51" hidden="true" customHeight="true" outlineLevel="0" collapsed="false">
      <c r="A185" s="23"/>
      <c r="B185" s="36" t="s">
        <v>170</v>
      </c>
      <c r="C185" s="50" t="s">
        <v>333</v>
      </c>
      <c r="D185" s="50" t="n">
        <v>200</v>
      </c>
      <c r="E185" s="25" t="s">
        <v>312</v>
      </c>
      <c r="F185" s="25" t="s">
        <v>29</v>
      </c>
      <c r="G185" s="26" t="n">
        <v>2174.1</v>
      </c>
      <c r="H185" s="26"/>
      <c r="I185" s="26" t="n">
        <f aca="false">G185+H185</f>
        <v>2174.1</v>
      </c>
      <c r="J185" s="26" t="n">
        <f aca="false">24.7+2.2</f>
        <v>26.9</v>
      </c>
      <c r="K185" s="26" t="n">
        <f aca="false">I185+J185</f>
        <v>2201</v>
      </c>
      <c r="L185" s="26"/>
      <c r="M185" s="26" t="n">
        <f aca="false">K185+L185</f>
        <v>2201</v>
      </c>
      <c r="N185" s="26"/>
      <c r="O185" s="26" t="n">
        <f aca="false">M185+N185</f>
        <v>2201</v>
      </c>
      <c r="P185" s="26"/>
      <c r="Q185" s="26" t="n">
        <f aca="false">O185+P185</f>
        <v>2201</v>
      </c>
      <c r="R185" s="26" t="n">
        <v>1108.5</v>
      </c>
      <c r="S185" s="26"/>
      <c r="T185" s="26" t="n">
        <v>1108.5</v>
      </c>
      <c r="U185" s="27" t="n">
        <f aca="false">800.9-2.5</f>
        <v>798.4</v>
      </c>
    </row>
    <row r="186" customFormat="false" ht="35.25" hidden="true" customHeight="true" outlineLevel="0" collapsed="false">
      <c r="A186" s="23"/>
      <c r="B186" s="36" t="s">
        <v>33</v>
      </c>
      <c r="C186" s="50" t="s">
        <v>333</v>
      </c>
      <c r="D186" s="50" t="n">
        <v>800</v>
      </c>
      <c r="E186" s="25" t="s">
        <v>312</v>
      </c>
      <c r="F186" s="25" t="s">
        <v>29</v>
      </c>
      <c r="G186" s="26" t="n">
        <v>5.3</v>
      </c>
      <c r="H186" s="26"/>
      <c r="I186" s="26" t="n">
        <f aca="false">G186+H186</f>
        <v>5.3</v>
      </c>
      <c r="J186" s="26"/>
      <c r="K186" s="26" t="n">
        <f aca="false">I186+J186</f>
        <v>5.3</v>
      </c>
      <c r="L186" s="26"/>
      <c r="M186" s="26" t="n">
        <f aca="false">K186+L186</f>
        <v>5.3</v>
      </c>
      <c r="N186" s="26"/>
      <c r="O186" s="26" t="n">
        <f aca="false">M186+N186</f>
        <v>5.3</v>
      </c>
      <c r="P186" s="26"/>
      <c r="Q186" s="26" t="n">
        <f aca="false">O186+P186</f>
        <v>5.3</v>
      </c>
      <c r="R186" s="26" t="n">
        <v>0</v>
      </c>
      <c r="S186" s="26"/>
      <c r="T186" s="26" t="n">
        <v>0</v>
      </c>
      <c r="U186" s="26" t="n">
        <v>0</v>
      </c>
    </row>
    <row r="187" customFormat="false" ht="78.75" hidden="true" customHeight="true" outlineLevel="0" collapsed="false">
      <c r="A187" s="11" t="s">
        <v>334</v>
      </c>
      <c r="B187" s="22" t="s">
        <v>335</v>
      </c>
      <c r="C187" s="20" t="s">
        <v>336</v>
      </c>
      <c r="D187" s="21"/>
      <c r="E187" s="21"/>
      <c r="F187" s="21"/>
      <c r="G187" s="34" t="n">
        <f aca="false">G188</f>
        <v>0</v>
      </c>
      <c r="H187" s="34" t="n">
        <f aca="false">H188</f>
        <v>0</v>
      </c>
      <c r="I187" s="34" t="n">
        <f aca="false">I188</f>
        <v>0</v>
      </c>
      <c r="J187" s="34" t="n">
        <f aca="false">J188</f>
        <v>0</v>
      </c>
      <c r="K187" s="34" t="n">
        <f aca="false">K188</f>
        <v>0</v>
      </c>
      <c r="L187" s="34" t="n">
        <f aca="false">L188</f>
        <v>0</v>
      </c>
      <c r="M187" s="34" t="n">
        <f aca="false">M188</f>
        <v>0</v>
      </c>
      <c r="N187" s="34" t="n">
        <f aca="false">N188</f>
        <v>0</v>
      </c>
      <c r="O187" s="34" t="n">
        <f aca="false">O188</f>
        <v>0</v>
      </c>
      <c r="P187" s="34" t="n">
        <f aca="false">P188</f>
        <v>0</v>
      </c>
      <c r="Q187" s="34" t="n">
        <f aca="false">Q188</f>
        <v>0</v>
      </c>
      <c r="R187" s="34" t="n">
        <f aca="false">R188</f>
        <v>0</v>
      </c>
      <c r="S187" s="34" t="n">
        <f aca="false">S188</f>
        <v>0</v>
      </c>
      <c r="T187" s="34" t="n">
        <f aca="false">T188</f>
        <v>0</v>
      </c>
      <c r="U187" s="34" t="n">
        <f aca="false">U188</f>
        <v>0</v>
      </c>
    </row>
    <row r="188" customFormat="false" ht="78.75" hidden="true" customHeight="true" outlineLevel="0" collapsed="false">
      <c r="A188" s="16"/>
      <c r="B188" s="24" t="s">
        <v>337</v>
      </c>
      <c r="C188" s="25" t="s">
        <v>338</v>
      </c>
      <c r="D188" s="25" t="s">
        <v>249</v>
      </c>
      <c r="E188" s="25" t="s">
        <v>312</v>
      </c>
      <c r="F188" s="25" t="s">
        <v>29</v>
      </c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20.25" hidden="true" customHeight="true" outlineLevel="0" collapsed="false">
      <c r="A189" s="11" t="s">
        <v>339</v>
      </c>
      <c r="B189" s="55" t="s">
        <v>340</v>
      </c>
      <c r="C189" s="20" t="s">
        <v>341</v>
      </c>
      <c r="D189" s="21"/>
      <c r="E189" s="25"/>
      <c r="F189" s="25"/>
      <c r="G189" s="34" t="n">
        <f aca="false">G190+G191</f>
        <v>0</v>
      </c>
      <c r="H189" s="34" t="n">
        <f aca="false">H190+H191</f>
        <v>0</v>
      </c>
      <c r="I189" s="34" t="n">
        <f aca="false">I190+I191</f>
        <v>0</v>
      </c>
      <c r="J189" s="34" t="n">
        <f aca="false">J190+J191</f>
        <v>0</v>
      </c>
      <c r="K189" s="34" t="n">
        <f aca="false">K190+K191</f>
        <v>0</v>
      </c>
      <c r="L189" s="34" t="n">
        <f aca="false">L190+L191</f>
        <v>0</v>
      </c>
      <c r="M189" s="34" t="n">
        <f aca="false">M190+M191</f>
        <v>0</v>
      </c>
      <c r="N189" s="34" t="n">
        <f aca="false">N190+N191</f>
        <v>0</v>
      </c>
      <c r="O189" s="34" t="n">
        <f aca="false">O190+O191</f>
        <v>0</v>
      </c>
      <c r="P189" s="34" t="n">
        <f aca="false">P190+P191</f>
        <v>0</v>
      </c>
      <c r="Q189" s="34" t="n">
        <f aca="false">Q190+Q191</f>
        <v>0</v>
      </c>
      <c r="R189" s="34" t="n">
        <f aca="false">R190+R191</f>
        <v>8691.4</v>
      </c>
      <c r="S189" s="34" t="n">
        <f aca="false">S190+S191</f>
        <v>0</v>
      </c>
      <c r="T189" s="34" t="n">
        <f aca="false">T190+T191</f>
        <v>8691.4</v>
      </c>
      <c r="U189" s="34" t="n">
        <f aca="false">U190+U191</f>
        <v>0</v>
      </c>
    </row>
    <row r="190" customFormat="false" ht="33.75" hidden="true" customHeight="true" outlineLevel="0" collapsed="false">
      <c r="A190" s="23"/>
      <c r="B190" s="36" t="s">
        <v>324</v>
      </c>
      <c r="C190" s="51" t="s">
        <v>342</v>
      </c>
      <c r="D190" s="51" t="n">
        <v>200</v>
      </c>
      <c r="E190" s="25" t="s">
        <v>312</v>
      </c>
      <c r="F190" s="25" t="s">
        <v>29</v>
      </c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</row>
    <row r="191" customFormat="false" ht="33.75" hidden="true" customHeight="true" outlineLevel="0" collapsed="false">
      <c r="A191" s="23"/>
      <c r="B191" s="36" t="s">
        <v>343</v>
      </c>
      <c r="C191" s="51" t="s">
        <v>342</v>
      </c>
      <c r="D191" s="51" t="n">
        <v>500</v>
      </c>
      <c r="E191" s="25" t="s">
        <v>312</v>
      </c>
      <c r="F191" s="25" t="s">
        <v>29</v>
      </c>
      <c r="G191" s="26" t="n">
        <v>0</v>
      </c>
      <c r="H191" s="26" t="n">
        <v>0</v>
      </c>
      <c r="I191" s="26" t="n">
        <v>0</v>
      </c>
      <c r="J191" s="26" t="n">
        <v>0</v>
      </c>
      <c r="K191" s="26" t="n">
        <v>0</v>
      </c>
      <c r="L191" s="26" t="n">
        <v>0</v>
      </c>
      <c r="M191" s="26" t="n">
        <v>0</v>
      </c>
      <c r="N191" s="26" t="n">
        <v>0</v>
      </c>
      <c r="O191" s="26" t="n">
        <v>0</v>
      </c>
      <c r="P191" s="26" t="n">
        <v>0</v>
      </c>
      <c r="Q191" s="26" t="n">
        <v>0</v>
      </c>
      <c r="R191" s="26" t="n">
        <v>8691.4</v>
      </c>
      <c r="S191" s="26" t="n">
        <v>0</v>
      </c>
      <c r="T191" s="26" t="n">
        <v>8691.4</v>
      </c>
      <c r="U191" s="26" t="n">
        <v>0</v>
      </c>
    </row>
    <row r="192" customFormat="false" ht="15.75" hidden="false" customHeight="true" outlineLevel="0" collapsed="false">
      <c r="A192" s="11" t="s">
        <v>344</v>
      </c>
      <c r="B192" s="83" t="s">
        <v>345</v>
      </c>
      <c r="C192" s="20" t="s">
        <v>346</v>
      </c>
      <c r="D192" s="25"/>
      <c r="E192" s="25"/>
      <c r="F192" s="25"/>
      <c r="G192" s="34" t="n">
        <f aca="false">G193+G197</f>
        <v>17175.4</v>
      </c>
      <c r="H192" s="34" t="n">
        <f aca="false">H193+H197</f>
        <v>488.1</v>
      </c>
      <c r="I192" s="34" t="n">
        <f aca="false">I193+I197</f>
        <v>17663.5</v>
      </c>
      <c r="J192" s="34" t="n">
        <f aca="false">J193+J197</f>
        <v>0</v>
      </c>
      <c r="K192" s="34" t="n">
        <f aca="false">K193+K197</f>
        <v>17663.5</v>
      </c>
      <c r="L192" s="34" t="n">
        <f aca="false">L193+L197</f>
        <v>0</v>
      </c>
      <c r="M192" s="34" t="n">
        <f aca="false">M193+M197</f>
        <v>17663.5</v>
      </c>
      <c r="N192" s="34" t="n">
        <f aca="false">N193+N197</f>
        <v>806</v>
      </c>
      <c r="O192" s="34" t="n">
        <f aca="false">O193+O197</f>
        <v>18469.5</v>
      </c>
      <c r="P192" s="34" t="n">
        <f aca="false">P193+P197</f>
        <v>0</v>
      </c>
      <c r="Q192" s="34" t="n">
        <f aca="false">Q193+Q197</f>
        <v>18469.5</v>
      </c>
      <c r="R192" s="34" t="n">
        <f aca="false">R193+R197</f>
        <v>16954</v>
      </c>
      <c r="S192" s="34" t="n">
        <f aca="false">S193+S197</f>
        <v>0</v>
      </c>
      <c r="T192" s="34" t="n">
        <f aca="false">T193+T197</f>
        <v>16954</v>
      </c>
      <c r="U192" s="34" t="n">
        <f aca="false">U193+U197</f>
        <v>16616.8</v>
      </c>
    </row>
    <row r="193" customFormat="false" ht="31.5" hidden="false" customHeight="true" outlineLevel="0" collapsed="false">
      <c r="A193" s="11" t="s">
        <v>347</v>
      </c>
      <c r="B193" s="22" t="s">
        <v>348</v>
      </c>
      <c r="C193" s="20" t="s">
        <v>349</v>
      </c>
      <c r="D193" s="33"/>
      <c r="E193" s="33"/>
      <c r="F193" s="33"/>
      <c r="G193" s="34" t="n">
        <f aca="false">G194+G195+G196+G201</f>
        <v>17175.4</v>
      </c>
      <c r="H193" s="34" t="n">
        <f aca="false">H194+H195+H196+H201</f>
        <v>488.1</v>
      </c>
      <c r="I193" s="34" t="n">
        <f aca="false">I194+I195+I196+I201</f>
        <v>17663.5</v>
      </c>
      <c r="J193" s="34" t="n">
        <f aca="false">J194+J195+J196+J201</f>
        <v>0</v>
      </c>
      <c r="K193" s="34" t="n">
        <f aca="false">K194+K195+K196+K201</f>
        <v>17663.5</v>
      </c>
      <c r="L193" s="34" t="n">
        <f aca="false">L194+L195+L196+L201</f>
        <v>0</v>
      </c>
      <c r="M193" s="34" t="n">
        <f aca="false">M194+M195+M196+M201</f>
        <v>17663.5</v>
      </c>
      <c r="N193" s="34" t="n">
        <f aca="false">N194+N195+N196+N201</f>
        <v>806</v>
      </c>
      <c r="O193" s="34" t="n">
        <f aca="false">O194+O195+O196+O201</f>
        <v>18469.5</v>
      </c>
      <c r="P193" s="34" t="n">
        <f aca="false">P194+P195+P196+P201</f>
        <v>0</v>
      </c>
      <c r="Q193" s="34" t="n">
        <f aca="false">Q194+Q195+Q196+Q201</f>
        <v>18469.5</v>
      </c>
      <c r="R193" s="34" t="n">
        <f aca="false">R194+R195+R196+R201</f>
        <v>16954</v>
      </c>
      <c r="S193" s="34" t="n">
        <f aca="false">S194+S195+S196+S201</f>
        <v>0</v>
      </c>
      <c r="T193" s="34" t="n">
        <f aca="false">T194+T195+T196+T201</f>
        <v>16954</v>
      </c>
      <c r="U193" s="34" t="n">
        <f aca="false">U194+U195+U196+U201</f>
        <v>16616.8</v>
      </c>
    </row>
    <row r="194" customFormat="false" ht="80.25" hidden="false" customHeight="true" outlineLevel="0" collapsed="false">
      <c r="A194" s="23"/>
      <c r="B194" s="24" t="s">
        <v>153</v>
      </c>
      <c r="C194" s="23" t="s">
        <v>350</v>
      </c>
      <c r="D194" s="25" t="s">
        <v>155</v>
      </c>
      <c r="E194" s="25" t="s">
        <v>28</v>
      </c>
      <c r="F194" s="25" t="s">
        <v>156</v>
      </c>
      <c r="G194" s="26" t="n">
        <v>16016.2</v>
      </c>
      <c r="H194" s="26" t="n">
        <v>47.8</v>
      </c>
      <c r="I194" s="26" t="n">
        <f aca="false">G194+H194</f>
        <v>16064</v>
      </c>
      <c r="J194" s="26"/>
      <c r="K194" s="26" t="n">
        <f aca="false">I194+J194</f>
        <v>16064</v>
      </c>
      <c r="L194" s="26"/>
      <c r="M194" s="26" t="n">
        <f aca="false">K194+L194</f>
        <v>16064</v>
      </c>
      <c r="N194" s="26" t="n">
        <v>806</v>
      </c>
      <c r="O194" s="26" t="n">
        <f aca="false">M194+N194</f>
        <v>16870</v>
      </c>
      <c r="P194" s="26"/>
      <c r="Q194" s="26" t="n">
        <f aca="false">O194+P194</f>
        <v>16870</v>
      </c>
      <c r="R194" s="26" t="n">
        <v>16016.2</v>
      </c>
      <c r="S194" s="26"/>
      <c r="T194" s="26" t="n">
        <v>16016.2</v>
      </c>
      <c r="U194" s="26" t="n">
        <v>15971.2</v>
      </c>
    </row>
    <row r="195" customFormat="false" ht="47.25" hidden="true" customHeight="true" outlineLevel="0" collapsed="false">
      <c r="A195" s="23"/>
      <c r="B195" s="24" t="s">
        <v>170</v>
      </c>
      <c r="C195" s="23" t="s">
        <v>351</v>
      </c>
      <c r="D195" s="25" t="s">
        <v>116</v>
      </c>
      <c r="E195" s="25" t="s">
        <v>28</v>
      </c>
      <c r="F195" s="25" t="s">
        <v>156</v>
      </c>
      <c r="G195" s="26" t="n">
        <v>1151.2</v>
      </c>
      <c r="H195" s="26" t="n">
        <v>440.3</v>
      </c>
      <c r="I195" s="26" t="n">
        <f aca="false">G195+H195</f>
        <v>1591.5</v>
      </c>
      <c r="J195" s="26"/>
      <c r="K195" s="26" t="n">
        <f aca="false">I195+J195</f>
        <v>1591.5</v>
      </c>
      <c r="L195" s="26"/>
      <c r="M195" s="26" t="n">
        <f aca="false">K195+L195</f>
        <v>1591.5</v>
      </c>
      <c r="N195" s="26"/>
      <c r="O195" s="26" t="n">
        <f aca="false">M195+N195</f>
        <v>1591.5</v>
      </c>
      <c r="P195" s="26"/>
      <c r="Q195" s="26" t="n">
        <f aca="false">O195+P195</f>
        <v>1591.5</v>
      </c>
      <c r="R195" s="26" t="n">
        <v>937.8</v>
      </c>
      <c r="S195" s="26"/>
      <c r="T195" s="26" t="n">
        <v>937.8</v>
      </c>
      <c r="U195" s="26" t="n">
        <v>645.6</v>
      </c>
    </row>
    <row r="196" customFormat="false" ht="33.75" hidden="true" customHeight="true" outlineLevel="0" collapsed="false">
      <c r="A196" s="23"/>
      <c r="B196" s="24" t="s">
        <v>171</v>
      </c>
      <c r="C196" s="23" t="s">
        <v>351</v>
      </c>
      <c r="D196" s="25" t="s">
        <v>159</v>
      </c>
      <c r="E196" s="25" t="s">
        <v>28</v>
      </c>
      <c r="F196" s="25" t="s">
        <v>156</v>
      </c>
      <c r="G196" s="26" t="n">
        <v>8</v>
      </c>
      <c r="H196" s="26"/>
      <c r="I196" s="26" t="n">
        <f aca="false">G196+H196</f>
        <v>8</v>
      </c>
      <c r="J196" s="26"/>
      <c r="K196" s="26" t="n">
        <f aca="false">I196+J196</f>
        <v>8</v>
      </c>
      <c r="L196" s="26"/>
      <c r="M196" s="26" t="n">
        <f aca="false">K196+L196</f>
        <v>8</v>
      </c>
      <c r="N196" s="26"/>
      <c r="O196" s="26" t="n">
        <f aca="false">M196+N196</f>
        <v>8</v>
      </c>
      <c r="P196" s="26"/>
      <c r="Q196" s="26" t="n">
        <f aca="false">O196+P196</f>
        <v>8</v>
      </c>
      <c r="R196" s="26" t="n">
        <v>0</v>
      </c>
      <c r="S196" s="26"/>
      <c r="T196" s="26" t="n">
        <v>0</v>
      </c>
      <c r="U196" s="26" t="n">
        <v>0</v>
      </c>
    </row>
    <row r="197" customFormat="false" ht="33.75" hidden="true" customHeight="true" outlineLevel="0" collapsed="false">
      <c r="A197" s="11" t="s">
        <v>352</v>
      </c>
      <c r="B197" s="55" t="s">
        <v>340</v>
      </c>
      <c r="C197" s="20" t="s">
        <v>353</v>
      </c>
      <c r="D197" s="21"/>
      <c r="E197" s="25"/>
      <c r="F197" s="25"/>
      <c r="G197" s="34" t="n">
        <f aca="false">G198+G199+G200</f>
        <v>0</v>
      </c>
      <c r="H197" s="34" t="n">
        <f aca="false">H198+H199+H200</f>
        <v>0</v>
      </c>
      <c r="I197" s="34" t="n">
        <f aca="false">I198+I199+I200</f>
        <v>0</v>
      </c>
      <c r="J197" s="34" t="n">
        <f aca="false">J198+J199+J200</f>
        <v>0</v>
      </c>
      <c r="K197" s="34" t="n">
        <f aca="false">K198+K199+K200</f>
        <v>0</v>
      </c>
      <c r="L197" s="34" t="n">
        <f aca="false">L198+L199+L200</f>
        <v>0</v>
      </c>
      <c r="M197" s="34" t="n">
        <f aca="false">M198+M199+M200</f>
        <v>0</v>
      </c>
      <c r="N197" s="34" t="n">
        <f aca="false">N198+N199+N200</f>
        <v>0</v>
      </c>
      <c r="O197" s="34" t="n">
        <f aca="false">O198+O199+O200</f>
        <v>0</v>
      </c>
      <c r="P197" s="34" t="n">
        <f aca="false">P198+P199+P200</f>
        <v>0</v>
      </c>
      <c r="Q197" s="34" t="n">
        <f aca="false">Q198+Q199+Q200</f>
        <v>0</v>
      </c>
      <c r="R197" s="34" t="n">
        <f aca="false">R198+R199+R200</f>
        <v>0</v>
      </c>
      <c r="S197" s="34" t="n">
        <f aca="false">S198+S199+S200</f>
        <v>0</v>
      </c>
      <c r="T197" s="34" t="n">
        <f aca="false">T198+T199+T200</f>
        <v>0</v>
      </c>
      <c r="U197" s="34" t="n">
        <f aca="false">U198+U199+U200</f>
        <v>0</v>
      </c>
    </row>
    <row r="198" customFormat="false" ht="33.75" hidden="true" customHeight="true" outlineLevel="0" collapsed="false">
      <c r="A198" s="23"/>
      <c r="B198" s="28" t="s">
        <v>354</v>
      </c>
      <c r="C198" s="23" t="s">
        <v>355</v>
      </c>
      <c r="D198" s="25" t="s">
        <v>116</v>
      </c>
      <c r="E198" s="25" t="s">
        <v>28</v>
      </c>
      <c r="F198" s="25" t="s">
        <v>156</v>
      </c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41"/>
      <c r="S198" s="66"/>
      <c r="T198" s="41"/>
      <c r="U198" s="66"/>
    </row>
    <row r="199" customFormat="false" ht="33.75" hidden="true" customHeight="true" outlineLevel="0" collapsed="false">
      <c r="A199" s="23"/>
      <c r="B199" s="36" t="s">
        <v>324</v>
      </c>
      <c r="C199" s="51" t="s">
        <v>342</v>
      </c>
      <c r="D199" s="51" t="n">
        <v>200</v>
      </c>
      <c r="E199" s="25" t="s">
        <v>312</v>
      </c>
      <c r="F199" s="25" t="s">
        <v>29</v>
      </c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</row>
    <row r="200" customFormat="false" ht="33.75" hidden="true" customHeight="true" outlineLevel="0" collapsed="false">
      <c r="A200" s="23"/>
      <c r="B200" s="36" t="s">
        <v>343</v>
      </c>
      <c r="C200" s="51" t="s">
        <v>342</v>
      </c>
      <c r="D200" s="51" t="n">
        <v>500</v>
      </c>
      <c r="E200" s="25" t="s">
        <v>312</v>
      </c>
      <c r="F200" s="25" t="s">
        <v>29</v>
      </c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41"/>
      <c r="S200" s="66"/>
      <c r="T200" s="41"/>
      <c r="U200" s="41"/>
    </row>
    <row r="201" customFormat="false" ht="78.75" hidden="true" customHeight="true" outlineLevel="0" collapsed="false">
      <c r="A201" s="11" t="s">
        <v>356</v>
      </c>
      <c r="B201" s="17" t="s">
        <v>357</v>
      </c>
      <c r="C201" s="87" t="s">
        <v>358</v>
      </c>
      <c r="D201" s="25"/>
      <c r="E201" s="25"/>
      <c r="F201" s="25"/>
      <c r="G201" s="66" t="n">
        <f aca="false">G202</f>
        <v>0</v>
      </c>
      <c r="H201" s="66" t="n">
        <f aca="false">H202</f>
        <v>0</v>
      </c>
      <c r="I201" s="66" t="n">
        <f aca="false">I202</f>
        <v>0</v>
      </c>
      <c r="J201" s="66" t="n">
        <f aca="false">J202</f>
        <v>0</v>
      </c>
      <c r="K201" s="66" t="n">
        <f aca="false">K202</f>
        <v>0</v>
      </c>
      <c r="L201" s="66" t="n">
        <f aca="false">L202</f>
        <v>0</v>
      </c>
      <c r="M201" s="66" t="n">
        <f aca="false">M202</f>
        <v>0</v>
      </c>
      <c r="N201" s="66" t="n">
        <f aca="false">N202</f>
        <v>0</v>
      </c>
      <c r="O201" s="66" t="n">
        <f aca="false">O202</f>
        <v>0</v>
      </c>
      <c r="P201" s="66" t="n">
        <f aca="false">P202</f>
        <v>0</v>
      </c>
      <c r="Q201" s="66" t="n">
        <f aca="false">Q202</f>
        <v>0</v>
      </c>
      <c r="R201" s="66" t="n">
        <f aca="false">R202</f>
        <v>0</v>
      </c>
      <c r="S201" s="66" t="n">
        <f aca="false">S202</f>
        <v>0</v>
      </c>
      <c r="T201" s="66" t="n">
        <f aca="false">T202</f>
        <v>0</v>
      </c>
      <c r="U201" s="66" t="n">
        <f aca="false">U202</f>
        <v>0</v>
      </c>
    </row>
    <row r="202" customFormat="false" ht="66.75" hidden="true" customHeight="true" outlineLevel="0" collapsed="false">
      <c r="A202" s="23"/>
      <c r="B202" s="28" t="s">
        <v>359</v>
      </c>
      <c r="C202" s="23" t="s">
        <v>360</v>
      </c>
      <c r="D202" s="25" t="s">
        <v>116</v>
      </c>
      <c r="E202" s="25" t="s">
        <v>36</v>
      </c>
      <c r="F202" s="25" t="s">
        <v>361</v>
      </c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</row>
    <row r="203" customFormat="false" ht="31.5" hidden="true" customHeight="false" outlineLevel="0" collapsed="false">
      <c r="A203" s="20" t="n">
        <v>5</v>
      </c>
      <c r="B203" s="17" t="s">
        <v>362</v>
      </c>
      <c r="C203" s="11" t="s">
        <v>363</v>
      </c>
      <c r="D203" s="11"/>
      <c r="E203" s="21"/>
      <c r="F203" s="21"/>
      <c r="G203" s="34" t="n">
        <f aca="false">G204</f>
        <v>67669.6</v>
      </c>
      <c r="H203" s="34" t="n">
        <f aca="false">H204</f>
        <v>0</v>
      </c>
      <c r="I203" s="34" t="n">
        <f aca="false">I204</f>
        <v>67669.6</v>
      </c>
      <c r="J203" s="34" t="n">
        <f aca="false">J204</f>
        <v>100</v>
      </c>
      <c r="K203" s="34" t="n">
        <f aca="false">K204</f>
        <v>67769.6</v>
      </c>
      <c r="L203" s="34" t="n">
        <f aca="false">L204</f>
        <v>0</v>
      </c>
      <c r="M203" s="34" t="n">
        <f aca="false">M204</f>
        <v>67769.6</v>
      </c>
      <c r="N203" s="34" t="n">
        <f aca="false">N204</f>
        <v>0</v>
      </c>
      <c r="O203" s="34" t="n">
        <f aca="false">O204</f>
        <v>67769.6</v>
      </c>
      <c r="P203" s="34" t="n">
        <f aca="false">P204</f>
        <v>0</v>
      </c>
      <c r="Q203" s="34" t="n">
        <f aca="false">Q204</f>
        <v>67769.6</v>
      </c>
      <c r="R203" s="34" t="n">
        <f aca="false">R204</f>
        <v>7842.9</v>
      </c>
      <c r="S203" s="34" t="n">
        <f aca="false">S204</f>
        <v>0</v>
      </c>
      <c r="T203" s="34" t="n">
        <f aca="false">T204</f>
        <v>7842.9</v>
      </c>
      <c r="U203" s="34" t="n">
        <f aca="false">U204</f>
        <v>227</v>
      </c>
    </row>
    <row r="204" customFormat="false" ht="21" hidden="true" customHeight="true" outlineLevel="0" collapsed="false">
      <c r="A204" s="57" t="s">
        <v>364</v>
      </c>
      <c r="B204" s="17" t="s">
        <v>365</v>
      </c>
      <c r="C204" s="11" t="s">
        <v>366</v>
      </c>
      <c r="D204" s="32"/>
      <c r="E204" s="32"/>
      <c r="F204" s="32"/>
      <c r="G204" s="34" t="n">
        <f aca="false">G209+G205</f>
        <v>67669.6</v>
      </c>
      <c r="H204" s="34" t="n">
        <f aca="false">H209+H205</f>
        <v>0</v>
      </c>
      <c r="I204" s="34" t="n">
        <f aca="false">I209+I205</f>
        <v>67669.6</v>
      </c>
      <c r="J204" s="34" t="n">
        <f aca="false">J209+J205</f>
        <v>100</v>
      </c>
      <c r="K204" s="34" t="n">
        <f aca="false">K209+K205</f>
        <v>67769.6</v>
      </c>
      <c r="L204" s="34" t="n">
        <f aca="false">L209+L205</f>
        <v>0</v>
      </c>
      <c r="M204" s="34" t="n">
        <f aca="false">M209+M205</f>
        <v>67769.6</v>
      </c>
      <c r="N204" s="34" t="n">
        <f aca="false">N209+N205</f>
        <v>0</v>
      </c>
      <c r="O204" s="34" t="n">
        <f aca="false">O209+O205</f>
        <v>67769.6</v>
      </c>
      <c r="P204" s="34" t="n">
        <f aca="false">P209+P205</f>
        <v>0</v>
      </c>
      <c r="Q204" s="34" t="n">
        <f aca="false">Q209+Q205</f>
        <v>67769.6</v>
      </c>
      <c r="R204" s="34" t="n">
        <f aca="false">R209+R205</f>
        <v>7842.9</v>
      </c>
      <c r="S204" s="34" t="n">
        <f aca="false">S209+S205</f>
        <v>0</v>
      </c>
      <c r="T204" s="34" t="n">
        <f aca="false">T209+T205</f>
        <v>7842.9</v>
      </c>
      <c r="U204" s="34" t="n">
        <f aca="false">U209+U205</f>
        <v>227</v>
      </c>
    </row>
    <row r="205" customFormat="false" ht="47.25" hidden="true" customHeight="true" outlineLevel="0" collapsed="false">
      <c r="A205" s="57" t="s">
        <v>367</v>
      </c>
      <c r="B205" s="88" t="s">
        <v>368</v>
      </c>
      <c r="C205" s="89" t="s">
        <v>369</v>
      </c>
      <c r="D205" s="64"/>
      <c r="E205" s="32"/>
      <c r="F205" s="32"/>
      <c r="G205" s="34" t="n">
        <f aca="false">SUM(G206:G208)</f>
        <v>67398.6</v>
      </c>
      <c r="H205" s="34" t="n">
        <f aca="false">SUM(H206:H208)</f>
        <v>0</v>
      </c>
      <c r="I205" s="34" t="n">
        <f aca="false">SUM(I206:I208)</f>
        <v>67398.6</v>
      </c>
      <c r="J205" s="34" t="n">
        <f aca="false">SUM(J206:J208)</f>
        <v>0</v>
      </c>
      <c r="K205" s="34" t="n">
        <f aca="false">SUM(K206:K208)</f>
        <v>67398.6</v>
      </c>
      <c r="L205" s="34" t="n">
        <f aca="false">SUM(L206:L208)</f>
        <v>0</v>
      </c>
      <c r="M205" s="34" t="n">
        <f aca="false">SUM(M206:M208)</f>
        <v>67398.6</v>
      </c>
      <c r="N205" s="34" t="n">
        <f aca="false">SUM(N206:N208)</f>
        <v>0</v>
      </c>
      <c r="O205" s="34" t="n">
        <f aca="false">SUM(O206:O208)</f>
        <v>67398.6</v>
      </c>
      <c r="P205" s="34" t="n">
        <f aca="false">SUM(P206:P208)</f>
        <v>0</v>
      </c>
      <c r="Q205" s="34" t="n">
        <f aca="false">SUM(Q206:Q208)</f>
        <v>67398.6</v>
      </c>
      <c r="R205" s="34" t="n">
        <f aca="false">SUM(R206:R208)</f>
        <v>7617.9</v>
      </c>
      <c r="S205" s="34" t="n">
        <f aca="false">SUM(S206:S208)</f>
        <v>0</v>
      </c>
      <c r="T205" s="34" t="n">
        <f aca="false">SUM(T206:T208)</f>
        <v>7617.9</v>
      </c>
      <c r="U205" s="34" t="n">
        <f aca="false">SUM(U206:U208)</f>
        <v>0</v>
      </c>
    </row>
    <row r="206" customFormat="false" ht="63" hidden="true" customHeight="true" outlineLevel="0" collapsed="false">
      <c r="A206" s="57"/>
      <c r="B206" s="90" t="s">
        <v>370</v>
      </c>
      <c r="C206" s="91" t="s">
        <v>371</v>
      </c>
      <c r="D206" s="33" t="n">
        <v>400</v>
      </c>
      <c r="E206" s="25" t="s">
        <v>361</v>
      </c>
      <c r="F206" s="25" t="s">
        <v>255</v>
      </c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</row>
    <row r="207" customFormat="false" ht="47.25" hidden="true" customHeight="true" outlineLevel="0" collapsed="false">
      <c r="A207" s="57"/>
      <c r="B207" s="92" t="s">
        <v>372</v>
      </c>
      <c r="C207" s="93" t="s">
        <v>373</v>
      </c>
      <c r="D207" s="33" t="n">
        <v>200</v>
      </c>
      <c r="E207" s="25" t="s">
        <v>361</v>
      </c>
      <c r="F207" s="25" t="s">
        <v>255</v>
      </c>
      <c r="G207" s="26" t="n">
        <f aca="false">65000</f>
        <v>65000</v>
      </c>
      <c r="H207" s="26"/>
      <c r="I207" s="26" t="n">
        <f aca="false">G207+H207</f>
        <v>65000</v>
      </c>
      <c r="J207" s="26"/>
      <c r="K207" s="26" t="n">
        <f aca="false">I207+J207</f>
        <v>65000</v>
      </c>
      <c r="L207" s="26"/>
      <c r="M207" s="26" t="n">
        <f aca="false">K207+L207</f>
        <v>65000</v>
      </c>
      <c r="N207" s="26"/>
      <c r="O207" s="26" t="n">
        <f aca="false">M207+N207</f>
        <v>65000</v>
      </c>
      <c r="P207" s="26"/>
      <c r="Q207" s="26" t="n">
        <f aca="false">O207+P207</f>
        <v>65000</v>
      </c>
      <c r="R207" s="26" t="n">
        <f aca="false">7437.7</f>
        <v>7437.7</v>
      </c>
      <c r="S207" s="26"/>
      <c r="T207" s="26" t="n">
        <f aca="false">7437.7</f>
        <v>7437.7</v>
      </c>
      <c r="U207" s="26" t="n">
        <v>0</v>
      </c>
    </row>
    <row r="208" customFormat="false" ht="63" hidden="true" customHeight="true" outlineLevel="0" collapsed="false">
      <c r="A208" s="57"/>
      <c r="B208" s="92" t="s">
        <v>374</v>
      </c>
      <c r="C208" s="93" t="s">
        <v>373</v>
      </c>
      <c r="D208" s="33" t="n">
        <v>200</v>
      </c>
      <c r="E208" s="25" t="s">
        <v>361</v>
      </c>
      <c r="F208" s="25" t="s">
        <v>255</v>
      </c>
      <c r="G208" s="26" t="n">
        <f aca="false">1258.9+1139.7</f>
        <v>2398.6</v>
      </c>
      <c r="H208" s="26"/>
      <c r="I208" s="26" t="n">
        <f aca="false">G208+H208</f>
        <v>2398.6</v>
      </c>
      <c r="J208" s="26"/>
      <c r="K208" s="26" t="n">
        <f aca="false">I208+J208</f>
        <v>2398.6</v>
      </c>
      <c r="L208" s="26"/>
      <c r="M208" s="26" t="n">
        <f aca="false">K208+L208</f>
        <v>2398.6</v>
      </c>
      <c r="N208" s="26"/>
      <c r="O208" s="26" t="n">
        <f aca="false">M208+N208</f>
        <v>2398.6</v>
      </c>
      <c r="P208" s="26"/>
      <c r="Q208" s="26" t="n">
        <f aca="false">O208+P208</f>
        <v>2398.6</v>
      </c>
      <c r="R208" s="26" t="n">
        <v>180.2</v>
      </c>
      <c r="S208" s="26"/>
      <c r="T208" s="26" t="n">
        <v>180.2</v>
      </c>
      <c r="U208" s="26" t="n">
        <v>0</v>
      </c>
    </row>
    <row r="209" customFormat="false" ht="31.5" hidden="true" customHeight="false" outlineLevel="0" collapsed="false">
      <c r="A209" s="57" t="s">
        <v>375</v>
      </c>
      <c r="B209" s="22" t="s">
        <v>376</v>
      </c>
      <c r="C209" s="11" t="s">
        <v>377</v>
      </c>
      <c r="D209" s="33"/>
      <c r="E209" s="33"/>
      <c r="F209" s="33"/>
      <c r="G209" s="34" t="n">
        <f aca="false">G210</f>
        <v>271</v>
      </c>
      <c r="H209" s="34" t="n">
        <f aca="false">H210</f>
        <v>0</v>
      </c>
      <c r="I209" s="34" t="n">
        <f aca="false">I210</f>
        <v>271</v>
      </c>
      <c r="J209" s="34" t="n">
        <f aca="false">J210</f>
        <v>100</v>
      </c>
      <c r="K209" s="34" t="n">
        <f aca="false">K210</f>
        <v>371</v>
      </c>
      <c r="L209" s="34" t="n">
        <f aca="false">L210</f>
        <v>0</v>
      </c>
      <c r="M209" s="34" t="n">
        <f aca="false">M210</f>
        <v>371</v>
      </c>
      <c r="N209" s="34" t="n">
        <f aca="false">N210</f>
        <v>0</v>
      </c>
      <c r="O209" s="34" t="n">
        <f aca="false">O210</f>
        <v>371</v>
      </c>
      <c r="P209" s="34" t="n">
        <f aca="false">P210</f>
        <v>0</v>
      </c>
      <c r="Q209" s="34" t="n">
        <f aca="false">Q210</f>
        <v>371</v>
      </c>
      <c r="R209" s="34" t="n">
        <f aca="false">R210</f>
        <v>225</v>
      </c>
      <c r="S209" s="34" t="n">
        <f aca="false">S210</f>
        <v>0</v>
      </c>
      <c r="T209" s="34" t="n">
        <f aca="false">T210</f>
        <v>225</v>
      </c>
      <c r="U209" s="34" t="n">
        <f aca="false">U210</f>
        <v>227</v>
      </c>
    </row>
    <row r="210" customFormat="false" ht="47.25" hidden="true" customHeight="false" outlineLevel="0" collapsed="false">
      <c r="A210" s="23"/>
      <c r="B210" s="24" t="s">
        <v>378</v>
      </c>
      <c r="C210" s="23" t="s">
        <v>379</v>
      </c>
      <c r="D210" s="56" t="s">
        <v>116</v>
      </c>
      <c r="E210" s="25" t="s">
        <v>361</v>
      </c>
      <c r="F210" s="25" t="s">
        <v>156</v>
      </c>
      <c r="G210" s="26" t="n">
        <f aca="false">50+221</f>
        <v>271</v>
      </c>
      <c r="H210" s="26"/>
      <c r="I210" s="26" t="n">
        <f aca="false">G210+H210</f>
        <v>271</v>
      </c>
      <c r="J210" s="26" t="n">
        <v>100</v>
      </c>
      <c r="K210" s="26" t="n">
        <f aca="false">I210+J210</f>
        <v>371</v>
      </c>
      <c r="L210" s="26"/>
      <c r="M210" s="26" t="n">
        <f aca="false">K210+L210</f>
        <v>371</v>
      </c>
      <c r="N210" s="26"/>
      <c r="O210" s="26" t="n">
        <f aca="false">M210+N210</f>
        <v>371</v>
      </c>
      <c r="P210" s="26"/>
      <c r="Q210" s="26" t="n">
        <f aca="false">O210+P210</f>
        <v>371</v>
      </c>
      <c r="R210" s="26" t="n">
        <v>225</v>
      </c>
      <c r="S210" s="26"/>
      <c r="T210" s="26" t="n">
        <v>225</v>
      </c>
      <c r="U210" s="26" t="n">
        <v>227</v>
      </c>
    </row>
    <row r="211" customFormat="false" ht="36.75" hidden="false" customHeight="true" outlineLevel="0" collapsed="false">
      <c r="A211" s="20" t="n">
        <v>6</v>
      </c>
      <c r="B211" s="17" t="s">
        <v>380</v>
      </c>
      <c r="C211" s="11" t="s">
        <v>381</v>
      </c>
      <c r="D211" s="32"/>
      <c r="E211" s="21"/>
      <c r="F211" s="21"/>
      <c r="G211" s="34" t="n">
        <f aca="false">G212+G219+G224</f>
        <v>28074.9</v>
      </c>
      <c r="H211" s="34" t="n">
        <f aca="false">H212+H219+H224</f>
        <v>587.1</v>
      </c>
      <c r="I211" s="34" t="n">
        <f aca="false">I212+I219+I224</f>
        <v>28662</v>
      </c>
      <c r="J211" s="34" t="n">
        <f aca="false">J212+J219+J224</f>
        <v>3812</v>
      </c>
      <c r="K211" s="34" t="n">
        <f aca="false">K212+K219+K224</f>
        <v>32474</v>
      </c>
      <c r="L211" s="34" t="n">
        <f aca="false">L212+L219+L224</f>
        <v>0</v>
      </c>
      <c r="M211" s="34" t="n">
        <f aca="false">M212+M219+M224</f>
        <v>32474</v>
      </c>
      <c r="N211" s="34" t="n">
        <f aca="false">N212+N219+N224</f>
        <v>968.5</v>
      </c>
      <c r="O211" s="34" t="n">
        <f aca="false">O212+O219+O224</f>
        <v>33442.5</v>
      </c>
      <c r="P211" s="34" t="n">
        <f aca="false">P212+P219+P224</f>
        <v>0</v>
      </c>
      <c r="Q211" s="34" t="n">
        <f aca="false">Q212+Q219+Q224</f>
        <v>32205.2</v>
      </c>
      <c r="R211" s="34" t="n">
        <f aca="false">R212+R219+R224</f>
        <v>23314.1</v>
      </c>
      <c r="S211" s="34" t="n">
        <f aca="false">S212+S219+S224</f>
        <v>0</v>
      </c>
      <c r="T211" s="34" t="n">
        <f aca="false">T212+T219+T224</f>
        <v>23314.1</v>
      </c>
      <c r="U211" s="34" t="n">
        <f aca="false">U212+U219+U224</f>
        <v>22839.1</v>
      </c>
    </row>
    <row r="212" customFormat="false" ht="31.5" hidden="true" customHeight="true" outlineLevel="0" collapsed="false">
      <c r="A212" s="11" t="s">
        <v>382</v>
      </c>
      <c r="B212" s="17" t="s">
        <v>383</v>
      </c>
      <c r="C212" s="11" t="s">
        <v>384</v>
      </c>
      <c r="D212" s="32"/>
      <c r="E212" s="32"/>
      <c r="F212" s="32"/>
      <c r="G212" s="34" t="n">
        <f aca="false">G216+G213</f>
        <v>747.7</v>
      </c>
      <c r="H212" s="34" t="n">
        <f aca="false">H216+H213</f>
        <v>316</v>
      </c>
      <c r="I212" s="34" t="n">
        <f aca="false">I216+I213</f>
        <v>1063.7</v>
      </c>
      <c r="J212" s="34" t="n">
        <f aca="false">J216+J213</f>
        <v>0</v>
      </c>
      <c r="K212" s="34" t="n">
        <f aca="false">K216+K213</f>
        <v>1063.7</v>
      </c>
      <c r="L212" s="34" t="n">
        <f aca="false">L216+L213</f>
        <v>0</v>
      </c>
      <c r="M212" s="34" t="n">
        <f aca="false">M216+M213</f>
        <v>1063.7</v>
      </c>
      <c r="N212" s="34" t="n">
        <f aca="false">N216+N213</f>
        <v>0</v>
      </c>
      <c r="O212" s="34" t="n">
        <f aca="false">O216+O213</f>
        <v>1063.7</v>
      </c>
      <c r="P212" s="34" t="n">
        <f aca="false">P216+P213</f>
        <v>0</v>
      </c>
      <c r="Q212" s="34" t="n">
        <f aca="false">Q216+Q213</f>
        <v>1063.7</v>
      </c>
      <c r="R212" s="34" t="n">
        <f aca="false">R216+R213</f>
        <v>38.7</v>
      </c>
      <c r="S212" s="34" t="n">
        <f aca="false">S216+S213</f>
        <v>0</v>
      </c>
      <c r="T212" s="34" t="n">
        <f aca="false">T216+T213</f>
        <v>38.7</v>
      </c>
      <c r="U212" s="34" t="n">
        <f aca="false">U216+U213</f>
        <v>38.7</v>
      </c>
    </row>
    <row r="213" customFormat="false" ht="47.25" hidden="true" customHeight="true" outlineLevel="0" collapsed="false">
      <c r="A213" s="11" t="s">
        <v>385</v>
      </c>
      <c r="B213" s="55" t="s">
        <v>386</v>
      </c>
      <c r="C213" s="64" t="s">
        <v>387</v>
      </c>
      <c r="D213" s="64"/>
      <c r="E213" s="32"/>
      <c r="F213" s="32"/>
      <c r="G213" s="34" t="n">
        <f aca="false">G214+G215</f>
        <v>38.7</v>
      </c>
      <c r="H213" s="34" t="n">
        <f aca="false">H214+H215</f>
        <v>0.5</v>
      </c>
      <c r="I213" s="34" t="n">
        <f aca="false">I214+I215</f>
        <v>39.2</v>
      </c>
      <c r="J213" s="34" t="n">
        <f aca="false">J214+J215</f>
        <v>0</v>
      </c>
      <c r="K213" s="34" t="n">
        <f aca="false">K214+K215</f>
        <v>39.2</v>
      </c>
      <c r="L213" s="34" t="n">
        <f aca="false">L214+L215</f>
        <v>0</v>
      </c>
      <c r="M213" s="34" t="n">
        <f aca="false">M214+M215</f>
        <v>39.2</v>
      </c>
      <c r="N213" s="34" t="n">
        <f aca="false">N214+N215</f>
        <v>0</v>
      </c>
      <c r="O213" s="34" t="n">
        <f aca="false">O214+O215</f>
        <v>39.2</v>
      </c>
      <c r="P213" s="34" t="n">
        <f aca="false">P214+P215</f>
        <v>0</v>
      </c>
      <c r="Q213" s="34" t="n">
        <f aca="false">Q214+Q215</f>
        <v>39.2</v>
      </c>
      <c r="R213" s="34" t="n">
        <f aca="false">R214+R215</f>
        <v>38.7</v>
      </c>
      <c r="S213" s="34" t="n">
        <f aca="false">S214+S215</f>
        <v>0</v>
      </c>
      <c r="T213" s="34" t="n">
        <f aca="false">T214+T215</f>
        <v>38.7</v>
      </c>
      <c r="U213" s="34" t="n">
        <f aca="false">U214+U215</f>
        <v>38.7</v>
      </c>
    </row>
    <row r="214" customFormat="false" ht="78.75" hidden="true" customHeight="true" outlineLevel="0" collapsed="false">
      <c r="A214" s="11"/>
      <c r="B214" s="36" t="s">
        <v>388</v>
      </c>
      <c r="C214" s="33" t="s">
        <v>389</v>
      </c>
      <c r="D214" s="33" t="n">
        <v>200</v>
      </c>
      <c r="E214" s="56" t="s">
        <v>390</v>
      </c>
      <c r="F214" s="56" t="s">
        <v>156</v>
      </c>
      <c r="G214" s="26" t="n">
        <v>38.4</v>
      </c>
      <c r="H214" s="26"/>
      <c r="I214" s="26" t="n">
        <f aca="false">G214+H214</f>
        <v>38.4</v>
      </c>
      <c r="J214" s="26"/>
      <c r="K214" s="26" t="n">
        <f aca="false">I214+J214</f>
        <v>38.4</v>
      </c>
      <c r="L214" s="26"/>
      <c r="M214" s="26" t="n">
        <f aca="false">K214+L214</f>
        <v>38.4</v>
      </c>
      <c r="N214" s="26"/>
      <c r="O214" s="26" t="n">
        <f aca="false">M214+N214</f>
        <v>38.4</v>
      </c>
      <c r="P214" s="26"/>
      <c r="Q214" s="26" t="n">
        <f aca="false">O214+P214</f>
        <v>38.4</v>
      </c>
      <c r="R214" s="26" t="n">
        <v>38.4</v>
      </c>
      <c r="S214" s="26"/>
      <c r="T214" s="26" t="n">
        <v>38.4</v>
      </c>
      <c r="U214" s="26" t="n">
        <v>38.4</v>
      </c>
    </row>
    <row r="215" customFormat="false" ht="81" hidden="true" customHeight="true" outlineLevel="0" collapsed="false">
      <c r="A215" s="11"/>
      <c r="B215" s="36" t="s">
        <v>391</v>
      </c>
      <c r="C215" s="33" t="s">
        <v>389</v>
      </c>
      <c r="D215" s="33" t="n">
        <v>200</v>
      </c>
      <c r="E215" s="56" t="s">
        <v>390</v>
      </c>
      <c r="F215" s="56" t="s">
        <v>156</v>
      </c>
      <c r="G215" s="26" t="n">
        <v>0.3</v>
      </c>
      <c r="H215" s="26" t="n">
        <v>0.5</v>
      </c>
      <c r="I215" s="26" t="n">
        <f aca="false">G215+H215</f>
        <v>0.8</v>
      </c>
      <c r="J215" s="26"/>
      <c r="K215" s="26" t="n">
        <f aca="false">I215+J215</f>
        <v>0.8</v>
      </c>
      <c r="L215" s="26"/>
      <c r="M215" s="26" t="n">
        <f aca="false">K215+L215</f>
        <v>0.8</v>
      </c>
      <c r="N215" s="26"/>
      <c r="O215" s="26" t="n">
        <f aca="false">M215+N215</f>
        <v>0.8</v>
      </c>
      <c r="P215" s="26"/>
      <c r="Q215" s="26" t="n">
        <f aca="false">O215+P215</f>
        <v>0.8</v>
      </c>
      <c r="R215" s="26" t="n">
        <v>0.3</v>
      </c>
      <c r="S215" s="26"/>
      <c r="T215" s="26" t="n">
        <v>0.3</v>
      </c>
      <c r="U215" s="26" t="n">
        <v>0.3</v>
      </c>
    </row>
    <row r="216" customFormat="false" ht="47.25" hidden="true" customHeight="true" outlineLevel="0" collapsed="false">
      <c r="A216" s="11" t="s">
        <v>392</v>
      </c>
      <c r="B216" s="55" t="s">
        <v>393</v>
      </c>
      <c r="C216" s="11" t="s">
        <v>394</v>
      </c>
      <c r="D216" s="33"/>
      <c r="E216" s="33"/>
      <c r="F216" s="33"/>
      <c r="G216" s="34" t="n">
        <f aca="false">G217+G218</f>
        <v>709</v>
      </c>
      <c r="H216" s="34" t="n">
        <f aca="false">H217+H218</f>
        <v>315.5</v>
      </c>
      <c r="I216" s="34" t="n">
        <f aca="false">I217+I218</f>
        <v>1024.5</v>
      </c>
      <c r="J216" s="34" t="n">
        <f aca="false">J217+J218</f>
        <v>0</v>
      </c>
      <c r="K216" s="34" t="n">
        <f aca="false">K217+K218</f>
        <v>1024.5</v>
      </c>
      <c r="L216" s="34" t="n">
        <f aca="false">L217+L218</f>
        <v>0</v>
      </c>
      <c r="M216" s="34" t="n">
        <f aca="false">M217+M218</f>
        <v>1024.5</v>
      </c>
      <c r="N216" s="34" t="n">
        <f aca="false">N217+N218</f>
        <v>0</v>
      </c>
      <c r="O216" s="34" t="n">
        <f aca="false">O217+O218</f>
        <v>1024.5</v>
      </c>
      <c r="P216" s="34" t="n">
        <f aca="false">P217+P218</f>
        <v>0</v>
      </c>
      <c r="Q216" s="34" t="n">
        <f aca="false">Q217+Q218</f>
        <v>1024.5</v>
      </c>
      <c r="R216" s="34" t="n">
        <f aca="false">R217+R218</f>
        <v>0</v>
      </c>
      <c r="S216" s="34" t="n">
        <f aca="false">S217+S218</f>
        <v>0</v>
      </c>
      <c r="T216" s="34" t="n">
        <f aca="false">T217+T218</f>
        <v>0</v>
      </c>
      <c r="U216" s="34" t="n">
        <f aca="false">U217+U218</f>
        <v>0</v>
      </c>
    </row>
    <row r="217" customFormat="false" ht="47.25" hidden="true" customHeight="true" outlineLevel="0" collapsed="false">
      <c r="A217" s="16"/>
      <c r="B217" s="24" t="s">
        <v>395</v>
      </c>
      <c r="C217" s="23" t="s">
        <v>396</v>
      </c>
      <c r="D217" s="25" t="s">
        <v>116</v>
      </c>
      <c r="E217" s="25" t="s">
        <v>390</v>
      </c>
      <c r="F217" s="25" t="s">
        <v>49</v>
      </c>
      <c r="G217" s="26" t="n">
        <v>429</v>
      </c>
      <c r="H217" s="26"/>
      <c r="I217" s="26" t="n">
        <f aca="false">G217+H217</f>
        <v>429</v>
      </c>
      <c r="J217" s="26"/>
      <c r="K217" s="26" t="n">
        <f aca="false">I217+J217</f>
        <v>429</v>
      </c>
      <c r="L217" s="26"/>
      <c r="M217" s="26" t="n">
        <f aca="false">K217+L217</f>
        <v>429</v>
      </c>
      <c r="N217" s="26"/>
      <c r="O217" s="26" t="n">
        <f aca="false">M217+N217</f>
        <v>429</v>
      </c>
      <c r="P217" s="26"/>
      <c r="Q217" s="26" t="n">
        <f aca="false">O217+P217</f>
        <v>429</v>
      </c>
      <c r="R217" s="94" t="n">
        <v>0</v>
      </c>
      <c r="S217" s="26"/>
      <c r="T217" s="94" t="n">
        <v>0</v>
      </c>
      <c r="U217" s="94" t="n">
        <v>0</v>
      </c>
    </row>
    <row r="218" customFormat="false" ht="48.75" hidden="true" customHeight="true" outlineLevel="0" collapsed="false">
      <c r="A218" s="16"/>
      <c r="B218" s="24" t="s">
        <v>397</v>
      </c>
      <c r="C218" s="23" t="s">
        <v>398</v>
      </c>
      <c r="D218" s="25" t="s">
        <v>116</v>
      </c>
      <c r="E218" s="25" t="s">
        <v>390</v>
      </c>
      <c r="F218" s="25" t="s">
        <v>49</v>
      </c>
      <c r="G218" s="26" t="n">
        <v>280</v>
      </c>
      <c r="H218" s="26" t="n">
        <v>315.5</v>
      </c>
      <c r="I218" s="26" t="n">
        <f aca="false">G218+H218</f>
        <v>595.5</v>
      </c>
      <c r="J218" s="26"/>
      <c r="K218" s="26" t="n">
        <f aca="false">I218+J218</f>
        <v>595.5</v>
      </c>
      <c r="L218" s="26"/>
      <c r="M218" s="26" t="n">
        <f aca="false">K218+L218</f>
        <v>595.5</v>
      </c>
      <c r="N218" s="26"/>
      <c r="O218" s="26" t="n">
        <f aca="false">M218+N218</f>
        <v>595.5</v>
      </c>
      <c r="P218" s="26"/>
      <c r="Q218" s="26" t="n">
        <f aca="false">O218+P218</f>
        <v>595.5</v>
      </c>
      <c r="R218" s="26" t="n">
        <v>0</v>
      </c>
      <c r="S218" s="26"/>
      <c r="T218" s="26" t="n">
        <v>0</v>
      </c>
      <c r="U218" s="26" t="n">
        <v>0</v>
      </c>
    </row>
    <row r="219" customFormat="false" ht="47.25" hidden="true" customHeight="true" outlineLevel="0" collapsed="false">
      <c r="A219" s="11" t="s">
        <v>399</v>
      </c>
      <c r="B219" s="83" t="s">
        <v>400</v>
      </c>
      <c r="C219" s="11" t="s">
        <v>401</v>
      </c>
      <c r="D219" s="32"/>
      <c r="E219" s="32"/>
      <c r="F219" s="32"/>
      <c r="G219" s="34" t="n">
        <f aca="false">G220+G222</f>
        <v>0</v>
      </c>
      <c r="H219" s="34" t="n">
        <f aca="false">H220+H222</f>
        <v>0</v>
      </c>
      <c r="I219" s="34" t="n">
        <f aca="false">I220+I222</f>
        <v>0</v>
      </c>
      <c r="J219" s="34" t="n">
        <f aca="false">J220+J222</f>
        <v>3808</v>
      </c>
      <c r="K219" s="34" t="n">
        <f aca="false">K220+K222</f>
        <v>3808</v>
      </c>
      <c r="L219" s="34" t="n">
        <f aca="false">L220+L222</f>
        <v>0</v>
      </c>
      <c r="M219" s="34" t="n">
        <f aca="false">M220+M222</f>
        <v>3808</v>
      </c>
      <c r="N219" s="34" t="n">
        <f aca="false">N220+N222</f>
        <v>0</v>
      </c>
      <c r="O219" s="34" t="n">
        <f aca="false">O220+O222</f>
        <v>3808</v>
      </c>
      <c r="P219" s="34" t="n">
        <f aca="false">P220+P222</f>
        <v>0</v>
      </c>
      <c r="Q219" s="34" t="n">
        <f aca="false">Q220+Q222</f>
        <v>3808</v>
      </c>
      <c r="R219" s="34" t="n">
        <f aca="false">R220+R222</f>
        <v>0</v>
      </c>
      <c r="S219" s="34" t="n">
        <f aca="false">S220+S222</f>
        <v>0</v>
      </c>
      <c r="T219" s="34" t="n">
        <f aca="false">T220+T222</f>
        <v>0</v>
      </c>
      <c r="U219" s="34" t="n">
        <f aca="false">U220+U222</f>
        <v>0</v>
      </c>
    </row>
    <row r="220" customFormat="false" ht="37.5" hidden="true" customHeight="true" outlineLevel="0" collapsed="false">
      <c r="A220" s="11" t="s">
        <v>402</v>
      </c>
      <c r="B220" s="55" t="s">
        <v>403</v>
      </c>
      <c r="C220" s="11" t="s">
        <v>404</v>
      </c>
      <c r="D220" s="33"/>
      <c r="E220" s="33"/>
      <c r="F220" s="33"/>
      <c r="G220" s="34" t="n">
        <f aca="false">G221</f>
        <v>0</v>
      </c>
      <c r="H220" s="34" t="n">
        <f aca="false">H221</f>
        <v>0</v>
      </c>
      <c r="I220" s="34" t="n">
        <f aca="false">I221</f>
        <v>0</v>
      </c>
      <c r="J220" s="34" t="n">
        <f aca="false">J221</f>
        <v>0</v>
      </c>
      <c r="K220" s="34" t="n">
        <f aca="false">K221</f>
        <v>0</v>
      </c>
      <c r="L220" s="34" t="n">
        <f aca="false">L221</f>
        <v>0</v>
      </c>
      <c r="M220" s="34" t="n">
        <f aca="false">M221</f>
        <v>0</v>
      </c>
      <c r="N220" s="34" t="n">
        <f aca="false">N221</f>
        <v>0</v>
      </c>
      <c r="O220" s="34" t="n">
        <f aca="false">O221</f>
        <v>0</v>
      </c>
      <c r="P220" s="34" t="n">
        <f aca="false">P221</f>
        <v>0</v>
      </c>
      <c r="Q220" s="34" t="n">
        <f aca="false">Q221</f>
        <v>0</v>
      </c>
      <c r="R220" s="34" t="n">
        <f aca="false">R221</f>
        <v>0</v>
      </c>
      <c r="S220" s="34" t="n">
        <f aca="false">S221</f>
        <v>0</v>
      </c>
      <c r="T220" s="34" t="n">
        <f aca="false">T221</f>
        <v>0</v>
      </c>
      <c r="U220" s="34" t="n">
        <f aca="false">U221</f>
        <v>0</v>
      </c>
    </row>
    <row r="221" customFormat="false" ht="94.5" hidden="true" customHeight="true" outlineLevel="0" collapsed="false">
      <c r="A221" s="16"/>
      <c r="B221" s="28" t="s">
        <v>405</v>
      </c>
      <c r="C221" s="23" t="s">
        <v>406</v>
      </c>
      <c r="D221" s="56" t="s">
        <v>262</v>
      </c>
      <c r="E221" s="25" t="s">
        <v>390</v>
      </c>
      <c r="F221" s="25" t="s">
        <v>255</v>
      </c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</row>
    <row r="222" customFormat="false" ht="31.5" hidden="true" customHeight="true" outlineLevel="0" collapsed="false">
      <c r="A222" s="16"/>
      <c r="B222" s="36" t="s">
        <v>407</v>
      </c>
      <c r="C222" s="50" t="s">
        <v>408</v>
      </c>
      <c r="D222" s="33"/>
      <c r="E222" s="25"/>
      <c r="F222" s="25"/>
      <c r="G222" s="41" t="n">
        <f aca="false">G223</f>
        <v>0</v>
      </c>
      <c r="H222" s="41" t="n">
        <f aca="false">H223</f>
        <v>0</v>
      </c>
      <c r="I222" s="41" t="n">
        <f aca="false">I223</f>
        <v>0</v>
      </c>
      <c r="J222" s="41" t="n">
        <f aca="false">J223</f>
        <v>3808</v>
      </c>
      <c r="K222" s="41" t="n">
        <f aca="false">K223</f>
        <v>3808</v>
      </c>
      <c r="L222" s="41" t="n">
        <f aca="false">L223</f>
        <v>0</v>
      </c>
      <c r="M222" s="41" t="n">
        <f aca="false">M223</f>
        <v>3808</v>
      </c>
      <c r="N222" s="41" t="n">
        <f aca="false">N223</f>
        <v>0</v>
      </c>
      <c r="O222" s="41" t="n">
        <f aca="false">O223</f>
        <v>3808</v>
      </c>
      <c r="P222" s="41" t="n">
        <f aca="false">P223</f>
        <v>0</v>
      </c>
      <c r="Q222" s="41" t="n">
        <f aca="false">Q223</f>
        <v>3808</v>
      </c>
      <c r="R222" s="41" t="n">
        <f aca="false">R223</f>
        <v>0</v>
      </c>
      <c r="S222" s="41" t="n">
        <f aca="false">S223</f>
        <v>0</v>
      </c>
      <c r="T222" s="41" t="n">
        <f aca="false">T223</f>
        <v>0</v>
      </c>
      <c r="U222" s="41" t="n">
        <f aca="false">U223</f>
        <v>0</v>
      </c>
    </row>
    <row r="223" customFormat="false" ht="63" hidden="true" customHeight="true" outlineLevel="0" collapsed="false">
      <c r="A223" s="16"/>
      <c r="B223" s="36" t="s">
        <v>409</v>
      </c>
      <c r="C223" s="50" t="s">
        <v>410</v>
      </c>
      <c r="D223" s="33" t="n">
        <v>200</v>
      </c>
      <c r="E223" s="25" t="s">
        <v>390</v>
      </c>
      <c r="F223" s="25" t="s">
        <v>49</v>
      </c>
      <c r="G223" s="66"/>
      <c r="H223" s="66"/>
      <c r="I223" s="66"/>
      <c r="J223" s="66" t="n">
        <v>3808</v>
      </c>
      <c r="K223" s="66" t="n">
        <f aca="false">I223+J223</f>
        <v>3808</v>
      </c>
      <c r="L223" s="66"/>
      <c r="M223" s="66" t="n">
        <f aca="false">K223+L223</f>
        <v>3808</v>
      </c>
      <c r="N223" s="66"/>
      <c r="O223" s="66" t="n">
        <f aca="false">M223+N223</f>
        <v>3808</v>
      </c>
      <c r="P223" s="66"/>
      <c r="Q223" s="66" t="n">
        <f aca="false">O223+P223</f>
        <v>3808</v>
      </c>
      <c r="R223" s="66" t="n">
        <v>0</v>
      </c>
      <c r="S223" s="66"/>
      <c r="T223" s="66" t="n">
        <v>0</v>
      </c>
      <c r="U223" s="66" t="n">
        <v>0</v>
      </c>
    </row>
    <row r="224" customFormat="false" ht="31.5" hidden="false" customHeight="false" outlineLevel="0" collapsed="false">
      <c r="A224" s="11" t="s">
        <v>411</v>
      </c>
      <c r="B224" s="55" t="s">
        <v>412</v>
      </c>
      <c r="C224" s="64" t="s">
        <v>413</v>
      </c>
      <c r="D224" s="64"/>
      <c r="E224" s="21"/>
      <c r="F224" s="21"/>
      <c r="G224" s="34" t="n">
        <f aca="false">G225+G231</f>
        <v>27327.2</v>
      </c>
      <c r="H224" s="34" t="n">
        <f aca="false">H225+H231</f>
        <v>271.1</v>
      </c>
      <c r="I224" s="34" t="n">
        <f aca="false">I225+I231</f>
        <v>27598.3</v>
      </c>
      <c r="J224" s="34" t="n">
        <f aca="false">J225+J231</f>
        <v>4</v>
      </c>
      <c r="K224" s="34" t="n">
        <f aca="false">K225+K231</f>
        <v>27602.3</v>
      </c>
      <c r="L224" s="34" t="n">
        <f aca="false">L225+L231</f>
        <v>0</v>
      </c>
      <c r="M224" s="34" t="n">
        <f aca="false">M225+M231</f>
        <v>27602.3</v>
      </c>
      <c r="N224" s="34" t="n">
        <f aca="false">N225+N231</f>
        <v>968.5</v>
      </c>
      <c r="O224" s="34" t="n">
        <f aca="false">O225+O231</f>
        <v>28570.8</v>
      </c>
      <c r="P224" s="34" t="n">
        <f aca="false">P225+P231</f>
        <v>0</v>
      </c>
      <c r="Q224" s="34" t="n">
        <f aca="false">Q225+Q231</f>
        <v>27333.5</v>
      </c>
      <c r="R224" s="34" t="n">
        <f aca="false">R225+R231</f>
        <v>23275.4</v>
      </c>
      <c r="S224" s="34" t="n">
        <f aca="false">S225+S231</f>
        <v>0</v>
      </c>
      <c r="T224" s="34" t="n">
        <f aca="false">T225+T231</f>
        <v>23275.4</v>
      </c>
      <c r="U224" s="34" t="n">
        <f aca="false">U225+U231</f>
        <v>22800.4</v>
      </c>
    </row>
    <row r="225" customFormat="false" ht="47.25" hidden="false" customHeight="false" outlineLevel="0" collapsed="false">
      <c r="A225" s="11" t="s">
        <v>414</v>
      </c>
      <c r="B225" s="55" t="s">
        <v>415</v>
      </c>
      <c r="C225" s="64" t="s">
        <v>416</v>
      </c>
      <c r="D225" s="64"/>
      <c r="E225" s="21"/>
      <c r="F225" s="21"/>
      <c r="G225" s="34" t="n">
        <f aca="false">SUM(G226:G229)</f>
        <v>26232.8</v>
      </c>
      <c r="H225" s="34" t="n">
        <f aca="false">SUM(H226:H229)</f>
        <v>271.1</v>
      </c>
      <c r="I225" s="34" t="n">
        <f aca="false">SUM(I226:I229)</f>
        <v>26503.9</v>
      </c>
      <c r="J225" s="34" t="n">
        <f aca="false">SUM(J226:J229)</f>
        <v>4</v>
      </c>
      <c r="K225" s="34" t="n">
        <f aca="false">SUM(K226:K229)</f>
        <v>26507.9</v>
      </c>
      <c r="L225" s="34" t="n">
        <f aca="false">SUM(L226:L229)</f>
        <v>0</v>
      </c>
      <c r="M225" s="34" t="n">
        <f aca="false">SUM(M226:M229)</f>
        <v>26507.9</v>
      </c>
      <c r="N225" s="34" t="n">
        <f aca="false">SUM(N226:N230)</f>
        <v>968.5</v>
      </c>
      <c r="O225" s="34" t="n">
        <f aca="false">SUM(O226:O230)</f>
        <v>27476.4</v>
      </c>
      <c r="P225" s="34" t="n">
        <f aca="false">SUM(P226:P229)</f>
        <v>0</v>
      </c>
      <c r="Q225" s="34" t="n">
        <f aca="false">SUM(Q226:Q229)</f>
        <v>26239.1</v>
      </c>
      <c r="R225" s="34" t="n">
        <f aca="false">SUM(R226:R229)</f>
        <v>22181</v>
      </c>
      <c r="S225" s="34" t="n">
        <f aca="false">SUM(S226:S229)</f>
        <v>0</v>
      </c>
      <c r="T225" s="34" t="n">
        <f aca="false">SUM(T226:T229)</f>
        <v>22181</v>
      </c>
      <c r="U225" s="34" t="n">
        <f aca="false">SUM(U226:U229)</f>
        <v>21706</v>
      </c>
    </row>
    <row r="226" customFormat="false" ht="81" hidden="false" customHeight="true" outlineLevel="0" collapsed="false">
      <c r="A226" s="16"/>
      <c r="B226" s="28" t="s">
        <v>153</v>
      </c>
      <c r="C226" s="33" t="s">
        <v>417</v>
      </c>
      <c r="D226" s="33" t="n">
        <v>100</v>
      </c>
      <c r="E226" s="25" t="s">
        <v>390</v>
      </c>
      <c r="F226" s="25" t="s">
        <v>49</v>
      </c>
      <c r="G226" s="26" t="n">
        <v>17950.6</v>
      </c>
      <c r="H226" s="26" t="n">
        <v>139.6</v>
      </c>
      <c r="I226" s="26" t="n">
        <f aca="false">G226+H226</f>
        <v>18090.2</v>
      </c>
      <c r="J226" s="26"/>
      <c r="K226" s="26" t="n">
        <f aca="false">I226+J226</f>
        <v>18090.2</v>
      </c>
      <c r="L226" s="26"/>
      <c r="M226" s="26" t="n">
        <f aca="false">K226+L226</f>
        <v>18090.2</v>
      </c>
      <c r="N226" s="26" t="n">
        <v>-268.8</v>
      </c>
      <c r="O226" s="26" t="n">
        <f aca="false">M226+N226</f>
        <v>17821.4</v>
      </c>
      <c r="P226" s="26"/>
      <c r="Q226" s="26" t="n">
        <f aca="false">O226+P226</f>
        <v>17821.4</v>
      </c>
      <c r="R226" s="26" t="n">
        <v>17940.6</v>
      </c>
      <c r="S226" s="26"/>
      <c r="T226" s="26" t="n">
        <v>17940.6</v>
      </c>
      <c r="U226" s="26" t="n">
        <v>17940.6</v>
      </c>
    </row>
    <row r="227" customFormat="false" ht="47.25" hidden="true" customHeight="false" outlineLevel="0" collapsed="false">
      <c r="A227" s="16"/>
      <c r="B227" s="28" t="s">
        <v>418</v>
      </c>
      <c r="C227" s="33" t="s">
        <v>417</v>
      </c>
      <c r="D227" s="33" t="n">
        <v>200</v>
      </c>
      <c r="E227" s="25" t="s">
        <v>390</v>
      </c>
      <c r="F227" s="25" t="s">
        <v>49</v>
      </c>
      <c r="G227" s="26" t="n">
        <v>5294.9</v>
      </c>
      <c r="H227" s="27" t="n">
        <f aca="false">43.5+88</f>
        <v>131.5</v>
      </c>
      <c r="I227" s="26" t="n">
        <f aca="false">G227+H227</f>
        <v>5426.4</v>
      </c>
      <c r="J227" s="26" t="n">
        <v>4</v>
      </c>
      <c r="K227" s="26" t="n">
        <f aca="false">I227+J227</f>
        <v>5430.4</v>
      </c>
      <c r="L227" s="26"/>
      <c r="M227" s="26" t="n">
        <f aca="false">K227+L227</f>
        <v>5430.4</v>
      </c>
      <c r="N227" s="26"/>
      <c r="O227" s="26" t="n">
        <f aca="false">M227+N227</f>
        <v>5430.4</v>
      </c>
      <c r="P227" s="26"/>
      <c r="Q227" s="26" t="n">
        <f aca="false">O227+P227</f>
        <v>5430.4</v>
      </c>
      <c r="R227" s="26" t="n">
        <v>3624.4</v>
      </c>
      <c r="S227" s="26"/>
      <c r="T227" s="26" t="n">
        <v>3624.4</v>
      </c>
      <c r="U227" s="26" t="n">
        <v>2440</v>
      </c>
    </row>
    <row r="228" customFormat="false" ht="47.25" hidden="true" customHeight="true" outlineLevel="0" collapsed="false">
      <c r="A228" s="16"/>
      <c r="B228" s="28" t="s">
        <v>419</v>
      </c>
      <c r="C228" s="33" t="s">
        <v>417</v>
      </c>
      <c r="D228" s="33" t="n">
        <v>300</v>
      </c>
      <c r="E228" s="25" t="s">
        <v>390</v>
      </c>
      <c r="F228" s="25" t="s">
        <v>49</v>
      </c>
      <c r="G228" s="26" t="n">
        <v>6</v>
      </c>
      <c r="H228" s="26"/>
      <c r="I228" s="26" t="n">
        <f aca="false">G228+H228</f>
        <v>6</v>
      </c>
      <c r="J228" s="26"/>
      <c r="K228" s="26" t="n">
        <f aca="false">I228+J228</f>
        <v>6</v>
      </c>
      <c r="L228" s="26"/>
      <c r="M228" s="26" t="n">
        <f aca="false">K228+L228</f>
        <v>6</v>
      </c>
      <c r="N228" s="26"/>
      <c r="O228" s="26" t="n">
        <f aca="false">M228+N228</f>
        <v>6</v>
      </c>
      <c r="P228" s="26"/>
      <c r="Q228" s="26" t="n">
        <f aca="false">O228+P228</f>
        <v>6</v>
      </c>
      <c r="R228" s="94" t="n">
        <v>6</v>
      </c>
      <c r="S228" s="26"/>
      <c r="T228" s="94" t="n">
        <v>6</v>
      </c>
      <c r="U228" s="94" t="n">
        <v>0</v>
      </c>
    </row>
    <row r="229" customFormat="false" ht="47.25" hidden="true" customHeight="true" outlineLevel="0" collapsed="false">
      <c r="A229" s="16"/>
      <c r="B229" s="28" t="s">
        <v>33</v>
      </c>
      <c r="C229" s="33" t="s">
        <v>417</v>
      </c>
      <c r="D229" s="33" t="n">
        <v>800</v>
      </c>
      <c r="E229" s="25" t="s">
        <v>390</v>
      </c>
      <c r="F229" s="25" t="s">
        <v>49</v>
      </c>
      <c r="G229" s="26" t="n">
        <v>2981.3</v>
      </c>
      <c r="H229" s="26"/>
      <c r="I229" s="26" t="n">
        <f aca="false">G229+H229</f>
        <v>2981.3</v>
      </c>
      <c r="J229" s="26"/>
      <c r="K229" s="26" t="n">
        <f aca="false">I229+J229</f>
        <v>2981.3</v>
      </c>
      <c r="L229" s="26"/>
      <c r="M229" s="26" t="n">
        <f aca="false">K229+L229</f>
        <v>2981.3</v>
      </c>
      <c r="N229" s="26"/>
      <c r="O229" s="26" t="n">
        <f aca="false">M229+N229</f>
        <v>2981.3</v>
      </c>
      <c r="P229" s="26"/>
      <c r="Q229" s="26" t="n">
        <f aca="false">O229+P229</f>
        <v>2981.3</v>
      </c>
      <c r="R229" s="94" t="n">
        <v>610</v>
      </c>
      <c r="S229" s="26"/>
      <c r="T229" s="94" t="n">
        <v>610</v>
      </c>
      <c r="U229" s="94" t="n">
        <v>1325.4</v>
      </c>
    </row>
    <row r="230" customFormat="false" ht="76.5" hidden="false" customHeight="true" outlineLevel="0" collapsed="false">
      <c r="A230" s="16"/>
      <c r="B230" s="37" t="s">
        <v>74</v>
      </c>
      <c r="C230" s="33" t="s">
        <v>420</v>
      </c>
      <c r="D230" s="33" t="n">
        <v>200</v>
      </c>
      <c r="E230" s="25" t="s">
        <v>390</v>
      </c>
      <c r="F230" s="25" t="s">
        <v>49</v>
      </c>
      <c r="G230" s="26"/>
      <c r="H230" s="26"/>
      <c r="I230" s="26"/>
      <c r="J230" s="26"/>
      <c r="K230" s="26"/>
      <c r="L230" s="26"/>
      <c r="M230" s="26"/>
      <c r="N230" s="26" t="n">
        <v>1237.3</v>
      </c>
      <c r="O230" s="26" t="n">
        <f aca="false">N230</f>
        <v>1237.3</v>
      </c>
      <c r="P230" s="26"/>
      <c r="Q230" s="26" t="n">
        <f aca="false">O230+P230</f>
        <v>1237.3</v>
      </c>
      <c r="R230" s="94"/>
      <c r="S230" s="26"/>
      <c r="T230" s="94"/>
      <c r="U230" s="94"/>
    </row>
    <row r="231" customFormat="false" ht="47.25" hidden="true" customHeight="true" outlineLevel="0" collapsed="false">
      <c r="A231" s="11" t="s">
        <v>421</v>
      </c>
      <c r="B231" s="55" t="s">
        <v>422</v>
      </c>
      <c r="C231" s="64" t="s">
        <v>423</v>
      </c>
      <c r="D231" s="64"/>
      <c r="E231" s="21"/>
      <c r="F231" s="21"/>
      <c r="G231" s="19" t="n">
        <f aca="false">G232+G233</f>
        <v>1094.4</v>
      </c>
      <c r="H231" s="19" t="n">
        <f aca="false">H232+H233</f>
        <v>0</v>
      </c>
      <c r="I231" s="19" t="n">
        <f aca="false">I232+I233</f>
        <v>1094.4</v>
      </c>
      <c r="J231" s="19" t="n">
        <f aca="false">J232+J233</f>
        <v>0</v>
      </c>
      <c r="K231" s="19" t="n">
        <f aca="false">K232+K233</f>
        <v>1094.4</v>
      </c>
      <c r="L231" s="19" t="n">
        <f aca="false">L232+L233</f>
        <v>0</v>
      </c>
      <c r="M231" s="19" t="n">
        <f aca="false">M232+M233</f>
        <v>1094.4</v>
      </c>
      <c r="N231" s="19" t="n">
        <f aca="false">N232+N233</f>
        <v>0</v>
      </c>
      <c r="O231" s="19" t="n">
        <f aca="false">O232+O233</f>
        <v>1094.4</v>
      </c>
      <c r="P231" s="19" t="n">
        <f aca="false">P232+P233</f>
        <v>0</v>
      </c>
      <c r="Q231" s="19" t="n">
        <f aca="false">Q232+Q233</f>
        <v>1094.4</v>
      </c>
      <c r="R231" s="19" t="n">
        <f aca="false">R232+R233</f>
        <v>1094.4</v>
      </c>
      <c r="S231" s="19" t="n">
        <f aca="false">S232+S233</f>
        <v>0</v>
      </c>
      <c r="T231" s="19" t="n">
        <f aca="false">T232+T233</f>
        <v>1094.4</v>
      </c>
      <c r="U231" s="19" t="n">
        <f aca="false">U232+U233</f>
        <v>1094.4</v>
      </c>
    </row>
    <row r="232" customFormat="false" ht="63" hidden="true" customHeight="true" outlineLevel="0" collapsed="false">
      <c r="A232" s="16"/>
      <c r="B232" s="36" t="s">
        <v>424</v>
      </c>
      <c r="C232" s="33" t="s">
        <v>425</v>
      </c>
      <c r="D232" s="33" t="n">
        <v>200</v>
      </c>
      <c r="E232" s="25" t="s">
        <v>390</v>
      </c>
      <c r="F232" s="25" t="s">
        <v>49</v>
      </c>
      <c r="G232" s="26" t="n">
        <v>1071.1</v>
      </c>
      <c r="H232" s="26"/>
      <c r="I232" s="26" t="n">
        <f aca="false">G232+H232</f>
        <v>1071.1</v>
      </c>
      <c r="J232" s="26"/>
      <c r="K232" s="26" t="n">
        <f aca="false">I232+J232</f>
        <v>1071.1</v>
      </c>
      <c r="L232" s="26"/>
      <c r="M232" s="26" t="n">
        <f aca="false">K232+L232</f>
        <v>1071.1</v>
      </c>
      <c r="N232" s="26"/>
      <c r="O232" s="26" t="n">
        <f aca="false">M232+N232</f>
        <v>1071.1</v>
      </c>
      <c r="P232" s="26"/>
      <c r="Q232" s="26" t="n">
        <f aca="false">O232+P232</f>
        <v>1071.1</v>
      </c>
      <c r="R232" s="94" t="n">
        <v>1071.1</v>
      </c>
      <c r="S232" s="26"/>
      <c r="T232" s="94" t="n">
        <v>1071.1</v>
      </c>
      <c r="U232" s="94" t="n">
        <v>1071.1</v>
      </c>
    </row>
    <row r="233" customFormat="false" ht="63" hidden="true" customHeight="true" outlineLevel="0" collapsed="false">
      <c r="A233" s="16"/>
      <c r="B233" s="36" t="s">
        <v>426</v>
      </c>
      <c r="C233" s="33" t="s">
        <v>425</v>
      </c>
      <c r="D233" s="33" t="n">
        <v>200</v>
      </c>
      <c r="E233" s="25" t="s">
        <v>390</v>
      </c>
      <c r="F233" s="25" t="s">
        <v>49</v>
      </c>
      <c r="G233" s="26" t="n">
        <v>23.3</v>
      </c>
      <c r="H233" s="26"/>
      <c r="I233" s="26" t="n">
        <f aca="false">G233+H233</f>
        <v>23.3</v>
      </c>
      <c r="J233" s="26"/>
      <c r="K233" s="26" t="n">
        <f aca="false">I233+J233</f>
        <v>23.3</v>
      </c>
      <c r="L233" s="26"/>
      <c r="M233" s="26" t="n">
        <f aca="false">K233+L233</f>
        <v>23.3</v>
      </c>
      <c r="N233" s="26"/>
      <c r="O233" s="26" t="n">
        <f aca="false">M233+N233</f>
        <v>23.3</v>
      </c>
      <c r="P233" s="26"/>
      <c r="Q233" s="26" t="n">
        <f aca="false">O233+P233</f>
        <v>23.3</v>
      </c>
      <c r="R233" s="94" t="n">
        <v>23.3</v>
      </c>
      <c r="S233" s="26"/>
      <c r="T233" s="94" t="n">
        <v>23.3</v>
      </c>
      <c r="U233" s="94" t="n">
        <v>23.3</v>
      </c>
    </row>
    <row r="234" customFormat="false" ht="31.5" hidden="false" customHeight="false" outlineLevel="0" collapsed="false">
      <c r="A234" s="20" t="n">
        <v>7</v>
      </c>
      <c r="B234" s="17" t="s">
        <v>427</v>
      </c>
      <c r="C234" s="20" t="s">
        <v>428</v>
      </c>
      <c r="D234" s="32"/>
      <c r="E234" s="32"/>
      <c r="F234" s="32"/>
      <c r="G234" s="34" t="n">
        <f aca="false">G235+G239</f>
        <v>2765</v>
      </c>
      <c r="H234" s="34" t="n">
        <f aca="false">H235+H239</f>
        <v>1349</v>
      </c>
      <c r="I234" s="34" t="n">
        <f aca="false">I235+I239</f>
        <v>4114</v>
      </c>
      <c r="J234" s="34" t="n">
        <f aca="false">J235+J239</f>
        <v>0</v>
      </c>
      <c r="K234" s="34" t="n">
        <f aca="false">K235+K239</f>
        <v>4114</v>
      </c>
      <c r="L234" s="34" t="n">
        <f aca="false">L235+L239</f>
        <v>0</v>
      </c>
      <c r="M234" s="34" t="n">
        <f aca="false">M235+M239</f>
        <v>4114</v>
      </c>
      <c r="N234" s="34" t="n">
        <f aca="false">N235+N239</f>
        <v>0</v>
      </c>
      <c r="O234" s="34" t="n">
        <f aca="false">O235+O239</f>
        <v>4114</v>
      </c>
      <c r="P234" s="34" t="n">
        <f aca="false">P235+P239</f>
        <v>0</v>
      </c>
      <c r="Q234" s="34" t="n">
        <f aca="false">Q235+Q239</f>
        <v>4114</v>
      </c>
      <c r="R234" s="34" t="n">
        <f aca="false">R235+R239</f>
        <v>2700</v>
      </c>
      <c r="S234" s="34" t="n">
        <f aca="false">S235+S239</f>
        <v>0</v>
      </c>
      <c r="T234" s="34" t="n">
        <f aca="false">T235+T239</f>
        <v>2700</v>
      </c>
      <c r="U234" s="34" t="n">
        <f aca="false">U235+U239</f>
        <v>2800</v>
      </c>
    </row>
    <row r="235" customFormat="false" ht="47.25" hidden="true" customHeight="false" outlineLevel="0" collapsed="false">
      <c r="A235" s="11" t="s">
        <v>429</v>
      </c>
      <c r="B235" s="17" t="s">
        <v>430</v>
      </c>
      <c r="C235" s="20" t="s">
        <v>431</v>
      </c>
      <c r="D235" s="32"/>
      <c r="E235" s="32"/>
      <c r="F235" s="32"/>
      <c r="G235" s="34" t="n">
        <f aca="false">G236</f>
        <v>105</v>
      </c>
      <c r="H235" s="34" t="n">
        <f aca="false">H236</f>
        <v>0</v>
      </c>
      <c r="I235" s="34" t="n">
        <f aca="false">I236</f>
        <v>105</v>
      </c>
      <c r="J235" s="34" t="n">
        <f aca="false">J236</f>
        <v>0</v>
      </c>
      <c r="K235" s="34" t="n">
        <f aca="false">K236</f>
        <v>105</v>
      </c>
      <c r="L235" s="34" t="n">
        <f aca="false">L236</f>
        <v>0</v>
      </c>
      <c r="M235" s="34" t="n">
        <f aca="false">M236</f>
        <v>105</v>
      </c>
      <c r="N235" s="34" t="n">
        <f aca="false">N236</f>
        <v>0</v>
      </c>
      <c r="O235" s="34" t="n">
        <f aca="false">O236</f>
        <v>105</v>
      </c>
      <c r="P235" s="34" t="n">
        <f aca="false">P236</f>
        <v>0</v>
      </c>
      <c r="Q235" s="34" t="n">
        <f aca="false">Q236</f>
        <v>105</v>
      </c>
      <c r="R235" s="34" t="n">
        <f aca="false">R236</f>
        <v>0</v>
      </c>
      <c r="S235" s="34" t="n">
        <f aca="false">S236</f>
        <v>0</v>
      </c>
      <c r="T235" s="34" t="n">
        <f aca="false">T236</f>
        <v>0</v>
      </c>
      <c r="U235" s="34" t="n">
        <f aca="false">U236</f>
        <v>0</v>
      </c>
    </row>
    <row r="236" customFormat="false" ht="31.5" hidden="true" customHeight="false" outlineLevel="0" collapsed="false">
      <c r="A236" s="11" t="s">
        <v>432</v>
      </c>
      <c r="B236" s="22" t="s">
        <v>433</v>
      </c>
      <c r="C236" s="20" t="s">
        <v>434</v>
      </c>
      <c r="D236" s="32"/>
      <c r="E236" s="32"/>
      <c r="F236" s="32"/>
      <c r="G236" s="34" t="n">
        <f aca="false">G238</f>
        <v>105</v>
      </c>
      <c r="H236" s="34" t="n">
        <f aca="false">H238</f>
        <v>0</v>
      </c>
      <c r="I236" s="34" t="n">
        <f aca="false">I238+I237</f>
        <v>105</v>
      </c>
      <c r="J236" s="34" t="n">
        <f aca="false">J238+J237</f>
        <v>0</v>
      </c>
      <c r="K236" s="34" t="n">
        <f aca="false">K238+K237</f>
        <v>105</v>
      </c>
      <c r="L236" s="34" t="n">
        <f aca="false">L238</f>
        <v>0</v>
      </c>
      <c r="M236" s="34" t="n">
        <f aca="false">M238+M237</f>
        <v>105</v>
      </c>
      <c r="N236" s="34" t="n">
        <f aca="false">N238</f>
        <v>0</v>
      </c>
      <c r="O236" s="34" t="n">
        <f aca="false">O238+O237</f>
        <v>105</v>
      </c>
      <c r="P236" s="34" t="n">
        <f aca="false">P238</f>
        <v>0</v>
      </c>
      <c r="Q236" s="34" t="n">
        <f aca="false">Q238+Q237</f>
        <v>105</v>
      </c>
      <c r="R236" s="34" t="n">
        <f aca="false">R238</f>
        <v>0</v>
      </c>
      <c r="S236" s="34" t="n">
        <f aca="false">S238</f>
        <v>0</v>
      </c>
      <c r="T236" s="34" t="n">
        <f aca="false">T238</f>
        <v>0</v>
      </c>
      <c r="U236" s="34" t="n">
        <f aca="false">U238</f>
        <v>0</v>
      </c>
    </row>
    <row r="237" customFormat="false" ht="50.25" hidden="true" customHeight="true" outlineLevel="0" collapsed="false">
      <c r="A237" s="16"/>
      <c r="B237" s="36" t="s">
        <v>435</v>
      </c>
      <c r="C237" s="23" t="s">
        <v>436</v>
      </c>
      <c r="D237" s="25" t="s">
        <v>249</v>
      </c>
      <c r="E237" s="25" t="s">
        <v>29</v>
      </c>
      <c r="F237" s="25" t="s">
        <v>145</v>
      </c>
      <c r="G237" s="41"/>
      <c r="H237" s="41"/>
      <c r="I237" s="41"/>
      <c r="J237" s="41" t="n">
        <v>105</v>
      </c>
      <c r="K237" s="26" t="n">
        <f aca="false">I237+J237</f>
        <v>105</v>
      </c>
      <c r="L237" s="41"/>
      <c r="M237" s="26" t="n">
        <f aca="false">K237+L237</f>
        <v>105</v>
      </c>
      <c r="N237" s="41"/>
      <c r="O237" s="26" t="n">
        <f aca="false">M237+N237</f>
        <v>105</v>
      </c>
      <c r="P237" s="41"/>
      <c r="Q237" s="26" t="n">
        <f aca="false">O237+P237</f>
        <v>105</v>
      </c>
      <c r="R237" s="41"/>
      <c r="S237" s="41"/>
      <c r="T237" s="41"/>
      <c r="U237" s="41"/>
    </row>
    <row r="238" customFormat="false" ht="46.5" hidden="true" customHeight="true" outlineLevel="0" collapsed="false">
      <c r="A238" s="16"/>
      <c r="B238" s="24" t="s">
        <v>437</v>
      </c>
      <c r="C238" s="23" t="s">
        <v>436</v>
      </c>
      <c r="D238" s="25" t="s">
        <v>159</v>
      </c>
      <c r="E238" s="25" t="s">
        <v>29</v>
      </c>
      <c r="F238" s="25" t="s">
        <v>145</v>
      </c>
      <c r="G238" s="26" t="n">
        <v>105</v>
      </c>
      <c r="H238" s="26"/>
      <c r="I238" s="26" t="n">
        <f aca="false">G238+H238</f>
        <v>105</v>
      </c>
      <c r="J238" s="26" t="n">
        <v>-105</v>
      </c>
      <c r="K238" s="26" t="n">
        <f aca="false">I238+J238</f>
        <v>0</v>
      </c>
      <c r="L238" s="26"/>
      <c r="M238" s="26" t="n">
        <f aca="false">K238+L238</f>
        <v>0</v>
      </c>
      <c r="N238" s="26"/>
      <c r="O238" s="26" t="n">
        <f aca="false">M238+N238</f>
        <v>0</v>
      </c>
      <c r="P238" s="26"/>
      <c r="Q238" s="26" t="n">
        <f aca="false">O238+P238</f>
        <v>0</v>
      </c>
      <c r="R238" s="26" t="n">
        <v>0</v>
      </c>
      <c r="S238" s="26"/>
      <c r="T238" s="26" t="n">
        <v>0</v>
      </c>
      <c r="U238" s="26" t="n">
        <v>0</v>
      </c>
    </row>
    <row r="239" customFormat="false" ht="31.5" hidden="false" customHeight="true" outlineLevel="0" collapsed="false">
      <c r="A239" s="11" t="s">
        <v>438</v>
      </c>
      <c r="B239" s="17" t="s">
        <v>439</v>
      </c>
      <c r="C239" s="20" t="s">
        <v>440</v>
      </c>
      <c r="D239" s="25"/>
      <c r="E239" s="25"/>
      <c r="F239" s="25"/>
      <c r="G239" s="34" t="n">
        <f aca="false">G245+G247+G249+G251+G242+G240</f>
        <v>2660</v>
      </c>
      <c r="H239" s="34" t="n">
        <f aca="false">H245+H247+H249+H251+H242+H240</f>
        <v>1349</v>
      </c>
      <c r="I239" s="34" t="n">
        <f aca="false">I245+I247+I249+I251+I242+I240</f>
        <v>4009</v>
      </c>
      <c r="J239" s="34" t="n">
        <f aca="false">J245+J247+J249+J251+J242+J240</f>
        <v>0</v>
      </c>
      <c r="K239" s="34" t="n">
        <f aca="false">K245+K247+K249+K251+K242+K240</f>
        <v>4009</v>
      </c>
      <c r="L239" s="34" t="n">
        <f aca="false">L245+L247+L249+L251+L242+L240</f>
        <v>0</v>
      </c>
      <c r="M239" s="34" t="n">
        <f aca="false">M245+M247+M249+M251+M242+M240</f>
        <v>4009</v>
      </c>
      <c r="N239" s="34" t="n">
        <f aca="false">N245+N247+N249+N251+N242+N240</f>
        <v>0</v>
      </c>
      <c r="O239" s="34" t="n">
        <f aca="false">O245+O247+O249+O251+O242+O240</f>
        <v>4009</v>
      </c>
      <c r="P239" s="34" t="n">
        <f aca="false">P245+P247+P249+P251+P242+P240</f>
        <v>0</v>
      </c>
      <c r="Q239" s="34" t="n">
        <f aca="false">Q245+Q247+Q249+Q251+Q242+Q240</f>
        <v>4009</v>
      </c>
      <c r="R239" s="34" t="n">
        <f aca="false">R245+R247+R249+R251+R242+R240</f>
        <v>2700</v>
      </c>
      <c r="S239" s="34" t="n">
        <f aca="false">S245+S247+S249+S251+S242+S240</f>
        <v>0</v>
      </c>
      <c r="T239" s="34" t="n">
        <f aca="false">T245+T247+T249+T251+T242+T240</f>
        <v>2700</v>
      </c>
      <c r="U239" s="34" t="n">
        <f aca="false">U245+U247+U249+U251+U242+U240</f>
        <v>2800</v>
      </c>
    </row>
    <row r="240" customFormat="false" ht="47.25" hidden="true" customHeight="true" outlineLevel="0" collapsed="false">
      <c r="A240" s="11" t="s">
        <v>441</v>
      </c>
      <c r="B240" s="22" t="s">
        <v>442</v>
      </c>
      <c r="C240" s="20" t="s">
        <v>443</v>
      </c>
      <c r="D240" s="25"/>
      <c r="E240" s="25"/>
      <c r="F240" s="25"/>
      <c r="G240" s="34" t="n">
        <f aca="false">G241</f>
        <v>0</v>
      </c>
      <c r="H240" s="34" t="n">
        <f aca="false">H241</f>
        <v>0</v>
      </c>
      <c r="I240" s="34" t="n">
        <f aca="false">I241</f>
        <v>0</v>
      </c>
      <c r="J240" s="34" t="n">
        <f aca="false">J241</f>
        <v>0</v>
      </c>
      <c r="K240" s="34" t="n">
        <f aca="false">K241</f>
        <v>0</v>
      </c>
      <c r="L240" s="34" t="n">
        <f aca="false">L241</f>
        <v>0</v>
      </c>
      <c r="M240" s="34" t="n">
        <f aca="false">M241</f>
        <v>0</v>
      </c>
      <c r="N240" s="34" t="n">
        <f aca="false">N241</f>
        <v>0</v>
      </c>
      <c r="O240" s="34" t="n">
        <f aca="false">O241</f>
        <v>0</v>
      </c>
      <c r="P240" s="34" t="n">
        <f aca="false">P241</f>
        <v>0</v>
      </c>
      <c r="Q240" s="34" t="n">
        <f aca="false">Q241</f>
        <v>0</v>
      </c>
      <c r="R240" s="34" t="n">
        <f aca="false">R241</f>
        <v>0</v>
      </c>
      <c r="S240" s="34" t="n">
        <f aca="false">S241</f>
        <v>0</v>
      </c>
      <c r="T240" s="34" t="n">
        <f aca="false">T241</f>
        <v>0</v>
      </c>
      <c r="U240" s="34" t="n">
        <f aca="false">U241</f>
        <v>0</v>
      </c>
    </row>
    <row r="241" customFormat="false" ht="47.25" hidden="true" customHeight="true" outlineLevel="0" collapsed="false">
      <c r="A241" s="11"/>
      <c r="B241" s="24" t="s">
        <v>444</v>
      </c>
      <c r="C241" s="23" t="s">
        <v>445</v>
      </c>
      <c r="D241" s="25" t="s">
        <v>159</v>
      </c>
      <c r="E241" s="25" t="s">
        <v>37</v>
      </c>
      <c r="F241" s="25" t="s">
        <v>247</v>
      </c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</row>
    <row r="242" s="42" customFormat="true" ht="51.75" hidden="true" customHeight="true" outlineLevel="0" collapsed="false">
      <c r="A242" s="11" t="s">
        <v>441</v>
      </c>
      <c r="B242" s="22" t="s">
        <v>446</v>
      </c>
      <c r="C242" s="20" t="s">
        <v>447</v>
      </c>
      <c r="D242" s="21"/>
      <c r="E242" s="21"/>
      <c r="F242" s="21"/>
      <c r="G242" s="34" t="n">
        <f aca="false">G244+G243</f>
        <v>60</v>
      </c>
      <c r="H242" s="34" t="n">
        <f aca="false">H244+H243</f>
        <v>328.6</v>
      </c>
      <c r="I242" s="34" t="n">
        <f aca="false">I244+I243</f>
        <v>388.6</v>
      </c>
      <c r="J242" s="34" t="n">
        <f aca="false">J244+J243</f>
        <v>0</v>
      </c>
      <c r="K242" s="34" t="n">
        <f aca="false">K244+K243</f>
        <v>388.6</v>
      </c>
      <c r="L242" s="34" t="n">
        <f aca="false">L244+L243</f>
        <v>0</v>
      </c>
      <c r="M242" s="34" t="n">
        <f aca="false">M244+M243</f>
        <v>388.6</v>
      </c>
      <c r="N242" s="34" t="n">
        <f aca="false">N244+N243</f>
        <v>0</v>
      </c>
      <c r="O242" s="34" t="n">
        <f aca="false">O244+O243</f>
        <v>388.6</v>
      </c>
      <c r="P242" s="34" t="n">
        <f aca="false">P244+P243</f>
        <v>0</v>
      </c>
      <c r="Q242" s="34" t="n">
        <f aca="false">Q244+Q243</f>
        <v>388.6</v>
      </c>
      <c r="R242" s="34" t="n">
        <f aca="false">R244+R243</f>
        <v>0</v>
      </c>
      <c r="S242" s="34" t="n">
        <f aca="false">S244+S243</f>
        <v>0</v>
      </c>
      <c r="T242" s="34" t="n">
        <f aca="false">T244+T243</f>
        <v>0</v>
      </c>
      <c r="U242" s="34" t="n">
        <f aca="false">U244+U243</f>
        <v>0</v>
      </c>
    </row>
    <row r="243" customFormat="false" ht="48" hidden="true" customHeight="true" outlineLevel="0" collapsed="false">
      <c r="A243" s="11"/>
      <c r="B243" s="24" t="s">
        <v>448</v>
      </c>
      <c r="C243" s="23" t="s">
        <v>449</v>
      </c>
      <c r="D243" s="25" t="s">
        <v>116</v>
      </c>
      <c r="E243" s="25" t="s">
        <v>37</v>
      </c>
      <c r="F243" s="25" t="s">
        <v>247</v>
      </c>
      <c r="G243" s="26" t="n">
        <v>60</v>
      </c>
      <c r="H243" s="26" t="n">
        <v>328.6</v>
      </c>
      <c r="I243" s="26" t="n">
        <f aca="false">G243+H243</f>
        <v>388.6</v>
      </c>
      <c r="J243" s="26"/>
      <c r="K243" s="26" t="n">
        <f aca="false">I243+J243</f>
        <v>388.6</v>
      </c>
      <c r="L243" s="26"/>
      <c r="M243" s="26" t="n">
        <f aca="false">K243+L243</f>
        <v>388.6</v>
      </c>
      <c r="N243" s="26"/>
      <c r="O243" s="26" t="n">
        <f aca="false">M243+N243</f>
        <v>388.6</v>
      </c>
      <c r="P243" s="26"/>
      <c r="Q243" s="26" t="n">
        <f aca="false">O243+P243</f>
        <v>388.6</v>
      </c>
      <c r="R243" s="26" t="n">
        <v>0</v>
      </c>
      <c r="S243" s="26"/>
      <c r="T243" s="26" t="n">
        <v>0</v>
      </c>
      <c r="U243" s="26" t="n">
        <v>0</v>
      </c>
    </row>
    <row r="244" customFormat="false" ht="31.5" hidden="true" customHeight="true" outlineLevel="0" collapsed="false">
      <c r="A244" s="11"/>
      <c r="B244" s="24" t="s">
        <v>450</v>
      </c>
      <c r="C244" s="23" t="s">
        <v>451</v>
      </c>
      <c r="D244" s="25" t="s">
        <v>159</v>
      </c>
      <c r="E244" s="25" t="s">
        <v>37</v>
      </c>
      <c r="F244" s="25" t="s">
        <v>247</v>
      </c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</row>
    <row r="245" customFormat="false" ht="45.75" hidden="true" customHeight="true" outlineLevel="0" collapsed="false">
      <c r="A245" s="11" t="s">
        <v>452</v>
      </c>
      <c r="B245" s="22" t="s">
        <v>453</v>
      </c>
      <c r="C245" s="20" t="s">
        <v>454</v>
      </c>
      <c r="D245" s="25"/>
      <c r="E245" s="25"/>
      <c r="F245" s="25"/>
      <c r="G245" s="34" t="n">
        <f aca="false">G246</f>
        <v>0</v>
      </c>
      <c r="H245" s="34" t="n">
        <f aca="false">H246</f>
        <v>0</v>
      </c>
      <c r="I245" s="34" t="n">
        <f aca="false">I246</f>
        <v>0</v>
      </c>
      <c r="J245" s="34" t="n">
        <f aca="false">J246</f>
        <v>0</v>
      </c>
      <c r="K245" s="34" t="n">
        <f aca="false">K246</f>
        <v>0</v>
      </c>
      <c r="L245" s="34" t="n">
        <f aca="false">L246</f>
        <v>0</v>
      </c>
      <c r="M245" s="34" t="n">
        <f aca="false">M246</f>
        <v>0</v>
      </c>
      <c r="N245" s="34" t="n">
        <f aca="false">N246</f>
        <v>0</v>
      </c>
      <c r="O245" s="34" t="n">
        <f aca="false">O246</f>
        <v>0</v>
      </c>
      <c r="P245" s="34" t="n">
        <f aca="false">P246</f>
        <v>0</v>
      </c>
      <c r="Q245" s="34" t="n">
        <f aca="false">Q246</f>
        <v>0</v>
      </c>
      <c r="R245" s="34" t="n">
        <f aca="false">R246</f>
        <v>0</v>
      </c>
      <c r="S245" s="34" t="n">
        <f aca="false">S246</f>
        <v>0</v>
      </c>
      <c r="T245" s="34" t="n">
        <f aca="false">T246</f>
        <v>0</v>
      </c>
      <c r="U245" s="34" t="n">
        <f aca="false">U246</f>
        <v>0</v>
      </c>
    </row>
    <row r="246" customFormat="false" ht="47.25" hidden="true" customHeight="true" outlineLevel="0" collapsed="false">
      <c r="A246" s="16"/>
      <c r="B246" s="24" t="s">
        <v>455</v>
      </c>
      <c r="C246" s="23" t="s">
        <v>456</v>
      </c>
      <c r="D246" s="25" t="s">
        <v>159</v>
      </c>
      <c r="E246" s="25" t="s">
        <v>37</v>
      </c>
      <c r="F246" s="25" t="s">
        <v>247</v>
      </c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</row>
    <row r="247" customFormat="false" ht="132" hidden="true" customHeight="true" outlineLevel="0" collapsed="false">
      <c r="A247" s="11" t="s">
        <v>452</v>
      </c>
      <c r="B247" s="22" t="s">
        <v>457</v>
      </c>
      <c r="C247" s="20" t="s">
        <v>458</v>
      </c>
      <c r="D247" s="33"/>
      <c r="E247" s="33"/>
      <c r="F247" s="33"/>
      <c r="G247" s="34" t="n">
        <f aca="false">G248</f>
        <v>0</v>
      </c>
      <c r="H247" s="34" t="n">
        <f aca="false">H248</f>
        <v>0</v>
      </c>
      <c r="I247" s="34" t="n">
        <f aca="false">I248</f>
        <v>0</v>
      </c>
      <c r="J247" s="34" t="n">
        <f aca="false">J248</f>
        <v>0</v>
      </c>
      <c r="K247" s="34" t="n">
        <f aca="false">K248</f>
        <v>0</v>
      </c>
      <c r="L247" s="34" t="n">
        <f aca="false">L248</f>
        <v>0</v>
      </c>
      <c r="M247" s="34" t="n">
        <f aca="false">M248</f>
        <v>0</v>
      </c>
      <c r="N247" s="34" t="n">
        <f aca="false">N248</f>
        <v>0</v>
      </c>
      <c r="O247" s="34" t="n">
        <f aca="false">O248</f>
        <v>0</v>
      </c>
      <c r="P247" s="34" t="n">
        <f aca="false">P248</f>
        <v>0</v>
      </c>
      <c r="Q247" s="34" t="n">
        <f aca="false">Q248</f>
        <v>0</v>
      </c>
      <c r="R247" s="34" t="n">
        <f aca="false">R248</f>
        <v>0</v>
      </c>
      <c r="S247" s="34" t="n">
        <f aca="false">S248</f>
        <v>0</v>
      </c>
      <c r="T247" s="34" t="n">
        <f aca="false">T248</f>
        <v>0</v>
      </c>
      <c r="U247" s="34" t="n">
        <f aca="false">U248</f>
        <v>0</v>
      </c>
    </row>
    <row r="248" customFormat="false" ht="31.5" hidden="true" customHeight="true" outlineLevel="0" collapsed="false">
      <c r="A248" s="16"/>
      <c r="B248" s="24" t="s">
        <v>450</v>
      </c>
      <c r="C248" s="23" t="s">
        <v>459</v>
      </c>
      <c r="D248" s="25" t="s">
        <v>159</v>
      </c>
      <c r="E248" s="25" t="s">
        <v>37</v>
      </c>
      <c r="F248" s="25" t="s">
        <v>247</v>
      </c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 t="n">
        <v>0</v>
      </c>
      <c r="S248" s="41"/>
      <c r="T248" s="41" t="n">
        <v>0</v>
      </c>
      <c r="U248" s="41" t="n">
        <v>0</v>
      </c>
    </row>
    <row r="249" customFormat="false" ht="126" hidden="false" customHeight="true" outlineLevel="0" collapsed="false">
      <c r="A249" s="11" t="s">
        <v>460</v>
      </c>
      <c r="B249" s="17" t="s">
        <v>461</v>
      </c>
      <c r="C249" s="20" t="s">
        <v>462</v>
      </c>
      <c r="D249" s="21"/>
      <c r="E249" s="21"/>
      <c r="F249" s="21"/>
      <c r="G249" s="34" t="n">
        <f aca="false">G250</f>
        <v>800</v>
      </c>
      <c r="H249" s="34" t="n">
        <f aca="false">H250</f>
        <v>0</v>
      </c>
      <c r="I249" s="34" t="n">
        <f aca="false">I250</f>
        <v>800</v>
      </c>
      <c r="J249" s="34" t="n">
        <f aca="false">J250</f>
        <v>0</v>
      </c>
      <c r="K249" s="34" t="n">
        <f aca="false">K250</f>
        <v>800</v>
      </c>
      <c r="L249" s="34" t="n">
        <f aca="false">L250</f>
        <v>0</v>
      </c>
      <c r="M249" s="34" t="n">
        <f aca="false">M250</f>
        <v>800</v>
      </c>
      <c r="N249" s="34" t="n">
        <f aca="false">N250</f>
        <v>-800</v>
      </c>
      <c r="O249" s="34" t="n">
        <f aca="false">O250</f>
        <v>0</v>
      </c>
      <c r="P249" s="34" t="n">
        <f aca="false">P250</f>
        <v>0</v>
      </c>
      <c r="Q249" s="34" t="n">
        <f aca="false">Q250</f>
        <v>0</v>
      </c>
      <c r="R249" s="34" t="n">
        <f aca="false">R250</f>
        <v>800</v>
      </c>
      <c r="S249" s="34" t="n">
        <f aca="false">S250</f>
        <v>0</v>
      </c>
      <c r="T249" s="34" t="n">
        <f aca="false">T250</f>
        <v>800</v>
      </c>
      <c r="U249" s="34" t="n">
        <f aca="false">U250</f>
        <v>800</v>
      </c>
    </row>
    <row r="250" customFormat="false" ht="31.5" hidden="false" customHeight="true" outlineLevel="0" collapsed="false">
      <c r="A250" s="16"/>
      <c r="B250" s="24" t="s">
        <v>450</v>
      </c>
      <c r="C250" s="23" t="s">
        <v>463</v>
      </c>
      <c r="D250" s="25" t="s">
        <v>159</v>
      </c>
      <c r="E250" s="25" t="s">
        <v>37</v>
      </c>
      <c r="F250" s="25" t="s">
        <v>247</v>
      </c>
      <c r="G250" s="26" t="n">
        <v>800</v>
      </c>
      <c r="H250" s="26"/>
      <c r="I250" s="26" t="n">
        <f aca="false">G250+H250</f>
        <v>800</v>
      </c>
      <c r="J250" s="26"/>
      <c r="K250" s="26" t="n">
        <f aca="false">I250+J250</f>
        <v>800</v>
      </c>
      <c r="L250" s="26"/>
      <c r="M250" s="26" t="n">
        <f aca="false">K250+L250</f>
        <v>800</v>
      </c>
      <c r="N250" s="26" t="n">
        <v>-800</v>
      </c>
      <c r="O250" s="26" t="n">
        <f aca="false">M250+N250</f>
        <v>0</v>
      </c>
      <c r="P250" s="26"/>
      <c r="Q250" s="26" t="n">
        <f aca="false">O250+P250</f>
        <v>0</v>
      </c>
      <c r="R250" s="26" t="n">
        <v>800</v>
      </c>
      <c r="S250" s="26"/>
      <c r="T250" s="26" t="n">
        <v>800</v>
      </c>
      <c r="U250" s="26" t="n">
        <v>800</v>
      </c>
    </row>
    <row r="251" customFormat="false" ht="78.75" hidden="false" customHeight="true" outlineLevel="0" collapsed="false">
      <c r="A251" s="11" t="s">
        <v>464</v>
      </c>
      <c r="B251" s="17" t="s">
        <v>465</v>
      </c>
      <c r="C251" s="20" t="s">
        <v>466</v>
      </c>
      <c r="D251" s="21"/>
      <c r="E251" s="21"/>
      <c r="F251" s="21"/>
      <c r="G251" s="34" t="n">
        <f aca="false">G252</f>
        <v>1800</v>
      </c>
      <c r="H251" s="34" t="n">
        <f aca="false">H252</f>
        <v>1020.4</v>
      </c>
      <c r="I251" s="34" t="n">
        <f aca="false">I252</f>
        <v>2820.4</v>
      </c>
      <c r="J251" s="34" t="n">
        <f aca="false">J252</f>
        <v>0</v>
      </c>
      <c r="K251" s="34" t="n">
        <f aca="false">K252</f>
        <v>2820.4</v>
      </c>
      <c r="L251" s="34" t="n">
        <f aca="false">L252</f>
        <v>0</v>
      </c>
      <c r="M251" s="34" t="n">
        <f aca="false">M252</f>
        <v>2820.4</v>
      </c>
      <c r="N251" s="34" t="n">
        <f aca="false">N252</f>
        <v>800</v>
      </c>
      <c r="O251" s="34" t="n">
        <f aca="false">O252</f>
        <v>3620.4</v>
      </c>
      <c r="P251" s="34" t="n">
        <f aca="false">P252</f>
        <v>0</v>
      </c>
      <c r="Q251" s="34" t="n">
        <f aca="false">Q252</f>
        <v>3620.4</v>
      </c>
      <c r="R251" s="34" t="n">
        <f aca="false">R252</f>
        <v>1900</v>
      </c>
      <c r="S251" s="34" t="n">
        <f aca="false">S252</f>
        <v>0</v>
      </c>
      <c r="T251" s="34" t="n">
        <f aca="false">T252</f>
        <v>1900</v>
      </c>
      <c r="U251" s="34" t="n">
        <f aca="false">U252</f>
        <v>2000</v>
      </c>
    </row>
    <row r="252" customFormat="false" ht="31.5" hidden="false" customHeight="true" outlineLevel="0" collapsed="false">
      <c r="A252" s="16"/>
      <c r="B252" s="24" t="s">
        <v>450</v>
      </c>
      <c r="C252" s="23" t="s">
        <v>467</v>
      </c>
      <c r="D252" s="25" t="s">
        <v>159</v>
      </c>
      <c r="E252" s="25" t="s">
        <v>37</v>
      </c>
      <c r="F252" s="25" t="s">
        <v>247</v>
      </c>
      <c r="G252" s="26" t="n">
        <v>1800</v>
      </c>
      <c r="H252" s="26" t="n">
        <v>1020.4</v>
      </c>
      <c r="I252" s="26" t="n">
        <f aca="false">G252+H252</f>
        <v>2820.4</v>
      </c>
      <c r="J252" s="26"/>
      <c r="K252" s="26" t="n">
        <f aca="false">I252+J252</f>
        <v>2820.4</v>
      </c>
      <c r="L252" s="26"/>
      <c r="M252" s="26" t="n">
        <f aca="false">K252+L252</f>
        <v>2820.4</v>
      </c>
      <c r="N252" s="26" t="n">
        <v>800</v>
      </c>
      <c r="O252" s="26" t="n">
        <f aca="false">M252+N252</f>
        <v>3620.4</v>
      </c>
      <c r="P252" s="26"/>
      <c r="Q252" s="26" t="n">
        <f aca="false">O252+P252</f>
        <v>3620.4</v>
      </c>
      <c r="R252" s="26" t="n">
        <v>1900</v>
      </c>
      <c r="S252" s="26"/>
      <c r="T252" s="26" t="n">
        <v>1900</v>
      </c>
      <c r="U252" s="26" t="n">
        <v>2000</v>
      </c>
    </row>
    <row r="253" customFormat="false" ht="48.75" hidden="false" customHeight="true" outlineLevel="0" collapsed="false">
      <c r="A253" s="11" t="n">
        <v>8</v>
      </c>
      <c r="B253" s="17" t="s">
        <v>468</v>
      </c>
      <c r="C253" s="95" t="s">
        <v>469</v>
      </c>
      <c r="D253" s="95"/>
      <c r="E253" s="21"/>
      <c r="F253" s="21"/>
      <c r="G253" s="34" t="n">
        <f aca="false">G254+G270</f>
        <v>48660</v>
      </c>
      <c r="H253" s="34" t="n">
        <f aca="false">H254+H270</f>
        <v>12404.6</v>
      </c>
      <c r="I253" s="34" t="n">
        <f aca="false">I254+I270</f>
        <v>61064.6</v>
      </c>
      <c r="J253" s="34" t="n">
        <f aca="false">J254+J270</f>
        <v>17335.9</v>
      </c>
      <c r="K253" s="34" t="n">
        <f aca="false">K254+K270</f>
        <v>78400.5</v>
      </c>
      <c r="L253" s="34" t="n">
        <f aca="false">L254+L270</f>
        <v>0</v>
      </c>
      <c r="M253" s="34" t="n">
        <f aca="false">M254+M270</f>
        <v>78400.5</v>
      </c>
      <c r="N253" s="34" t="n">
        <f aca="false">N254+N270</f>
        <v>21636.8</v>
      </c>
      <c r="O253" s="34" t="n">
        <f aca="false">O254+O270</f>
        <v>100037.3</v>
      </c>
      <c r="P253" s="34" t="n">
        <f aca="false">P254+P270</f>
        <v>0</v>
      </c>
      <c r="Q253" s="34" t="n">
        <f aca="false">Q254+Q270</f>
        <v>100037.3</v>
      </c>
      <c r="R253" s="34" t="n">
        <f aca="false">R254+R270</f>
        <v>48693.9</v>
      </c>
      <c r="S253" s="34" t="n">
        <f aca="false">S254+S270</f>
        <v>0</v>
      </c>
      <c r="T253" s="34" t="n">
        <f aca="false">T254+T270</f>
        <v>48693.9</v>
      </c>
      <c r="U253" s="34" t="n">
        <f aca="false">U254+U270</f>
        <v>47778.5</v>
      </c>
    </row>
    <row r="254" customFormat="false" ht="47.25" hidden="false" customHeight="false" outlineLevel="0" collapsed="false">
      <c r="A254" s="11" t="s">
        <v>470</v>
      </c>
      <c r="B254" s="17" t="s">
        <v>471</v>
      </c>
      <c r="C254" s="95" t="s">
        <v>472</v>
      </c>
      <c r="D254" s="95"/>
      <c r="E254" s="21"/>
      <c r="F254" s="21"/>
      <c r="G254" s="34" t="n">
        <f aca="false">G255+G260+G265+G268+G262</f>
        <v>39103.8</v>
      </c>
      <c r="H254" s="34" t="n">
        <f aca="false">H255+H260+H265+H268+H262</f>
        <v>12404.6</v>
      </c>
      <c r="I254" s="34" t="n">
        <f aca="false">I255+I260+I265+I268+I262</f>
        <v>51508.4</v>
      </c>
      <c r="J254" s="34" t="n">
        <f aca="false">J255+J260+J265+J268+J262</f>
        <v>17335.9</v>
      </c>
      <c r="K254" s="34" t="n">
        <f aca="false">K255+K260+K265+K268+K262</f>
        <v>68844.3</v>
      </c>
      <c r="L254" s="34" t="n">
        <f aca="false">L255+L260+L265+L268+L262</f>
        <v>0</v>
      </c>
      <c r="M254" s="34" t="n">
        <f aca="false">M255+M260+M265+M268+M262</f>
        <v>68844.3</v>
      </c>
      <c r="N254" s="34" t="n">
        <f aca="false">N255+N260+N265+N268+N262</f>
        <v>21212.2</v>
      </c>
      <c r="O254" s="34" t="n">
        <f aca="false">O255+O260+O265+O268+O262</f>
        <v>90056.5</v>
      </c>
      <c r="P254" s="34" t="n">
        <f aca="false">P255+P260+P265+P268+P262</f>
        <v>0</v>
      </c>
      <c r="Q254" s="34" t="n">
        <f aca="false">Q255+Q260+Q265+Q268+Q262</f>
        <v>90056.5</v>
      </c>
      <c r="R254" s="34" t="n">
        <f aca="false">R255+R260+R265+R268+R262</f>
        <v>41225.8</v>
      </c>
      <c r="S254" s="34" t="n">
        <f aca="false">S255+S260+S265+S268+S262</f>
        <v>0</v>
      </c>
      <c r="T254" s="34" t="n">
        <f aca="false">T255+T260+T265+T268+T262</f>
        <v>41225.8</v>
      </c>
      <c r="U254" s="34" t="n">
        <f aca="false">U255+U260+U265+U268+U262</f>
        <v>43073.1</v>
      </c>
    </row>
    <row r="255" customFormat="false" ht="47.25" hidden="false" customHeight="false" outlineLevel="0" collapsed="false">
      <c r="A255" s="11" t="s">
        <v>473</v>
      </c>
      <c r="B255" s="17" t="s">
        <v>474</v>
      </c>
      <c r="C255" s="95" t="s">
        <v>475</v>
      </c>
      <c r="D255" s="95"/>
      <c r="E255" s="21"/>
      <c r="F255" s="21"/>
      <c r="G255" s="34" t="n">
        <f aca="false">G256+G257+G259+G258</f>
        <v>31578.1</v>
      </c>
      <c r="H255" s="34" t="n">
        <f aca="false">H256+H257+H259+H258</f>
        <v>12191.5</v>
      </c>
      <c r="I255" s="34" t="n">
        <f aca="false">I256+I257+I259+I258</f>
        <v>43769.6</v>
      </c>
      <c r="J255" s="34" t="n">
        <f aca="false">J256+J257+J259+J258</f>
        <v>6335.9</v>
      </c>
      <c r="K255" s="34" t="n">
        <f aca="false">K256+K257+K259+K258</f>
        <v>50105.5</v>
      </c>
      <c r="L255" s="34" t="n">
        <f aca="false">L256+L257+L259+L258</f>
        <v>-3553.9</v>
      </c>
      <c r="M255" s="34" t="n">
        <f aca="false">M256+M257+M259+M258</f>
        <v>46551.6</v>
      </c>
      <c r="N255" s="34" t="n">
        <f aca="false">N256+N257+N259+N258</f>
        <v>20816.7</v>
      </c>
      <c r="O255" s="34" t="n">
        <f aca="false">O256+O257+O259+O258</f>
        <v>67368.3</v>
      </c>
      <c r="P255" s="34" t="n">
        <f aca="false">P256+P257+P259+P258</f>
        <v>0</v>
      </c>
      <c r="Q255" s="34" t="n">
        <f aca="false">Q256+Q257+Q259+Q258</f>
        <v>67368.3</v>
      </c>
      <c r="R255" s="34" t="n">
        <f aca="false">R256+R257+R259+R258</f>
        <v>41225.8</v>
      </c>
      <c r="S255" s="34" t="n">
        <f aca="false">S256+S257+S259+S258</f>
        <v>0</v>
      </c>
      <c r="T255" s="34" t="n">
        <f aca="false">T256+T257+T259+T258</f>
        <v>41225.8</v>
      </c>
      <c r="U255" s="34" t="n">
        <f aca="false">U256+U257+U259+U258</f>
        <v>43073.1</v>
      </c>
    </row>
    <row r="256" customFormat="false" ht="63" hidden="false" customHeight="true" outlineLevel="0" collapsed="false">
      <c r="A256" s="11"/>
      <c r="B256" s="35" t="s">
        <v>476</v>
      </c>
      <c r="C256" s="96" t="s">
        <v>477</v>
      </c>
      <c r="D256" s="97" t="n">
        <v>200</v>
      </c>
      <c r="E256" s="25" t="s">
        <v>37</v>
      </c>
      <c r="F256" s="25" t="s">
        <v>86</v>
      </c>
      <c r="G256" s="98" t="n">
        <f aca="false">7000-915.3</f>
        <v>6084.7</v>
      </c>
      <c r="H256" s="98" t="n">
        <v>12191.5</v>
      </c>
      <c r="I256" s="26" t="n">
        <f aca="false">G256+H256</f>
        <v>18276.2</v>
      </c>
      <c r="J256" s="98"/>
      <c r="K256" s="26" t="n">
        <f aca="false">I256+J256</f>
        <v>18276.2</v>
      </c>
      <c r="L256" s="26" t="n">
        <v>-3553.9</v>
      </c>
      <c r="M256" s="26" t="n">
        <f aca="false">K256+L256</f>
        <v>14722.3</v>
      </c>
      <c r="N256" s="98" t="n">
        <v>-395.5</v>
      </c>
      <c r="O256" s="26" t="n">
        <f aca="false">M256+N256</f>
        <v>14326.8</v>
      </c>
      <c r="P256" s="98"/>
      <c r="Q256" s="26" t="n">
        <f aca="false">O256+P256</f>
        <v>14326.8</v>
      </c>
      <c r="R256" s="98" t="n">
        <f aca="false">15767.4-69.7</f>
        <v>15697.7</v>
      </c>
      <c r="S256" s="98"/>
      <c r="T256" s="98" t="n">
        <f aca="false">15767.4-69.7</f>
        <v>15697.7</v>
      </c>
      <c r="U256" s="98" t="n">
        <f aca="false">17614.7-76.2</f>
        <v>17538.5</v>
      </c>
    </row>
    <row r="257" customFormat="false" ht="63" hidden="false" customHeight="false" outlineLevel="0" collapsed="false">
      <c r="A257" s="11"/>
      <c r="B257" s="99" t="s">
        <v>478</v>
      </c>
      <c r="C257" s="97" t="s">
        <v>479</v>
      </c>
      <c r="D257" s="97" t="n">
        <v>200</v>
      </c>
      <c r="E257" s="25" t="s">
        <v>37</v>
      </c>
      <c r="F257" s="25" t="s">
        <v>86</v>
      </c>
      <c r="G257" s="26" t="n">
        <v>24578.1</v>
      </c>
      <c r="H257" s="26"/>
      <c r="I257" s="26" t="n">
        <f aca="false">G257+H257</f>
        <v>24578.1</v>
      </c>
      <c r="J257" s="26" t="n">
        <v>6335.9</v>
      </c>
      <c r="K257" s="26" t="n">
        <f aca="false">I257+J257</f>
        <v>30914</v>
      </c>
      <c r="L257" s="26"/>
      <c r="M257" s="26" t="n">
        <f aca="false">K257+L257</f>
        <v>30914</v>
      </c>
      <c r="N257" s="26" t="n">
        <v>21212.2</v>
      </c>
      <c r="O257" s="26" t="n">
        <f aca="false">M257+N257</f>
        <v>52126.2</v>
      </c>
      <c r="P257" s="26"/>
      <c r="Q257" s="26" t="n">
        <f aca="false">O257+P257</f>
        <v>52126.2</v>
      </c>
      <c r="R257" s="26" t="n">
        <v>25458.4</v>
      </c>
      <c r="S257" s="26"/>
      <c r="T257" s="26" t="n">
        <v>25458.4</v>
      </c>
      <c r="U257" s="26" t="n">
        <v>25458.4</v>
      </c>
    </row>
    <row r="258" customFormat="false" ht="63" hidden="true" customHeight="true" outlineLevel="0" collapsed="false">
      <c r="A258" s="11"/>
      <c r="B258" s="100" t="s">
        <v>480</v>
      </c>
      <c r="C258" s="101" t="s">
        <v>479</v>
      </c>
      <c r="D258" s="102" t="n">
        <v>200</v>
      </c>
      <c r="E258" s="101" t="s">
        <v>37</v>
      </c>
      <c r="F258" s="101" t="s">
        <v>86</v>
      </c>
      <c r="G258" s="27" t="n">
        <v>915.3</v>
      </c>
      <c r="H258" s="27"/>
      <c r="I258" s="26" t="n">
        <f aca="false">G258+H258</f>
        <v>915.3</v>
      </c>
      <c r="J258" s="27"/>
      <c r="K258" s="26" t="n">
        <f aca="false">I258+J258</f>
        <v>915.3</v>
      </c>
      <c r="L258" s="26"/>
      <c r="M258" s="26" t="n">
        <f aca="false">K258+L258</f>
        <v>915.3</v>
      </c>
      <c r="N258" s="27"/>
      <c r="O258" s="26" t="n">
        <f aca="false">M258+N258</f>
        <v>915.3</v>
      </c>
      <c r="P258" s="27"/>
      <c r="Q258" s="26" t="n">
        <f aca="false">O258+P258</f>
        <v>915.3</v>
      </c>
      <c r="R258" s="27" t="n">
        <v>69.7</v>
      </c>
      <c r="S258" s="27"/>
      <c r="T258" s="27" t="n">
        <v>69.7</v>
      </c>
      <c r="U258" s="27" t="n">
        <v>76.2</v>
      </c>
    </row>
    <row r="259" customFormat="false" ht="47.25" hidden="true" customHeight="true" outlineLevel="0" collapsed="false">
      <c r="A259" s="11"/>
      <c r="B259" s="103" t="s">
        <v>481</v>
      </c>
      <c r="C259" s="97" t="s">
        <v>479</v>
      </c>
      <c r="D259" s="97" t="n">
        <v>500</v>
      </c>
      <c r="E259" s="25" t="s">
        <v>37</v>
      </c>
      <c r="F259" s="25" t="s">
        <v>86</v>
      </c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</row>
    <row r="260" customFormat="false" ht="47.25" hidden="true" customHeight="true" outlineLevel="0" collapsed="false">
      <c r="A260" s="11" t="s">
        <v>482</v>
      </c>
      <c r="B260" s="104" t="s">
        <v>483</v>
      </c>
      <c r="C260" s="78" t="s">
        <v>484</v>
      </c>
      <c r="D260" s="78"/>
      <c r="E260" s="21"/>
      <c r="F260" s="21"/>
      <c r="G260" s="34" t="n">
        <f aca="false">G261</f>
        <v>0</v>
      </c>
      <c r="H260" s="34" t="n">
        <f aca="false">H261</f>
        <v>0</v>
      </c>
      <c r="I260" s="34" t="n">
        <f aca="false">I261</f>
        <v>0</v>
      </c>
      <c r="J260" s="34" t="n">
        <f aca="false">J261</f>
        <v>0</v>
      </c>
      <c r="K260" s="34" t="n">
        <f aca="false">K261</f>
        <v>0</v>
      </c>
      <c r="L260" s="34" t="n">
        <f aca="false">L261</f>
        <v>0</v>
      </c>
      <c r="M260" s="34" t="n">
        <f aca="false">M261</f>
        <v>0</v>
      </c>
      <c r="N260" s="34" t="n">
        <f aca="false">N261</f>
        <v>0</v>
      </c>
      <c r="O260" s="34" t="n">
        <f aca="false">O261</f>
        <v>0</v>
      </c>
      <c r="P260" s="34" t="n">
        <f aca="false">P261</f>
        <v>0</v>
      </c>
      <c r="Q260" s="34" t="n">
        <f aca="false">Q261</f>
        <v>0</v>
      </c>
      <c r="R260" s="34" t="n">
        <f aca="false">R261</f>
        <v>0</v>
      </c>
      <c r="S260" s="34" t="n">
        <f aca="false">S261</f>
        <v>0</v>
      </c>
      <c r="T260" s="34" t="n">
        <f aca="false">T261</f>
        <v>0</v>
      </c>
      <c r="U260" s="34" t="n">
        <f aca="false">U261</f>
        <v>0</v>
      </c>
    </row>
    <row r="261" customFormat="false" ht="94.5" hidden="true" customHeight="true" outlineLevel="0" collapsed="false">
      <c r="A261" s="11"/>
      <c r="B261" s="99" t="s">
        <v>485</v>
      </c>
      <c r="C261" s="97" t="s">
        <v>486</v>
      </c>
      <c r="D261" s="97" t="n">
        <v>200</v>
      </c>
      <c r="E261" s="25" t="s">
        <v>37</v>
      </c>
      <c r="F261" s="25" t="s">
        <v>86</v>
      </c>
      <c r="G261" s="41" t="n">
        <v>0</v>
      </c>
      <c r="H261" s="41" t="n">
        <v>0</v>
      </c>
      <c r="I261" s="41" t="n">
        <v>0</v>
      </c>
      <c r="J261" s="41" t="n">
        <v>0</v>
      </c>
      <c r="K261" s="41" t="n">
        <v>0</v>
      </c>
      <c r="L261" s="41" t="n">
        <v>0</v>
      </c>
      <c r="M261" s="41" t="n">
        <v>0</v>
      </c>
      <c r="N261" s="41" t="n">
        <v>0</v>
      </c>
      <c r="O261" s="41" t="n">
        <v>0</v>
      </c>
      <c r="P261" s="41" t="n">
        <v>0</v>
      </c>
      <c r="Q261" s="41" t="n">
        <v>0</v>
      </c>
      <c r="R261" s="41" t="n">
        <v>0</v>
      </c>
      <c r="S261" s="41" t="n">
        <v>0</v>
      </c>
      <c r="T261" s="41" t="n">
        <v>0</v>
      </c>
      <c r="U261" s="41" t="n">
        <v>0</v>
      </c>
    </row>
    <row r="262" s="42" customFormat="true" ht="31.5" hidden="true" customHeight="false" outlineLevel="0" collapsed="false">
      <c r="A262" s="11"/>
      <c r="B262" s="17" t="s">
        <v>487</v>
      </c>
      <c r="C262" s="44" t="s">
        <v>488</v>
      </c>
      <c r="D262" s="78"/>
      <c r="E262" s="21"/>
      <c r="F262" s="21"/>
      <c r="G262" s="34" t="n">
        <f aca="false">G264</f>
        <v>0</v>
      </c>
      <c r="H262" s="34" t="n">
        <f aca="false">H264</f>
        <v>213.1</v>
      </c>
      <c r="I262" s="34" t="n">
        <f aca="false">I264</f>
        <v>213.1</v>
      </c>
      <c r="J262" s="34" t="n">
        <f aca="false">J264+J263</f>
        <v>11000</v>
      </c>
      <c r="K262" s="34" t="n">
        <f aca="false">K264+K263</f>
        <v>11213.1</v>
      </c>
      <c r="L262" s="34" t="n">
        <f aca="false">L264</f>
        <v>0</v>
      </c>
      <c r="M262" s="34" t="n">
        <f aca="false">M264+M263</f>
        <v>11213.1</v>
      </c>
      <c r="N262" s="34" t="n">
        <f aca="false">N264</f>
        <v>0</v>
      </c>
      <c r="O262" s="34" t="n">
        <f aca="false">O264+O263</f>
        <v>11213.1</v>
      </c>
      <c r="P262" s="34" t="n">
        <f aca="false">P264</f>
        <v>0</v>
      </c>
      <c r="Q262" s="34" t="n">
        <f aca="false">Q264+Q263</f>
        <v>11213.1</v>
      </c>
      <c r="R262" s="34" t="n">
        <f aca="false">R264</f>
        <v>0</v>
      </c>
      <c r="S262" s="34" t="n">
        <f aca="false">S264</f>
        <v>0</v>
      </c>
      <c r="T262" s="34" t="n">
        <f aca="false">T264</f>
        <v>0</v>
      </c>
      <c r="U262" s="34" t="n">
        <f aca="false">U264</f>
        <v>0</v>
      </c>
    </row>
    <row r="263" s="42" customFormat="true" ht="47.25" hidden="true" customHeight="false" outlineLevel="0" collapsed="false">
      <c r="A263" s="11"/>
      <c r="B263" s="24" t="s">
        <v>489</v>
      </c>
      <c r="C263" s="44" t="s">
        <v>490</v>
      </c>
      <c r="D263" s="78" t="n">
        <v>200</v>
      </c>
      <c r="E263" s="21" t="s">
        <v>255</v>
      </c>
      <c r="F263" s="21" t="s">
        <v>49</v>
      </c>
      <c r="G263" s="34"/>
      <c r="H263" s="34"/>
      <c r="I263" s="34"/>
      <c r="J263" s="34" t="n">
        <v>11000</v>
      </c>
      <c r="K263" s="34" t="n">
        <f aca="false">I263+J263</f>
        <v>11000</v>
      </c>
      <c r="L263" s="34"/>
      <c r="M263" s="34" t="n">
        <f aca="false">K263+L263</f>
        <v>11000</v>
      </c>
      <c r="N263" s="34"/>
      <c r="O263" s="34" t="n">
        <f aca="false">M263+N263</f>
        <v>11000</v>
      </c>
      <c r="P263" s="34"/>
      <c r="Q263" s="34" t="n">
        <f aca="false">O263+P263</f>
        <v>11000</v>
      </c>
      <c r="R263" s="34"/>
      <c r="S263" s="34"/>
      <c r="T263" s="34"/>
      <c r="U263" s="34"/>
    </row>
    <row r="264" customFormat="false" ht="47.25" hidden="true" customHeight="true" outlineLevel="0" collapsed="false">
      <c r="A264" s="11"/>
      <c r="B264" s="24" t="s">
        <v>489</v>
      </c>
      <c r="C264" s="50" t="s">
        <v>490</v>
      </c>
      <c r="D264" s="97" t="n">
        <v>200</v>
      </c>
      <c r="E264" s="25" t="s">
        <v>255</v>
      </c>
      <c r="F264" s="25" t="s">
        <v>49</v>
      </c>
      <c r="G264" s="41"/>
      <c r="H264" s="41" t="n">
        <v>213.1</v>
      </c>
      <c r="I264" s="26" t="n">
        <f aca="false">G264+H264</f>
        <v>213.1</v>
      </c>
      <c r="J264" s="41" t="n">
        <v>0</v>
      </c>
      <c r="K264" s="41" t="n">
        <f aca="false">I264+J264</f>
        <v>213.1</v>
      </c>
      <c r="L264" s="41"/>
      <c r="M264" s="41" t="n">
        <f aca="false">K264+L264</f>
        <v>213.1</v>
      </c>
      <c r="N264" s="41"/>
      <c r="O264" s="41" t="n">
        <f aca="false">M264+N264</f>
        <v>213.1</v>
      </c>
      <c r="P264" s="41"/>
      <c r="Q264" s="41" t="n">
        <f aca="false">O264+P264</f>
        <v>213.1</v>
      </c>
      <c r="R264" s="41"/>
      <c r="S264" s="41"/>
      <c r="T264" s="41"/>
      <c r="U264" s="41"/>
    </row>
    <row r="265" customFormat="false" ht="77.25" hidden="false" customHeight="true" outlineLevel="0" collapsed="false">
      <c r="A265" s="11" t="s">
        <v>482</v>
      </c>
      <c r="B265" s="17" t="s">
        <v>491</v>
      </c>
      <c r="C265" s="95" t="s">
        <v>492</v>
      </c>
      <c r="D265" s="95"/>
      <c r="E265" s="21"/>
      <c r="F265" s="21"/>
      <c r="G265" s="34" t="n">
        <f aca="false">G266</f>
        <v>7525.7</v>
      </c>
      <c r="H265" s="34" t="n">
        <f aca="false">H266</f>
        <v>0</v>
      </c>
      <c r="I265" s="34" t="n">
        <f aca="false">I266</f>
        <v>7525.7</v>
      </c>
      <c r="J265" s="34" t="n">
        <f aca="false">J266</f>
        <v>0</v>
      </c>
      <c r="K265" s="34" t="n">
        <f aca="false">K266</f>
        <v>7525.7</v>
      </c>
      <c r="L265" s="34" t="n">
        <f aca="false">L266+L267</f>
        <v>3553.9</v>
      </c>
      <c r="M265" s="34" t="n">
        <f aca="false">M266+M267</f>
        <v>11079.6</v>
      </c>
      <c r="N265" s="34" t="n">
        <f aca="false">N266+N267</f>
        <v>395.5</v>
      </c>
      <c r="O265" s="34" t="n">
        <f aca="false">O266+O267</f>
        <v>11475.1</v>
      </c>
      <c r="P265" s="34" t="n">
        <f aca="false">P266+P267</f>
        <v>0</v>
      </c>
      <c r="Q265" s="34" t="n">
        <f aca="false">Q266+Q267</f>
        <v>11475.1</v>
      </c>
      <c r="R265" s="34" t="n">
        <f aca="false">R266+R267</f>
        <v>0</v>
      </c>
      <c r="S265" s="34" t="n">
        <f aca="false">S266+S267</f>
        <v>0</v>
      </c>
      <c r="T265" s="34" t="n">
        <f aca="false">T266+T267</f>
        <v>0</v>
      </c>
      <c r="U265" s="34" t="n">
        <f aca="false">U266</f>
        <v>0</v>
      </c>
    </row>
    <row r="266" customFormat="false" ht="63" hidden="false" customHeight="true" outlineLevel="0" collapsed="false">
      <c r="A266" s="16"/>
      <c r="B266" s="99" t="s">
        <v>493</v>
      </c>
      <c r="C266" s="96" t="s">
        <v>494</v>
      </c>
      <c r="D266" s="96" t="s">
        <v>249</v>
      </c>
      <c r="E266" s="25" t="s">
        <v>37</v>
      </c>
      <c r="F266" s="25" t="s">
        <v>86</v>
      </c>
      <c r="G266" s="105" t="n">
        <v>7525.7</v>
      </c>
      <c r="H266" s="105"/>
      <c r="I266" s="26" t="n">
        <f aca="false">G266+H266</f>
        <v>7525.7</v>
      </c>
      <c r="J266" s="105"/>
      <c r="K266" s="26" t="n">
        <f aca="false">I266+J266</f>
        <v>7525.7</v>
      </c>
      <c r="L266" s="26"/>
      <c r="M266" s="26" t="n">
        <f aca="false">K266+L266</f>
        <v>7525.7</v>
      </c>
      <c r="N266" s="105" t="n">
        <v>395.5</v>
      </c>
      <c r="O266" s="26" t="n">
        <f aca="false">M266+N266</f>
        <v>7921.2</v>
      </c>
      <c r="P266" s="105"/>
      <c r="Q266" s="26" t="n">
        <f aca="false">O266+P266</f>
        <v>7921.2</v>
      </c>
      <c r="R266" s="105" t="n">
        <v>0</v>
      </c>
      <c r="S266" s="105"/>
      <c r="T266" s="105" t="n">
        <v>0</v>
      </c>
      <c r="U266" s="105" t="n">
        <v>0</v>
      </c>
    </row>
    <row r="267" customFormat="false" ht="52.5" hidden="true" customHeight="true" outlineLevel="0" collapsed="false">
      <c r="A267" s="16"/>
      <c r="B267" s="100" t="s">
        <v>495</v>
      </c>
      <c r="C267" s="106" t="s">
        <v>496</v>
      </c>
      <c r="D267" s="96" t="s">
        <v>249</v>
      </c>
      <c r="E267" s="25" t="s">
        <v>37</v>
      </c>
      <c r="F267" s="25" t="s">
        <v>86</v>
      </c>
      <c r="G267" s="105"/>
      <c r="H267" s="105"/>
      <c r="I267" s="26"/>
      <c r="J267" s="105"/>
      <c r="K267" s="26"/>
      <c r="L267" s="26" t="n">
        <v>3553.9</v>
      </c>
      <c r="M267" s="26" t="n">
        <f aca="false">K267+L267</f>
        <v>3553.9</v>
      </c>
      <c r="N267" s="105"/>
      <c r="O267" s="26" t="n">
        <f aca="false">M267+N267</f>
        <v>3553.9</v>
      </c>
      <c r="P267" s="105"/>
      <c r="Q267" s="26" t="n">
        <f aca="false">O267+P267</f>
        <v>3553.9</v>
      </c>
      <c r="R267" s="105"/>
      <c r="S267" s="105"/>
      <c r="T267" s="105"/>
      <c r="U267" s="105"/>
    </row>
    <row r="268" customFormat="false" ht="36.75" hidden="true" customHeight="true" outlineLevel="0" collapsed="false">
      <c r="A268" s="11" t="s">
        <v>497</v>
      </c>
      <c r="B268" s="104" t="s">
        <v>498</v>
      </c>
      <c r="C268" s="95" t="s">
        <v>499</v>
      </c>
      <c r="D268" s="95"/>
      <c r="E268" s="21"/>
      <c r="F268" s="21"/>
      <c r="G268" s="34" t="n">
        <f aca="false">G269</f>
        <v>0</v>
      </c>
      <c r="H268" s="34" t="n">
        <f aca="false">H269</f>
        <v>0</v>
      </c>
      <c r="I268" s="34" t="n">
        <f aca="false">I269</f>
        <v>0</v>
      </c>
      <c r="J268" s="34" t="n">
        <f aca="false">J269</f>
        <v>0</v>
      </c>
      <c r="K268" s="34" t="n">
        <f aca="false">K269</f>
        <v>0</v>
      </c>
      <c r="L268" s="34" t="n">
        <f aca="false">L269</f>
        <v>0</v>
      </c>
      <c r="M268" s="34" t="n">
        <f aca="false">M269</f>
        <v>0</v>
      </c>
      <c r="N268" s="34" t="n">
        <f aca="false">N269</f>
        <v>0</v>
      </c>
      <c r="O268" s="34" t="n">
        <f aca="false">O269</f>
        <v>0</v>
      </c>
      <c r="P268" s="34" t="n">
        <f aca="false">P269</f>
        <v>0</v>
      </c>
      <c r="Q268" s="34" t="n">
        <f aca="false">Q269</f>
        <v>0</v>
      </c>
      <c r="R268" s="34" t="n">
        <f aca="false">R269</f>
        <v>0</v>
      </c>
      <c r="S268" s="34" t="n">
        <f aca="false">S269</f>
        <v>0</v>
      </c>
      <c r="T268" s="34" t="n">
        <f aca="false">T269</f>
        <v>0</v>
      </c>
      <c r="U268" s="34" t="n">
        <f aca="false">U269</f>
        <v>0</v>
      </c>
    </row>
    <row r="269" customFormat="false" ht="29.25" hidden="true" customHeight="true" outlineLevel="0" collapsed="false">
      <c r="A269" s="16"/>
      <c r="B269" s="99" t="s">
        <v>500</v>
      </c>
      <c r="C269" s="96" t="s">
        <v>501</v>
      </c>
      <c r="D269" s="97" t="n">
        <v>200</v>
      </c>
      <c r="E269" s="25" t="s">
        <v>255</v>
      </c>
      <c r="F269" s="25" t="s">
        <v>156</v>
      </c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 t="n">
        <v>0</v>
      </c>
      <c r="S269" s="41"/>
      <c r="T269" s="41" t="n">
        <v>0</v>
      </c>
      <c r="U269" s="41" t="n">
        <v>0</v>
      </c>
    </row>
    <row r="270" s="42" customFormat="true" ht="47.25" hidden="false" customHeight="true" outlineLevel="0" collapsed="false">
      <c r="A270" s="11" t="s">
        <v>502</v>
      </c>
      <c r="B270" s="17" t="s">
        <v>503</v>
      </c>
      <c r="C270" s="20" t="s">
        <v>504</v>
      </c>
      <c r="D270" s="64"/>
      <c r="E270" s="21"/>
      <c r="F270" s="21"/>
      <c r="G270" s="34" t="n">
        <f aca="false">G273+G271+G275</f>
        <v>9556.2</v>
      </c>
      <c r="H270" s="34" t="n">
        <f aca="false">H273+H271+H275</f>
        <v>0</v>
      </c>
      <c r="I270" s="34" t="n">
        <f aca="false">I273+I271+I275</f>
        <v>9556.2</v>
      </c>
      <c r="J270" s="34" t="n">
        <f aca="false">J273+J271+J275</f>
        <v>0</v>
      </c>
      <c r="K270" s="34" t="n">
        <f aca="false">K273+K271+K275</f>
        <v>9556.2</v>
      </c>
      <c r="L270" s="34" t="n">
        <f aca="false">L273+L271+L275</f>
        <v>0</v>
      </c>
      <c r="M270" s="34" t="n">
        <f aca="false">M273+M271+M275</f>
        <v>9556.2</v>
      </c>
      <c r="N270" s="34" t="n">
        <f aca="false">N273+N271+N275</f>
        <v>424.6</v>
      </c>
      <c r="O270" s="34" t="n">
        <f aca="false">O273+O271+O275</f>
        <v>9980.8</v>
      </c>
      <c r="P270" s="34" t="n">
        <f aca="false">P273+P271+P275</f>
        <v>0</v>
      </c>
      <c r="Q270" s="34" t="n">
        <f aca="false">Q273+Q271+Q275</f>
        <v>9980.8</v>
      </c>
      <c r="R270" s="34" t="n">
        <f aca="false">R273+R271+R275</f>
        <v>7468.1</v>
      </c>
      <c r="S270" s="34" t="n">
        <f aca="false">S273+S271+S275</f>
        <v>0</v>
      </c>
      <c r="T270" s="34" t="n">
        <f aca="false">T273+T271+T275</f>
        <v>7468.1</v>
      </c>
      <c r="U270" s="34" t="n">
        <f aca="false">U273+U271+U275</f>
        <v>4705.4</v>
      </c>
    </row>
    <row r="271" customFormat="false" ht="47.25" hidden="true" customHeight="true" outlineLevel="0" collapsed="false">
      <c r="A271" s="11" t="s">
        <v>505</v>
      </c>
      <c r="B271" s="17" t="s">
        <v>506</v>
      </c>
      <c r="C271" s="20" t="s">
        <v>507</v>
      </c>
      <c r="D271" s="64"/>
      <c r="E271" s="21"/>
      <c r="F271" s="21"/>
      <c r="G271" s="34" t="n">
        <f aca="false">G272</f>
        <v>0</v>
      </c>
      <c r="H271" s="34" t="n">
        <f aca="false">H272</f>
        <v>0</v>
      </c>
      <c r="I271" s="34" t="n">
        <f aca="false">I272</f>
        <v>0</v>
      </c>
      <c r="J271" s="34" t="n">
        <f aca="false">J272</f>
        <v>0</v>
      </c>
      <c r="K271" s="34" t="n">
        <f aca="false">K272</f>
        <v>0</v>
      </c>
      <c r="L271" s="34" t="n">
        <f aca="false">L272</f>
        <v>0</v>
      </c>
      <c r="M271" s="34" t="n">
        <f aca="false">M272</f>
        <v>0</v>
      </c>
      <c r="N271" s="34" t="n">
        <f aca="false">N272</f>
        <v>0</v>
      </c>
      <c r="O271" s="34" t="n">
        <f aca="false">O272</f>
        <v>0</v>
      </c>
      <c r="P271" s="34" t="n">
        <f aca="false">P272</f>
        <v>0</v>
      </c>
      <c r="Q271" s="34" t="n">
        <f aca="false">Q272</f>
        <v>0</v>
      </c>
      <c r="R271" s="34" t="n">
        <f aca="false">R272</f>
        <v>0</v>
      </c>
      <c r="S271" s="34" t="n">
        <f aca="false">S272</f>
        <v>0</v>
      </c>
      <c r="T271" s="34" t="n">
        <f aca="false">T272</f>
        <v>0</v>
      </c>
      <c r="U271" s="34" t="n">
        <f aca="false">U272</f>
        <v>0</v>
      </c>
    </row>
    <row r="272" s="42" customFormat="true" ht="94.5" hidden="true" customHeight="true" outlineLevel="0" collapsed="false">
      <c r="A272" s="11"/>
      <c r="B272" s="99" t="s">
        <v>508</v>
      </c>
      <c r="C272" s="23" t="s">
        <v>509</v>
      </c>
      <c r="D272" s="33" t="n">
        <v>200</v>
      </c>
      <c r="E272" s="25" t="s">
        <v>255</v>
      </c>
      <c r="F272" s="25" t="s">
        <v>49</v>
      </c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</row>
    <row r="273" customFormat="false" ht="78.75" hidden="true" customHeight="true" outlineLevel="0" collapsed="false">
      <c r="A273" s="11" t="s">
        <v>505</v>
      </c>
      <c r="B273" s="17" t="s">
        <v>510</v>
      </c>
      <c r="C273" s="20" t="s">
        <v>511</v>
      </c>
      <c r="D273" s="64"/>
      <c r="E273" s="21"/>
      <c r="F273" s="21"/>
      <c r="G273" s="34" t="n">
        <f aca="false">G274</f>
        <v>0</v>
      </c>
      <c r="H273" s="34" t="n">
        <f aca="false">H274</f>
        <v>0</v>
      </c>
      <c r="I273" s="34" t="n">
        <f aca="false">I274</f>
        <v>0</v>
      </c>
      <c r="J273" s="34" t="n">
        <f aca="false">J274</f>
        <v>0</v>
      </c>
      <c r="K273" s="34" t="n">
        <f aca="false">K274</f>
        <v>0</v>
      </c>
      <c r="L273" s="34" t="n">
        <f aca="false">L274</f>
        <v>0</v>
      </c>
      <c r="M273" s="34" t="n">
        <f aca="false">M274</f>
        <v>0</v>
      </c>
      <c r="N273" s="34" t="n">
        <f aca="false">N274</f>
        <v>0</v>
      </c>
      <c r="O273" s="34" t="n">
        <f aca="false">O274</f>
        <v>0</v>
      </c>
      <c r="P273" s="34" t="n">
        <f aca="false">P274</f>
        <v>0</v>
      </c>
      <c r="Q273" s="34" t="n">
        <f aca="false">Q274</f>
        <v>0</v>
      </c>
      <c r="R273" s="34" t="n">
        <f aca="false">R274</f>
        <v>0</v>
      </c>
      <c r="S273" s="34" t="n">
        <f aca="false">S274</f>
        <v>0</v>
      </c>
      <c r="T273" s="34" t="n">
        <f aca="false">T274</f>
        <v>0</v>
      </c>
      <c r="U273" s="34" t="n">
        <f aca="false">U274</f>
        <v>0</v>
      </c>
    </row>
    <row r="274" customFormat="false" ht="94.5" hidden="true" customHeight="true" outlineLevel="0" collapsed="false">
      <c r="A274" s="16"/>
      <c r="B274" s="24" t="s">
        <v>512</v>
      </c>
      <c r="C274" s="23" t="s">
        <v>513</v>
      </c>
      <c r="D274" s="33" t="n">
        <v>800</v>
      </c>
      <c r="E274" s="25" t="s">
        <v>37</v>
      </c>
      <c r="F274" s="25" t="s">
        <v>312</v>
      </c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 t="n">
        <v>0</v>
      </c>
      <c r="S274" s="41"/>
      <c r="T274" s="41" t="n">
        <v>0</v>
      </c>
      <c r="U274" s="41" t="n">
        <v>0</v>
      </c>
    </row>
    <row r="275" customFormat="false" ht="63" hidden="false" customHeight="true" outlineLevel="0" collapsed="false">
      <c r="A275" s="11" t="s">
        <v>514</v>
      </c>
      <c r="B275" s="107" t="s">
        <v>515</v>
      </c>
      <c r="C275" s="44" t="s">
        <v>516</v>
      </c>
      <c r="D275" s="108"/>
      <c r="E275" s="46" t="s">
        <v>37</v>
      </c>
      <c r="F275" s="68" t="s">
        <v>312</v>
      </c>
      <c r="G275" s="34" t="n">
        <f aca="false">SUM(G276:G278)</f>
        <v>9556.2</v>
      </c>
      <c r="H275" s="34" t="n">
        <f aca="false">SUM(H276:H278)</f>
        <v>0</v>
      </c>
      <c r="I275" s="34" t="n">
        <f aca="false">SUM(I276:I278)</f>
        <v>9556.2</v>
      </c>
      <c r="J275" s="34" t="n">
        <f aca="false">SUM(J276:J278)</f>
        <v>0</v>
      </c>
      <c r="K275" s="34" t="n">
        <f aca="false">SUM(K276:K278)</f>
        <v>9556.2</v>
      </c>
      <c r="L275" s="34" t="n">
        <f aca="false">SUM(L276:L278)</f>
        <v>0</v>
      </c>
      <c r="M275" s="34" t="n">
        <f aca="false">SUM(M276:M278)</f>
        <v>9556.2</v>
      </c>
      <c r="N275" s="34" t="n">
        <f aca="false">SUM(N276:N278)</f>
        <v>424.6</v>
      </c>
      <c r="O275" s="34" t="n">
        <f aca="false">SUM(O276:O278)</f>
        <v>9980.8</v>
      </c>
      <c r="P275" s="34" t="n">
        <f aca="false">SUM(P276:P278)</f>
        <v>0</v>
      </c>
      <c r="Q275" s="34" t="n">
        <f aca="false">SUM(Q276:Q278)</f>
        <v>9980.8</v>
      </c>
      <c r="R275" s="34" t="n">
        <f aca="false">SUM(R276:R278)</f>
        <v>7468.1</v>
      </c>
      <c r="S275" s="34" t="n">
        <f aca="false">SUM(S276:S278)</f>
        <v>0</v>
      </c>
      <c r="T275" s="34" t="n">
        <f aca="false">SUM(T276:T278)</f>
        <v>7468.1</v>
      </c>
      <c r="U275" s="34" t="n">
        <f aca="false">SUM(U276:U278)</f>
        <v>4705.4</v>
      </c>
    </row>
    <row r="276" customFormat="false" ht="78.75" hidden="false" customHeight="true" outlineLevel="0" collapsed="false">
      <c r="A276" s="16"/>
      <c r="B276" s="60" t="s">
        <v>517</v>
      </c>
      <c r="C276" s="50" t="s">
        <v>518</v>
      </c>
      <c r="D276" s="109" t="n">
        <v>200</v>
      </c>
      <c r="E276" s="52"/>
      <c r="F276" s="58"/>
      <c r="G276" s="27" t="n">
        <v>4728.9</v>
      </c>
      <c r="H276" s="27"/>
      <c r="I276" s="26" t="n">
        <f aca="false">G276+H276</f>
        <v>4728.9</v>
      </c>
      <c r="J276" s="27"/>
      <c r="K276" s="26" t="n">
        <f aca="false">I276+J276</f>
        <v>4728.9</v>
      </c>
      <c r="L276" s="27"/>
      <c r="M276" s="26" t="n">
        <f aca="false">K276+L276</f>
        <v>4728.9</v>
      </c>
      <c r="N276" s="27" t="n">
        <v>424.6</v>
      </c>
      <c r="O276" s="26" t="n">
        <f aca="false">M276+N276</f>
        <v>5153.5</v>
      </c>
      <c r="P276" s="27"/>
      <c r="Q276" s="26" t="n">
        <f aca="false">O276+P276</f>
        <v>5153.5</v>
      </c>
      <c r="R276" s="27" t="n">
        <v>2415.4</v>
      </c>
      <c r="S276" s="27"/>
      <c r="T276" s="27" t="n">
        <v>2415.4</v>
      </c>
      <c r="U276" s="27" t="n">
        <v>2415.4</v>
      </c>
    </row>
    <row r="277" customFormat="false" ht="94.5" hidden="true" customHeight="true" outlineLevel="0" collapsed="false">
      <c r="A277" s="16"/>
      <c r="B277" s="60" t="s">
        <v>519</v>
      </c>
      <c r="C277" s="50" t="s">
        <v>518</v>
      </c>
      <c r="D277" s="109" t="n">
        <v>200</v>
      </c>
      <c r="E277" s="52"/>
      <c r="F277" s="58"/>
      <c r="G277" s="98" t="n">
        <v>1974.6</v>
      </c>
      <c r="H277" s="98"/>
      <c r="I277" s="26" t="n">
        <f aca="false">G277+H277</f>
        <v>1974.6</v>
      </c>
      <c r="J277" s="98"/>
      <c r="K277" s="26" t="n">
        <f aca="false">I277+J277</f>
        <v>1974.6</v>
      </c>
      <c r="L277" s="98"/>
      <c r="M277" s="26" t="n">
        <f aca="false">K277+L277</f>
        <v>1974.6</v>
      </c>
      <c r="N277" s="98"/>
      <c r="O277" s="26" t="n">
        <f aca="false">M277+N277</f>
        <v>1974.6</v>
      </c>
      <c r="P277" s="98"/>
      <c r="Q277" s="26" t="n">
        <f aca="false">O277+P277</f>
        <v>1974.6</v>
      </c>
      <c r="R277" s="98" t="n">
        <v>3762.7</v>
      </c>
      <c r="S277" s="98"/>
      <c r="T277" s="98" t="n">
        <v>3762.7</v>
      </c>
      <c r="U277" s="98" t="n">
        <v>1000</v>
      </c>
    </row>
    <row r="278" customFormat="false" ht="63" hidden="true" customHeight="true" outlineLevel="0" collapsed="false">
      <c r="A278" s="16"/>
      <c r="B278" s="60" t="s">
        <v>520</v>
      </c>
      <c r="C278" s="50" t="s">
        <v>518</v>
      </c>
      <c r="D278" s="109" t="n">
        <v>500</v>
      </c>
      <c r="E278" s="52" t="s">
        <v>37</v>
      </c>
      <c r="F278" s="58" t="s">
        <v>312</v>
      </c>
      <c r="G278" s="98" t="n">
        <v>2852.7</v>
      </c>
      <c r="H278" s="98"/>
      <c r="I278" s="26" t="n">
        <f aca="false">G278+H278</f>
        <v>2852.7</v>
      </c>
      <c r="J278" s="98"/>
      <c r="K278" s="26" t="n">
        <f aca="false">I278+J278</f>
        <v>2852.7</v>
      </c>
      <c r="L278" s="98"/>
      <c r="M278" s="26" t="n">
        <f aca="false">K278+L278</f>
        <v>2852.7</v>
      </c>
      <c r="N278" s="98"/>
      <c r="O278" s="26" t="n">
        <f aca="false">M278+N278</f>
        <v>2852.7</v>
      </c>
      <c r="P278" s="98"/>
      <c r="Q278" s="26" t="n">
        <f aca="false">O278+P278</f>
        <v>2852.7</v>
      </c>
      <c r="R278" s="94" t="n">
        <v>1290</v>
      </c>
      <c r="S278" s="98"/>
      <c r="T278" s="94" t="n">
        <v>1290</v>
      </c>
      <c r="U278" s="94" t="n">
        <v>1290</v>
      </c>
    </row>
    <row r="279" customFormat="false" ht="47.25" hidden="false" customHeight="false" outlineLevel="0" collapsed="false">
      <c r="A279" s="11" t="n">
        <v>9</v>
      </c>
      <c r="B279" s="17" t="s">
        <v>521</v>
      </c>
      <c r="C279" s="11" t="s">
        <v>522</v>
      </c>
      <c r="D279" s="21"/>
      <c r="E279" s="21"/>
      <c r="F279" s="21"/>
      <c r="G279" s="34" t="n">
        <f aca="false">G280+G287</f>
        <v>50593.9</v>
      </c>
      <c r="H279" s="34" t="n">
        <f aca="false">H280+H287</f>
        <v>352.5</v>
      </c>
      <c r="I279" s="34" t="n">
        <f aca="false">I280+I287</f>
        <v>50946.4</v>
      </c>
      <c r="J279" s="34" t="n">
        <f aca="false">J280+J287</f>
        <v>68634</v>
      </c>
      <c r="K279" s="34" t="n">
        <f aca="false">K280+K287</f>
        <v>119580.4</v>
      </c>
      <c r="L279" s="34" t="n">
        <f aca="false">L280+L287</f>
        <v>857.1</v>
      </c>
      <c r="M279" s="34" t="n">
        <f aca="false">M280+M287</f>
        <v>120437.5</v>
      </c>
      <c r="N279" s="34" t="n">
        <f aca="false">N280+N287</f>
        <v>-3398.4</v>
      </c>
      <c r="O279" s="34" t="n">
        <f aca="false">O280+O287</f>
        <v>117039.1</v>
      </c>
      <c r="P279" s="34" t="n">
        <f aca="false">P280+P287</f>
        <v>0</v>
      </c>
      <c r="Q279" s="34" t="n">
        <f aca="false">Q280+Q287</f>
        <v>117039.1</v>
      </c>
      <c r="R279" s="34" t="n">
        <f aca="false">R280+R287</f>
        <v>3655.6</v>
      </c>
      <c r="S279" s="34" t="n">
        <f aca="false">S280+S287</f>
        <v>0</v>
      </c>
      <c r="T279" s="34" t="n">
        <f aca="false">T280+T287</f>
        <v>3655.6</v>
      </c>
      <c r="U279" s="34" t="n">
        <f aca="false">U280+U287</f>
        <v>3572</v>
      </c>
    </row>
    <row r="280" customFormat="false" ht="31.5" hidden="false" customHeight="true" outlineLevel="0" collapsed="false">
      <c r="A280" s="11" t="s">
        <v>523</v>
      </c>
      <c r="B280" s="83" t="s">
        <v>524</v>
      </c>
      <c r="C280" s="20" t="s">
        <v>525</v>
      </c>
      <c r="D280" s="21"/>
      <c r="E280" s="21"/>
      <c r="F280" s="21"/>
      <c r="G280" s="34" t="n">
        <f aca="false">G281+G283</f>
        <v>3816.3</v>
      </c>
      <c r="H280" s="34" t="n">
        <f aca="false">H281+H283</f>
        <v>199.2</v>
      </c>
      <c r="I280" s="34" t="n">
        <f aca="false">I281+I283</f>
        <v>4015.5</v>
      </c>
      <c r="J280" s="34" t="n">
        <f aca="false">J281+J283</f>
        <v>0</v>
      </c>
      <c r="K280" s="34" t="n">
        <f aca="false">K281+K283</f>
        <v>4015.5</v>
      </c>
      <c r="L280" s="34" t="n">
        <f aca="false">L281+L283</f>
        <v>0</v>
      </c>
      <c r="M280" s="34" t="n">
        <f aca="false">M281+M283</f>
        <v>4015.5</v>
      </c>
      <c r="N280" s="34" t="n">
        <f aca="false">N281+N283</f>
        <v>-2684.4</v>
      </c>
      <c r="O280" s="34" t="n">
        <f aca="false">O281+O283</f>
        <v>1331.1</v>
      </c>
      <c r="P280" s="34" t="n">
        <f aca="false">P281+P283</f>
        <v>0</v>
      </c>
      <c r="Q280" s="34" t="n">
        <f aca="false">Q281+Q283</f>
        <v>1331.1</v>
      </c>
      <c r="R280" s="34" t="n">
        <f aca="false">R281+R283</f>
        <v>3655.6</v>
      </c>
      <c r="S280" s="34" t="n">
        <f aca="false">S281+S283</f>
        <v>0</v>
      </c>
      <c r="T280" s="34" t="n">
        <f aca="false">T281+T283</f>
        <v>3655.6</v>
      </c>
      <c r="U280" s="34" t="n">
        <f aca="false">U281+U283</f>
        <v>3572</v>
      </c>
    </row>
    <row r="281" customFormat="false" ht="47.25" hidden="true" customHeight="true" outlineLevel="0" collapsed="false">
      <c r="A281" s="11" t="s">
        <v>526</v>
      </c>
      <c r="B281" s="22" t="s">
        <v>527</v>
      </c>
      <c r="C281" s="20" t="s">
        <v>528</v>
      </c>
      <c r="D281" s="33"/>
      <c r="E281" s="33"/>
      <c r="F281" s="33"/>
      <c r="G281" s="34" t="n">
        <f aca="false">G282</f>
        <v>302.9</v>
      </c>
      <c r="H281" s="34" t="n">
        <f aca="false">H282</f>
        <v>0</v>
      </c>
      <c r="I281" s="34" t="n">
        <f aca="false">I282</f>
        <v>302.9</v>
      </c>
      <c r="J281" s="34" t="n">
        <f aca="false">J282</f>
        <v>0</v>
      </c>
      <c r="K281" s="34" t="n">
        <f aca="false">K282</f>
        <v>302.9</v>
      </c>
      <c r="L281" s="34" t="n">
        <f aca="false">L282</f>
        <v>0</v>
      </c>
      <c r="M281" s="34" t="n">
        <f aca="false">M282</f>
        <v>302.9</v>
      </c>
      <c r="N281" s="34" t="n">
        <f aca="false">N282</f>
        <v>0</v>
      </c>
      <c r="O281" s="34" t="n">
        <f aca="false">O282</f>
        <v>302.9</v>
      </c>
      <c r="P281" s="34" t="n">
        <f aca="false">P282</f>
        <v>0</v>
      </c>
      <c r="Q281" s="34" t="n">
        <f aca="false">Q282</f>
        <v>302.9</v>
      </c>
      <c r="R281" s="34" t="n">
        <f aca="false">R282</f>
        <v>151.8</v>
      </c>
      <c r="S281" s="34" t="n">
        <f aca="false">S282</f>
        <v>0</v>
      </c>
      <c r="T281" s="34" t="n">
        <f aca="false">T282</f>
        <v>151.8</v>
      </c>
      <c r="U281" s="34" t="n">
        <f aca="false">U282</f>
        <v>125</v>
      </c>
    </row>
    <row r="282" customFormat="false" ht="63" hidden="true" customHeight="true" outlineLevel="0" collapsed="false">
      <c r="A282" s="23"/>
      <c r="B282" s="28" t="s">
        <v>529</v>
      </c>
      <c r="C282" s="23" t="s">
        <v>530</v>
      </c>
      <c r="D282" s="33" t="n">
        <v>200</v>
      </c>
      <c r="E282" s="25" t="s">
        <v>37</v>
      </c>
      <c r="F282" s="25" t="s">
        <v>255</v>
      </c>
      <c r="G282" s="26" t="n">
        <v>302.9</v>
      </c>
      <c r="H282" s="26"/>
      <c r="I282" s="26" t="n">
        <f aca="false">G282+H282</f>
        <v>302.9</v>
      </c>
      <c r="J282" s="26"/>
      <c r="K282" s="26" t="n">
        <f aca="false">I282+J282</f>
        <v>302.9</v>
      </c>
      <c r="L282" s="26"/>
      <c r="M282" s="26" t="n">
        <f aca="false">K282+L282</f>
        <v>302.9</v>
      </c>
      <c r="N282" s="26"/>
      <c r="O282" s="26" t="n">
        <f aca="false">M282+N282</f>
        <v>302.9</v>
      </c>
      <c r="P282" s="26"/>
      <c r="Q282" s="26" t="n">
        <f aca="false">O282+P282</f>
        <v>302.9</v>
      </c>
      <c r="R282" s="26" t="n">
        <v>151.8</v>
      </c>
      <c r="S282" s="26"/>
      <c r="T282" s="26" t="n">
        <v>151.8</v>
      </c>
      <c r="U282" s="26" t="n">
        <v>125</v>
      </c>
    </row>
    <row r="283" customFormat="false" ht="63" hidden="false" customHeight="true" outlineLevel="0" collapsed="false">
      <c r="A283" s="11" t="s">
        <v>531</v>
      </c>
      <c r="B283" s="35" t="s">
        <v>532</v>
      </c>
      <c r="C283" s="20" t="s">
        <v>533</v>
      </c>
      <c r="D283" s="33"/>
      <c r="E283" s="33"/>
      <c r="F283" s="33"/>
      <c r="G283" s="34" t="n">
        <f aca="false">G284+G285+G286</f>
        <v>3513.4</v>
      </c>
      <c r="H283" s="34" t="n">
        <f aca="false">H284+H285+H286</f>
        <v>199.2</v>
      </c>
      <c r="I283" s="34" t="n">
        <f aca="false">I284+I285+I286</f>
        <v>3712.6</v>
      </c>
      <c r="J283" s="34" t="n">
        <f aca="false">J284+J285+J286</f>
        <v>0</v>
      </c>
      <c r="K283" s="34" t="n">
        <f aca="false">K284+K285+K286</f>
        <v>3712.6</v>
      </c>
      <c r="L283" s="34" t="n">
        <f aca="false">L284+L285+L286</f>
        <v>0</v>
      </c>
      <c r="M283" s="34" t="n">
        <f aca="false">M284+M285+M286</f>
        <v>3712.6</v>
      </c>
      <c r="N283" s="34" t="n">
        <f aca="false">N284+N285+N286</f>
        <v>-2684.4</v>
      </c>
      <c r="O283" s="34" t="n">
        <f aca="false">O284+O285+O286</f>
        <v>1028.2</v>
      </c>
      <c r="P283" s="34" t="n">
        <f aca="false">P284+P285+P286</f>
        <v>0</v>
      </c>
      <c r="Q283" s="34" t="n">
        <f aca="false">Q284+Q285+Q286</f>
        <v>1028.2</v>
      </c>
      <c r="R283" s="34" t="n">
        <f aca="false">R284+R285+R286</f>
        <v>3503.8</v>
      </c>
      <c r="S283" s="34" t="n">
        <f aca="false">S284+S285+S286</f>
        <v>0</v>
      </c>
      <c r="T283" s="34" t="n">
        <f aca="false">T284+T285+T286</f>
        <v>3503.8</v>
      </c>
      <c r="U283" s="34" t="n">
        <f aca="false">U284+U285+U286</f>
        <v>3447</v>
      </c>
    </row>
    <row r="284" customFormat="false" ht="94.5" hidden="false" customHeight="true" outlineLevel="0" collapsed="false">
      <c r="A284" s="23"/>
      <c r="B284" s="24" t="s">
        <v>534</v>
      </c>
      <c r="C284" s="25" t="s">
        <v>535</v>
      </c>
      <c r="D284" s="25" t="s">
        <v>155</v>
      </c>
      <c r="E284" s="25" t="s">
        <v>37</v>
      </c>
      <c r="F284" s="25" t="s">
        <v>255</v>
      </c>
      <c r="G284" s="26" t="n">
        <v>3237.5</v>
      </c>
      <c r="H284" s="26"/>
      <c r="I284" s="26" t="n">
        <f aca="false">G284+H284</f>
        <v>3237.5</v>
      </c>
      <c r="J284" s="26"/>
      <c r="K284" s="26" t="n">
        <f aca="false">I284+J284</f>
        <v>3237.5</v>
      </c>
      <c r="L284" s="26"/>
      <c r="M284" s="26" t="n">
        <f aca="false">K284+L284</f>
        <v>3237.5</v>
      </c>
      <c r="N284" s="26" t="n">
        <v>-2369.8</v>
      </c>
      <c r="O284" s="26" t="n">
        <f aca="false">M284+N284</f>
        <v>867.7</v>
      </c>
      <c r="P284" s="26"/>
      <c r="Q284" s="26" t="n">
        <f aca="false">O284+P284</f>
        <v>867.7</v>
      </c>
      <c r="R284" s="26" t="n">
        <v>3248</v>
      </c>
      <c r="S284" s="26"/>
      <c r="T284" s="26" t="n">
        <v>3248</v>
      </c>
      <c r="U284" s="26" t="n">
        <v>3257.1</v>
      </c>
    </row>
    <row r="285" customFormat="false" ht="47.25" hidden="false" customHeight="true" outlineLevel="0" collapsed="false">
      <c r="A285" s="23"/>
      <c r="B285" s="30" t="s">
        <v>301</v>
      </c>
      <c r="C285" s="25" t="s">
        <v>535</v>
      </c>
      <c r="D285" s="25" t="s">
        <v>116</v>
      </c>
      <c r="E285" s="25" t="s">
        <v>37</v>
      </c>
      <c r="F285" s="25" t="s">
        <v>255</v>
      </c>
      <c r="G285" s="26" t="n">
        <v>273</v>
      </c>
      <c r="H285" s="26" t="n">
        <v>199.2</v>
      </c>
      <c r="I285" s="26" t="n">
        <f aca="false">G285+H285</f>
        <v>472.2</v>
      </c>
      <c r="J285" s="26"/>
      <c r="K285" s="26" t="n">
        <f aca="false">I285+J285</f>
        <v>472.2</v>
      </c>
      <c r="L285" s="26"/>
      <c r="M285" s="26" t="n">
        <f aca="false">K285+L285</f>
        <v>472.2</v>
      </c>
      <c r="N285" s="26" t="n">
        <v>-314.6</v>
      </c>
      <c r="O285" s="26" t="n">
        <f aca="false">M285+N285</f>
        <v>157.6</v>
      </c>
      <c r="P285" s="26"/>
      <c r="Q285" s="26" t="n">
        <f aca="false">O285+P285</f>
        <v>157.6</v>
      </c>
      <c r="R285" s="26" t="n">
        <v>253</v>
      </c>
      <c r="S285" s="26"/>
      <c r="T285" s="26" t="n">
        <v>253</v>
      </c>
      <c r="U285" s="26" t="n">
        <v>187.2</v>
      </c>
    </row>
    <row r="286" customFormat="false" ht="35.25" hidden="true" customHeight="true" outlineLevel="0" collapsed="false">
      <c r="A286" s="23"/>
      <c r="B286" s="30" t="s">
        <v>536</v>
      </c>
      <c r="C286" s="25" t="s">
        <v>535</v>
      </c>
      <c r="D286" s="25" t="s">
        <v>159</v>
      </c>
      <c r="E286" s="25" t="s">
        <v>37</v>
      </c>
      <c r="F286" s="25" t="s">
        <v>255</v>
      </c>
      <c r="G286" s="26" t="n">
        <v>2.9</v>
      </c>
      <c r="H286" s="26"/>
      <c r="I286" s="26" t="n">
        <f aca="false">G286+H286</f>
        <v>2.9</v>
      </c>
      <c r="J286" s="26"/>
      <c r="K286" s="26" t="n">
        <f aca="false">I286+J286</f>
        <v>2.9</v>
      </c>
      <c r="L286" s="26"/>
      <c r="M286" s="26" t="n">
        <f aca="false">K286+L286</f>
        <v>2.9</v>
      </c>
      <c r="N286" s="26"/>
      <c r="O286" s="26" t="n">
        <f aca="false">M286+N286</f>
        <v>2.9</v>
      </c>
      <c r="P286" s="26"/>
      <c r="Q286" s="26" t="n">
        <f aca="false">O286+P286</f>
        <v>2.9</v>
      </c>
      <c r="R286" s="26" t="n">
        <v>2.8</v>
      </c>
      <c r="S286" s="26"/>
      <c r="T286" s="26" t="n">
        <v>2.8</v>
      </c>
      <c r="U286" s="26" t="n">
        <v>2.7</v>
      </c>
    </row>
    <row r="287" customFormat="false" ht="31.5" hidden="false" customHeight="false" outlineLevel="0" collapsed="false">
      <c r="A287" s="11" t="s">
        <v>537</v>
      </c>
      <c r="B287" s="17" t="s">
        <v>538</v>
      </c>
      <c r="C287" s="20" t="s">
        <v>539</v>
      </c>
      <c r="D287" s="33"/>
      <c r="E287" s="33"/>
      <c r="F287" s="33"/>
      <c r="G287" s="34" t="n">
        <f aca="false">G288+G290+G292</f>
        <v>46777.6</v>
      </c>
      <c r="H287" s="34" t="n">
        <f aca="false">H288+H290+H292</f>
        <v>153.3</v>
      </c>
      <c r="I287" s="34" t="n">
        <f aca="false">I288+I290+I292</f>
        <v>46930.9</v>
      </c>
      <c r="J287" s="34" t="n">
        <f aca="false">J288+J290+J292</f>
        <v>68634</v>
      </c>
      <c r="K287" s="34" t="n">
        <f aca="false">K288+K290+K292</f>
        <v>115564.9</v>
      </c>
      <c r="L287" s="34" t="n">
        <f aca="false">L288+L290+L292</f>
        <v>857.1</v>
      </c>
      <c r="M287" s="34" t="n">
        <f aca="false">M288+M290+M292</f>
        <v>116422</v>
      </c>
      <c r="N287" s="34" t="n">
        <f aca="false">N288+N290+N292</f>
        <v>-714</v>
      </c>
      <c r="O287" s="34" t="n">
        <f aca="false">O288+O290+O292</f>
        <v>115708</v>
      </c>
      <c r="P287" s="34" t="n">
        <f aca="false">P288+P290+P292</f>
        <v>0</v>
      </c>
      <c r="Q287" s="34" t="n">
        <f aca="false">Q288+Q290+Q292</f>
        <v>115708</v>
      </c>
      <c r="R287" s="34" t="n">
        <f aca="false">R288+R290+R292</f>
        <v>0</v>
      </c>
      <c r="S287" s="34" t="n">
        <f aca="false">S288+S290+S292</f>
        <v>0</v>
      </c>
      <c r="T287" s="34" t="n">
        <f aca="false">T288+T290+T292</f>
        <v>0</v>
      </c>
      <c r="U287" s="34" t="n">
        <f aca="false">U288+U290+U292</f>
        <v>0</v>
      </c>
    </row>
    <row r="288" customFormat="false" ht="63" hidden="true" customHeight="true" outlineLevel="0" collapsed="false">
      <c r="A288" s="11" t="s">
        <v>540</v>
      </c>
      <c r="B288" s="55" t="s">
        <v>541</v>
      </c>
      <c r="C288" s="20" t="s">
        <v>542</v>
      </c>
      <c r="D288" s="33"/>
      <c r="E288" s="33"/>
      <c r="F288" s="33"/>
      <c r="G288" s="34" t="n">
        <f aca="false">G289</f>
        <v>0</v>
      </c>
      <c r="H288" s="34" t="n">
        <f aca="false">H289</f>
        <v>0</v>
      </c>
      <c r="I288" s="34" t="n">
        <f aca="false">I289</f>
        <v>0</v>
      </c>
      <c r="J288" s="34" t="n">
        <f aca="false">J289</f>
        <v>0</v>
      </c>
      <c r="K288" s="34" t="n">
        <f aca="false">K289</f>
        <v>0</v>
      </c>
      <c r="L288" s="34" t="n">
        <f aca="false">L289</f>
        <v>0</v>
      </c>
      <c r="M288" s="34" t="n">
        <f aca="false">M289</f>
        <v>0</v>
      </c>
      <c r="N288" s="34" t="n">
        <f aca="false">N289</f>
        <v>0</v>
      </c>
      <c r="O288" s="34" t="n">
        <f aca="false">O289</f>
        <v>0</v>
      </c>
      <c r="P288" s="34" t="n">
        <f aca="false">P289</f>
        <v>0</v>
      </c>
      <c r="Q288" s="34" t="n">
        <f aca="false">Q289</f>
        <v>0</v>
      </c>
      <c r="R288" s="34" t="n">
        <f aca="false">R289</f>
        <v>0</v>
      </c>
      <c r="S288" s="34" t="n">
        <f aca="false">S289</f>
        <v>0</v>
      </c>
      <c r="T288" s="34" t="n">
        <f aca="false">T289</f>
        <v>0</v>
      </c>
      <c r="U288" s="34" t="n">
        <f aca="false">U289</f>
        <v>0</v>
      </c>
    </row>
    <row r="289" customFormat="false" ht="31.5" hidden="true" customHeight="true" outlineLevel="0" collapsed="false">
      <c r="A289" s="16"/>
      <c r="B289" s="28" t="s">
        <v>543</v>
      </c>
      <c r="C289" s="23" t="s">
        <v>544</v>
      </c>
      <c r="D289" s="25" t="s">
        <v>111</v>
      </c>
      <c r="E289" s="25" t="s">
        <v>36</v>
      </c>
      <c r="F289" s="25" t="s">
        <v>156</v>
      </c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T289" s="66"/>
      <c r="U289" s="66"/>
    </row>
    <row r="290" customFormat="false" ht="47.25" hidden="true" customHeight="true" outlineLevel="0" collapsed="false">
      <c r="A290" s="11" t="s">
        <v>545</v>
      </c>
      <c r="B290" s="17" t="s">
        <v>546</v>
      </c>
      <c r="C290" s="20" t="s">
        <v>547</v>
      </c>
      <c r="D290" s="21"/>
      <c r="E290" s="21" t="s">
        <v>255</v>
      </c>
      <c r="F290" s="21" t="s">
        <v>156</v>
      </c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</row>
    <row r="291" customFormat="false" ht="63" hidden="true" customHeight="true" outlineLevel="0" collapsed="false">
      <c r="A291" s="16"/>
      <c r="B291" s="24" t="s">
        <v>548</v>
      </c>
      <c r="C291" s="23" t="s">
        <v>549</v>
      </c>
      <c r="D291" s="25" t="s">
        <v>116</v>
      </c>
      <c r="E291" s="25" t="s">
        <v>255</v>
      </c>
      <c r="F291" s="25" t="s">
        <v>156</v>
      </c>
      <c r="G291" s="41" t="n">
        <v>0</v>
      </c>
      <c r="H291" s="41" t="n">
        <v>0</v>
      </c>
      <c r="I291" s="41" t="n">
        <v>0</v>
      </c>
      <c r="J291" s="41" t="n">
        <v>0</v>
      </c>
      <c r="K291" s="41" t="n">
        <v>0</v>
      </c>
      <c r="L291" s="41" t="n">
        <v>0</v>
      </c>
      <c r="M291" s="41" t="n">
        <v>0</v>
      </c>
      <c r="N291" s="41" t="n">
        <v>0</v>
      </c>
      <c r="O291" s="41" t="n">
        <v>0</v>
      </c>
      <c r="P291" s="41" t="n">
        <v>0</v>
      </c>
      <c r="Q291" s="41" t="n">
        <v>0</v>
      </c>
      <c r="R291" s="41" t="n">
        <v>0</v>
      </c>
      <c r="S291" s="41" t="n">
        <v>0</v>
      </c>
      <c r="T291" s="41" t="n">
        <v>0</v>
      </c>
      <c r="U291" s="41" t="n">
        <v>0</v>
      </c>
    </row>
    <row r="292" customFormat="false" ht="31.5" hidden="false" customHeight="false" outlineLevel="0" collapsed="false">
      <c r="A292" s="16"/>
      <c r="B292" s="69" t="s">
        <v>550</v>
      </c>
      <c r="C292" s="70" t="s">
        <v>551</v>
      </c>
      <c r="D292" s="25"/>
      <c r="E292" s="71"/>
      <c r="F292" s="72"/>
      <c r="G292" s="41" t="n">
        <f aca="false">G296+G297+G298+G294+G295</f>
        <v>46777.6</v>
      </c>
      <c r="H292" s="41" t="n">
        <f aca="false">H296+H297+H298+H294+H295</f>
        <v>153.3</v>
      </c>
      <c r="I292" s="34" t="n">
        <f aca="false">I296+I297+I298+I294+I295</f>
        <v>46930.9</v>
      </c>
      <c r="J292" s="34" t="n">
        <f aca="false">J296+J297+J298+J294+J295+J293</f>
        <v>68634</v>
      </c>
      <c r="K292" s="34" t="n">
        <f aca="false">K296+K297+K298+K294+K295+K293</f>
        <v>115564.9</v>
      </c>
      <c r="L292" s="41" t="n">
        <f aca="false">L296+L297+L298+L294+L295</f>
        <v>857.1</v>
      </c>
      <c r="M292" s="34" t="n">
        <f aca="false">M296+M297+M298+M294+M295+M293</f>
        <v>116422</v>
      </c>
      <c r="N292" s="41" t="n">
        <f aca="false">N293</f>
        <v>-714</v>
      </c>
      <c r="O292" s="34" t="n">
        <f aca="false">O296+O297+O298+O294+O295+O293</f>
        <v>115708</v>
      </c>
      <c r="P292" s="41" t="n">
        <f aca="false">P296+P297+P298+P294+P295</f>
        <v>0</v>
      </c>
      <c r="Q292" s="34" t="n">
        <f aca="false">Q296+Q297+Q298+Q294+Q295+Q293</f>
        <v>115708</v>
      </c>
      <c r="R292" s="41" t="n">
        <f aca="false">R296+R297+R298+R294+R295</f>
        <v>0</v>
      </c>
      <c r="S292" s="41" t="n">
        <f aca="false">S296+S297+S298+S294+S295</f>
        <v>0</v>
      </c>
      <c r="T292" s="41" t="n">
        <f aca="false">T296+T297+T298+T294+T295</f>
        <v>0</v>
      </c>
      <c r="U292" s="41" t="n">
        <f aca="false">U296+U297+U298+U294+U295</f>
        <v>0</v>
      </c>
    </row>
    <row r="293" customFormat="false" ht="78.75" hidden="false" customHeight="false" outlineLevel="0" collapsed="false">
      <c r="A293" s="16"/>
      <c r="B293" s="69" t="s">
        <v>552</v>
      </c>
      <c r="C293" s="70" t="s">
        <v>553</v>
      </c>
      <c r="D293" s="110" t="s">
        <v>116</v>
      </c>
      <c r="E293" s="71" t="s">
        <v>28</v>
      </c>
      <c r="F293" s="72" t="s">
        <v>49</v>
      </c>
      <c r="G293" s="111"/>
      <c r="H293" s="111"/>
      <c r="I293" s="34"/>
      <c r="J293" s="111" t="n">
        <v>60649.4</v>
      </c>
      <c r="K293" s="41" t="n">
        <f aca="false">I293+J293</f>
        <v>60649.4</v>
      </c>
      <c r="L293" s="111"/>
      <c r="M293" s="41" t="n">
        <f aca="false">K293+L293</f>
        <v>60649.4</v>
      </c>
      <c r="N293" s="111" t="n">
        <v>-714</v>
      </c>
      <c r="O293" s="41" t="n">
        <f aca="false">M293+N293</f>
        <v>59935.4</v>
      </c>
      <c r="P293" s="111"/>
      <c r="Q293" s="41" t="n">
        <f aca="false">O293+P293</f>
        <v>59935.4</v>
      </c>
      <c r="R293" s="41"/>
      <c r="S293" s="111"/>
      <c r="T293" s="41"/>
      <c r="U293" s="41"/>
    </row>
    <row r="294" customFormat="false" ht="47.25" hidden="true" customHeight="true" outlineLevel="0" collapsed="false">
      <c r="A294" s="16"/>
      <c r="B294" s="69" t="s">
        <v>554</v>
      </c>
      <c r="C294" s="70" t="s">
        <v>555</v>
      </c>
      <c r="D294" s="112" t="n">
        <v>200</v>
      </c>
      <c r="E294" s="52" t="s">
        <v>28</v>
      </c>
      <c r="F294" s="58" t="s">
        <v>49</v>
      </c>
      <c r="G294" s="113" t="n">
        <v>42050.1</v>
      </c>
      <c r="H294" s="113" t="n">
        <v>1290.9</v>
      </c>
      <c r="I294" s="26" t="n">
        <f aca="false">G294+H294</f>
        <v>43341</v>
      </c>
      <c r="J294" s="113"/>
      <c r="K294" s="26" t="n">
        <f aca="false">I294+J294</f>
        <v>43341</v>
      </c>
      <c r="L294" s="113"/>
      <c r="M294" s="26" t="n">
        <f aca="false">K294+L294</f>
        <v>43341</v>
      </c>
      <c r="N294" s="113"/>
      <c r="O294" s="26" t="n">
        <f aca="false">M294+N294</f>
        <v>43341</v>
      </c>
      <c r="P294" s="113"/>
      <c r="Q294" s="26" t="n">
        <f aca="false">O294+P294</f>
        <v>43341</v>
      </c>
      <c r="R294" s="41"/>
      <c r="S294" s="113"/>
      <c r="T294" s="41"/>
      <c r="U294" s="41"/>
    </row>
    <row r="295" customFormat="false" ht="47.25" hidden="true" customHeight="true" outlineLevel="0" collapsed="false">
      <c r="A295" s="16"/>
      <c r="B295" s="69" t="s">
        <v>556</v>
      </c>
      <c r="C295" s="70" t="s">
        <v>555</v>
      </c>
      <c r="D295" s="112" t="n">
        <v>200</v>
      </c>
      <c r="E295" s="52" t="s">
        <v>28</v>
      </c>
      <c r="F295" s="58" t="s">
        <v>49</v>
      </c>
      <c r="G295" s="113" t="n">
        <v>205</v>
      </c>
      <c r="H295" s="113" t="n">
        <f aca="false">23.7+153.3</f>
        <v>177</v>
      </c>
      <c r="I295" s="26" t="n">
        <f aca="false">G295+H295</f>
        <v>382</v>
      </c>
      <c r="J295" s="113" t="n">
        <v>7984.6</v>
      </c>
      <c r="K295" s="26" t="n">
        <f aca="false">I295+J295</f>
        <v>8366.6</v>
      </c>
      <c r="L295" s="113"/>
      <c r="M295" s="26" t="n">
        <f aca="false">K295+L295</f>
        <v>8366.6</v>
      </c>
      <c r="N295" s="113"/>
      <c r="O295" s="26" t="n">
        <f aca="false">M295+N295</f>
        <v>8366.6</v>
      </c>
      <c r="P295" s="113"/>
      <c r="Q295" s="26" t="n">
        <f aca="false">O295+P295</f>
        <v>8366.6</v>
      </c>
      <c r="R295" s="41"/>
      <c r="S295" s="113"/>
      <c r="T295" s="41"/>
      <c r="U295" s="41"/>
    </row>
    <row r="296" customFormat="false" ht="31.5" hidden="true" customHeight="true" outlineLevel="0" collapsed="false">
      <c r="A296" s="16"/>
      <c r="B296" s="69" t="s">
        <v>557</v>
      </c>
      <c r="C296" s="70" t="s">
        <v>555</v>
      </c>
      <c r="D296" s="25" t="s">
        <v>249</v>
      </c>
      <c r="E296" s="71" t="s">
        <v>255</v>
      </c>
      <c r="F296" s="72" t="s">
        <v>156</v>
      </c>
      <c r="G296" s="26" t="n">
        <f aca="false">3195.5+12.4</f>
        <v>3207.9</v>
      </c>
      <c r="H296" s="26"/>
      <c r="I296" s="26" t="n">
        <f aca="false">G296+H296</f>
        <v>3207.9</v>
      </c>
      <c r="J296" s="26"/>
      <c r="K296" s="26" t="n">
        <f aca="false">I296+J296</f>
        <v>3207.9</v>
      </c>
      <c r="L296" s="26" t="n">
        <v>857.1</v>
      </c>
      <c r="M296" s="26" t="n">
        <f aca="false">K296+L296</f>
        <v>4065</v>
      </c>
      <c r="N296" s="26"/>
      <c r="O296" s="26" t="n">
        <f aca="false">M296+N296</f>
        <v>4065</v>
      </c>
      <c r="P296" s="26"/>
      <c r="Q296" s="26" t="n">
        <f aca="false">O296+P296</f>
        <v>4065</v>
      </c>
      <c r="R296" s="26" t="n">
        <v>0</v>
      </c>
      <c r="S296" s="26"/>
      <c r="T296" s="26" t="n">
        <v>0</v>
      </c>
      <c r="U296" s="26" t="n">
        <v>0</v>
      </c>
    </row>
    <row r="297" customFormat="false" ht="31.5" hidden="true" customHeight="true" outlineLevel="0" collapsed="false">
      <c r="A297" s="16"/>
      <c r="B297" s="69" t="s">
        <v>557</v>
      </c>
      <c r="C297" s="70" t="s">
        <v>555</v>
      </c>
      <c r="D297" s="25" t="s">
        <v>249</v>
      </c>
      <c r="E297" s="71" t="s">
        <v>255</v>
      </c>
      <c r="F297" s="72" t="s">
        <v>255</v>
      </c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Q297" s="26"/>
      <c r="R297" s="26" t="n">
        <v>0</v>
      </c>
      <c r="S297" s="26"/>
      <c r="T297" s="26" t="n">
        <v>0</v>
      </c>
      <c r="U297" s="26" t="n">
        <v>0</v>
      </c>
    </row>
    <row r="298" customFormat="false" ht="31.5" hidden="true" customHeight="true" outlineLevel="0" collapsed="false">
      <c r="A298" s="16"/>
      <c r="B298" s="69" t="s">
        <v>557</v>
      </c>
      <c r="C298" s="70" t="s">
        <v>555</v>
      </c>
      <c r="D298" s="70" t="n">
        <v>500</v>
      </c>
      <c r="E298" s="71" t="s">
        <v>558</v>
      </c>
      <c r="F298" s="72" t="s">
        <v>156</v>
      </c>
      <c r="G298" s="27" t="n">
        <f aca="false">1290.9+23.7</f>
        <v>1314.6</v>
      </c>
      <c r="H298" s="27" t="n">
        <v>-1314.6</v>
      </c>
      <c r="I298" s="26" t="n">
        <f aca="false">G298+H298</f>
        <v>0</v>
      </c>
      <c r="J298" s="27"/>
      <c r="K298" s="26" t="n">
        <f aca="false">I298+J298</f>
        <v>0</v>
      </c>
      <c r="L298" s="27"/>
      <c r="M298" s="26" t="n">
        <f aca="false">K298+L298</f>
        <v>0</v>
      </c>
      <c r="N298" s="27"/>
      <c r="O298" s="26" t="n">
        <f aca="false">M298+N298</f>
        <v>0</v>
      </c>
      <c r="P298" s="27"/>
      <c r="Q298" s="26" t="n">
        <f aca="false">O298+P298</f>
        <v>0</v>
      </c>
      <c r="R298" s="26"/>
      <c r="S298" s="27"/>
      <c r="T298" s="26"/>
      <c r="U298" s="26"/>
    </row>
    <row r="299" customFormat="false" ht="36.75" hidden="false" customHeight="true" outlineLevel="0" collapsed="false">
      <c r="A299" s="11" t="n">
        <v>10</v>
      </c>
      <c r="B299" s="17" t="s">
        <v>559</v>
      </c>
      <c r="C299" s="11" t="s">
        <v>560</v>
      </c>
      <c r="D299" s="32"/>
      <c r="E299" s="32"/>
      <c r="F299" s="32"/>
      <c r="G299" s="34" t="n">
        <f aca="false">G300+G305</f>
        <v>11853.4</v>
      </c>
      <c r="H299" s="34" t="n">
        <f aca="false">H300+H305</f>
        <v>54.9</v>
      </c>
      <c r="I299" s="34" t="n">
        <f aca="false">I300+I305</f>
        <v>11908.3</v>
      </c>
      <c r="J299" s="34" t="n">
        <f aca="false">J300+J305</f>
        <v>24.7</v>
      </c>
      <c r="K299" s="34" t="n">
        <f aca="false">K300+K305</f>
        <v>11933</v>
      </c>
      <c r="L299" s="34" t="n">
        <f aca="false">L300+L305</f>
        <v>45</v>
      </c>
      <c r="M299" s="34" t="n">
        <f aca="false">M300+M305</f>
        <v>11978</v>
      </c>
      <c r="N299" s="34" t="n">
        <f aca="false">N300+N305</f>
        <v>62.6</v>
      </c>
      <c r="O299" s="34" t="n">
        <f aca="false">O300+O305</f>
        <v>12040.6</v>
      </c>
      <c r="P299" s="34" t="n">
        <f aca="false">P300+P305</f>
        <v>0</v>
      </c>
      <c r="Q299" s="34" t="n">
        <f aca="false">Q300+Q305</f>
        <v>11989.6</v>
      </c>
      <c r="R299" s="34" t="n">
        <f aca="false">R300+R305</f>
        <v>2580.7</v>
      </c>
      <c r="S299" s="34" t="n">
        <f aca="false">S300+S305</f>
        <v>0</v>
      </c>
      <c r="T299" s="34" t="n">
        <f aca="false">T300+T305</f>
        <v>2580.7</v>
      </c>
      <c r="U299" s="34" t="n">
        <f aca="false">U300+U305</f>
        <v>1855.4</v>
      </c>
    </row>
    <row r="300" customFormat="false" ht="47.25" hidden="true" customHeight="true" outlineLevel="0" collapsed="false">
      <c r="A300" s="11" t="s">
        <v>561</v>
      </c>
      <c r="B300" s="83" t="s">
        <v>562</v>
      </c>
      <c r="C300" s="20" t="s">
        <v>563</v>
      </c>
      <c r="D300" s="32"/>
      <c r="E300" s="32"/>
      <c r="F300" s="32"/>
      <c r="G300" s="34" t="n">
        <f aca="false">G301+G303</f>
        <v>1015</v>
      </c>
      <c r="H300" s="34" t="n">
        <f aca="false">H301+H303</f>
        <v>0</v>
      </c>
      <c r="I300" s="34" t="n">
        <f aca="false">I301+I303</f>
        <v>1015</v>
      </c>
      <c r="J300" s="34" t="n">
        <f aca="false">J301+J303</f>
        <v>0</v>
      </c>
      <c r="K300" s="34" t="n">
        <f aca="false">K301+K303</f>
        <v>1015</v>
      </c>
      <c r="L300" s="34" t="n">
        <f aca="false">L301+L303</f>
        <v>0</v>
      </c>
      <c r="M300" s="34" t="n">
        <f aca="false">M301+M303</f>
        <v>1015</v>
      </c>
      <c r="N300" s="34" t="n">
        <f aca="false">N301+N303</f>
        <v>0</v>
      </c>
      <c r="O300" s="34" t="n">
        <f aca="false">O301+O303</f>
        <v>1015</v>
      </c>
      <c r="P300" s="34" t="n">
        <f aca="false">P301+P303</f>
        <v>0</v>
      </c>
      <c r="Q300" s="34" t="n">
        <f aca="false">Q301+Q303</f>
        <v>1015</v>
      </c>
      <c r="R300" s="34" t="n">
        <f aca="false">R301+R303</f>
        <v>0</v>
      </c>
      <c r="S300" s="34" t="n">
        <f aca="false">S301+S303</f>
        <v>0</v>
      </c>
      <c r="T300" s="34" t="n">
        <f aca="false">T301+T303</f>
        <v>0</v>
      </c>
      <c r="U300" s="34" t="n">
        <f aca="false">U301+U303</f>
        <v>0</v>
      </c>
    </row>
    <row r="301" customFormat="false" ht="47.25" hidden="true" customHeight="true" outlineLevel="0" collapsed="false">
      <c r="A301" s="11" t="s">
        <v>564</v>
      </c>
      <c r="B301" s="22" t="s">
        <v>565</v>
      </c>
      <c r="C301" s="20" t="s">
        <v>566</v>
      </c>
      <c r="D301" s="33"/>
      <c r="E301" s="33"/>
      <c r="F301" s="33"/>
      <c r="G301" s="34" t="n">
        <f aca="false">G302</f>
        <v>1015</v>
      </c>
      <c r="H301" s="34" t="n">
        <f aca="false">H302</f>
        <v>0</v>
      </c>
      <c r="I301" s="34" t="n">
        <f aca="false">I302</f>
        <v>1015</v>
      </c>
      <c r="J301" s="34" t="n">
        <f aca="false">J302</f>
        <v>0</v>
      </c>
      <c r="K301" s="34" t="n">
        <f aca="false">K302</f>
        <v>1015</v>
      </c>
      <c r="L301" s="34" t="n">
        <f aca="false">L302</f>
        <v>0</v>
      </c>
      <c r="M301" s="34" t="n">
        <f aca="false">M302</f>
        <v>1015</v>
      </c>
      <c r="N301" s="34" t="n">
        <f aca="false">N302</f>
        <v>0</v>
      </c>
      <c r="O301" s="34" t="n">
        <f aca="false">O302</f>
        <v>1015</v>
      </c>
      <c r="P301" s="34" t="n">
        <f aca="false">P302</f>
        <v>0</v>
      </c>
      <c r="Q301" s="34" t="n">
        <f aca="false">Q302</f>
        <v>1015</v>
      </c>
      <c r="R301" s="34" t="n">
        <f aca="false">R302</f>
        <v>0</v>
      </c>
      <c r="S301" s="34" t="n">
        <f aca="false">S302</f>
        <v>0</v>
      </c>
      <c r="T301" s="34" t="n">
        <f aca="false">T302</f>
        <v>0</v>
      </c>
      <c r="U301" s="34" t="n">
        <f aca="false">U302</f>
        <v>0</v>
      </c>
    </row>
    <row r="302" customFormat="false" ht="47.25" hidden="true" customHeight="true" outlineLevel="0" collapsed="false">
      <c r="A302" s="16"/>
      <c r="B302" s="24" t="s">
        <v>567</v>
      </c>
      <c r="C302" s="23" t="s">
        <v>568</v>
      </c>
      <c r="D302" s="25" t="s">
        <v>116</v>
      </c>
      <c r="E302" s="56" t="s">
        <v>29</v>
      </c>
      <c r="F302" s="25" t="s">
        <v>145</v>
      </c>
      <c r="G302" s="26" t="n">
        <v>1015</v>
      </c>
      <c r="H302" s="26"/>
      <c r="I302" s="26" t="n">
        <f aca="false">G302+H302</f>
        <v>1015</v>
      </c>
      <c r="J302" s="26"/>
      <c r="K302" s="26" t="n">
        <f aca="false">I302+J302</f>
        <v>1015</v>
      </c>
      <c r="L302" s="26"/>
      <c r="M302" s="26" t="n">
        <f aca="false">K302+L302</f>
        <v>1015</v>
      </c>
      <c r="N302" s="26"/>
      <c r="O302" s="26" t="n">
        <f aca="false">M302+N302</f>
        <v>1015</v>
      </c>
      <c r="P302" s="26"/>
      <c r="Q302" s="26" t="n">
        <f aca="false">O302+P302</f>
        <v>1015</v>
      </c>
      <c r="R302" s="26" t="n">
        <v>0</v>
      </c>
      <c r="S302" s="26"/>
      <c r="T302" s="26" t="n">
        <v>0</v>
      </c>
      <c r="U302" s="26" t="n">
        <v>0</v>
      </c>
    </row>
    <row r="303" customFormat="false" ht="31.5" hidden="true" customHeight="true" outlineLevel="0" collapsed="false">
      <c r="A303" s="11" t="s">
        <v>569</v>
      </c>
      <c r="B303" s="22" t="s">
        <v>570</v>
      </c>
      <c r="C303" s="20" t="s">
        <v>571</v>
      </c>
      <c r="D303" s="25"/>
      <c r="E303" s="56"/>
      <c r="F303" s="25"/>
      <c r="G303" s="34" t="n">
        <f aca="false">G304</f>
        <v>0</v>
      </c>
      <c r="H303" s="34" t="n">
        <f aca="false">H304</f>
        <v>0</v>
      </c>
      <c r="I303" s="34" t="n">
        <f aca="false">I304</f>
        <v>0</v>
      </c>
      <c r="J303" s="34" t="n">
        <f aca="false">J304</f>
        <v>0</v>
      </c>
      <c r="K303" s="34" t="n">
        <f aca="false">K304</f>
        <v>0</v>
      </c>
      <c r="L303" s="34" t="n">
        <f aca="false">L304</f>
        <v>0</v>
      </c>
      <c r="M303" s="34" t="n">
        <f aca="false">M304</f>
        <v>0</v>
      </c>
      <c r="N303" s="34" t="n">
        <f aca="false">N304</f>
        <v>0</v>
      </c>
      <c r="O303" s="34" t="n">
        <f aca="false">O304</f>
        <v>0</v>
      </c>
      <c r="P303" s="34" t="n">
        <f aca="false">P304</f>
        <v>0</v>
      </c>
      <c r="Q303" s="34" t="n">
        <f aca="false">Q304</f>
        <v>0</v>
      </c>
      <c r="R303" s="34" t="n">
        <f aca="false">R304</f>
        <v>0</v>
      </c>
      <c r="S303" s="34" t="n">
        <f aca="false">S304</f>
        <v>0</v>
      </c>
      <c r="T303" s="34" t="n">
        <f aca="false">T304</f>
        <v>0</v>
      </c>
      <c r="U303" s="34" t="n">
        <f aca="false">U304</f>
        <v>0</v>
      </c>
    </row>
    <row r="304" customFormat="false" ht="47.25" hidden="true" customHeight="true" outlineLevel="0" collapsed="false">
      <c r="A304" s="16"/>
      <c r="B304" s="24" t="s">
        <v>572</v>
      </c>
      <c r="C304" s="23" t="s">
        <v>573</v>
      </c>
      <c r="D304" s="25" t="s">
        <v>116</v>
      </c>
      <c r="E304" s="56" t="s">
        <v>29</v>
      </c>
      <c r="F304" s="25" t="s">
        <v>145</v>
      </c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31.5" hidden="false" customHeight="false" outlineLevel="0" collapsed="false">
      <c r="A305" s="11" t="s">
        <v>574</v>
      </c>
      <c r="B305" s="83" t="s">
        <v>575</v>
      </c>
      <c r="C305" s="20" t="s">
        <v>576</v>
      </c>
      <c r="D305" s="25"/>
      <c r="E305" s="56"/>
      <c r="F305" s="25"/>
      <c r="G305" s="34" t="n">
        <f aca="false">G306+G310</f>
        <v>10838.4</v>
      </c>
      <c r="H305" s="34" t="n">
        <f aca="false">H306+H310</f>
        <v>54.9</v>
      </c>
      <c r="I305" s="34" t="n">
        <f aca="false">I306+I310</f>
        <v>10893.3</v>
      </c>
      <c r="J305" s="34" t="n">
        <f aca="false">J306+J310</f>
        <v>24.7</v>
      </c>
      <c r="K305" s="34" t="n">
        <f aca="false">K306+K310</f>
        <v>10918</v>
      </c>
      <c r="L305" s="34" t="n">
        <f aca="false">L306+L310</f>
        <v>45</v>
      </c>
      <c r="M305" s="34" t="n">
        <f aca="false">M306+M310</f>
        <v>10963</v>
      </c>
      <c r="N305" s="34" t="n">
        <f aca="false">N306+N310</f>
        <v>62.6</v>
      </c>
      <c r="O305" s="34" t="n">
        <f aca="false">O306+O310</f>
        <v>11025.6</v>
      </c>
      <c r="P305" s="34" t="n">
        <f aca="false">P306+P310</f>
        <v>0</v>
      </c>
      <c r="Q305" s="34" t="n">
        <f aca="false">Q306+Q310</f>
        <v>10974.6</v>
      </c>
      <c r="R305" s="34" t="n">
        <f aca="false">R306+R310</f>
        <v>2580.7</v>
      </c>
      <c r="S305" s="34" t="n">
        <f aca="false">S306+S310</f>
        <v>0</v>
      </c>
      <c r="T305" s="34" t="n">
        <f aca="false">T306+T310</f>
        <v>2580.7</v>
      </c>
      <c r="U305" s="34" t="n">
        <f aca="false">U306+U310</f>
        <v>1855.4</v>
      </c>
    </row>
    <row r="306" customFormat="false" ht="31.5" hidden="false" customHeight="false" outlineLevel="0" collapsed="false">
      <c r="A306" s="11" t="s">
        <v>577</v>
      </c>
      <c r="B306" s="22" t="s">
        <v>578</v>
      </c>
      <c r="C306" s="20" t="s">
        <v>579</v>
      </c>
      <c r="D306" s="33"/>
      <c r="E306" s="33"/>
      <c r="F306" s="33"/>
      <c r="G306" s="34" t="n">
        <f aca="false">G308+G309</f>
        <v>2867.9</v>
      </c>
      <c r="H306" s="34" t="n">
        <f aca="false">H308+H309</f>
        <v>54.9</v>
      </c>
      <c r="I306" s="34" t="n">
        <f aca="false">I308+I309</f>
        <v>2922.8</v>
      </c>
      <c r="J306" s="34" t="n">
        <f aca="false">J308+J309</f>
        <v>24.7</v>
      </c>
      <c r="K306" s="34" t="n">
        <f aca="false">K308+K309</f>
        <v>2947.5</v>
      </c>
      <c r="L306" s="34" t="n">
        <f aca="false">L308+L309</f>
        <v>45</v>
      </c>
      <c r="M306" s="34" t="n">
        <f aca="false">M308+M309</f>
        <v>2992.5</v>
      </c>
      <c r="N306" s="34" t="n">
        <f aca="false">N308+N309+N307</f>
        <v>62.6</v>
      </c>
      <c r="O306" s="34" t="n">
        <f aca="false">O308+O309+O307</f>
        <v>3055.1</v>
      </c>
      <c r="P306" s="34" t="n">
        <f aca="false">P308+P309</f>
        <v>0</v>
      </c>
      <c r="Q306" s="34" t="n">
        <f aca="false">Q308+Q309</f>
        <v>3004.1</v>
      </c>
      <c r="R306" s="34" t="n">
        <f aca="false">R308+R309</f>
        <v>2580.7</v>
      </c>
      <c r="S306" s="34" t="n">
        <f aca="false">S308+S309</f>
        <v>0</v>
      </c>
      <c r="T306" s="34" t="n">
        <f aca="false">T308+T309</f>
        <v>2580.7</v>
      </c>
      <c r="U306" s="34" t="n">
        <f aca="false">U308+U309</f>
        <v>1855.4</v>
      </c>
    </row>
    <row r="307" customFormat="false" ht="139.5" hidden="false" customHeight="true" outlineLevel="0" collapsed="false">
      <c r="A307" s="11"/>
      <c r="B307" s="36" t="s">
        <v>580</v>
      </c>
      <c r="C307" s="23" t="s">
        <v>581</v>
      </c>
      <c r="D307" s="33" t="n">
        <v>100</v>
      </c>
      <c r="E307" s="33" t="n">
        <v>1</v>
      </c>
      <c r="F307" s="33" t="n">
        <v>13</v>
      </c>
      <c r="G307" s="34"/>
      <c r="H307" s="34"/>
      <c r="I307" s="34"/>
      <c r="J307" s="34"/>
      <c r="K307" s="34"/>
      <c r="L307" s="34"/>
      <c r="M307" s="34"/>
      <c r="N307" s="41" t="n">
        <v>51</v>
      </c>
      <c r="O307" s="34" t="n">
        <f aca="false">N307</f>
        <v>51</v>
      </c>
      <c r="P307" s="34"/>
      <c r="Q307" s="34"/>
      <c r="R307" s="34"/>
      <c r="S307" s="34"/>
      <c r="T307" s="34"/>
      <c r="U307" s="34"/>
    </row>
    <row r="308" customFormat="false" ht="82.5" hidden="false" customHeight="true" outlineLevel="0" collapsed="false">
      <c r="A308" s="11"/>
      <c r="B308" s="24" t="s">
        <v>582</v>
      </c>
      <c r="C308" s="23" t="s">
        <v>583</v>
      </c>
      <c r="D308" s="25" t="s">
        <v>155</v>
      </c>
      <c r="E308" s="56" t="s">
        <v>29</v>
      </c>
      <c r="F308" s="25" t="s">
        <v>145</v>
      </c>
      <c r="G308" s="26" t="n">
        <v>1342.4</v>
      </c>
      <c r="H308" s="26" t="n">
        <v>54.9</v>
      </c>
      <c r="I308" s="26" t="n">
        <f aca="false">G308+H308</f>
        <v>1397.3</v>
      </c>
      <c r="J308" s="26"/>
      <c r="K308" s="26" t="n">
        <f aca="false">I308+J308</f>
        <v>1397.3</v>
      </c>
      <c r="L308" s="26" t="n">
        <v>45</v>
      </c>
      <c r="M308" s="26" t="n">
        <f aca="false">K308+L308</f>
        <v>1442.3</v>
      </c>
      <c r="N308" s="26" t="n">
        <v>11.6</v>
      </c>
      <c r="O308" s="26" t="n">
        <f aca="false">M308+N308</f>
        <v>1453.9</v>
      </c>
      <c r="P308" s="26"/>
      <c r="Q308" s="26" t="n">
        <f aca="false">O308+P308</f>
        <v>1453.9</v>
      </c>
      <c r="R308" s="26" t="n">
        <v>1331.3</v>
      </c>
      <c r="S308" s="26"/>
      <c r="T308" s="26" t="n">
        <v>1331.3</v>
      </c>
      <c r="U308" s="26" t="n">
        <v>1331.3</v>
      </c>
    </row>
    <row r="309" customFormat="false" ht="47.25" hidden="true" customHeight="false" outlineLevel="0" collapsed="false">
      <c r="A309" s="16"/>
      <c r="B309" s="24" t="s">
        <v>584</v>
      </c>
      <c r="C309" s="23" t="s">
        <v>583</v>
      </c>
      <c r="D309" s="25" t="s">
        <v>116</v>
      </c>
      <c r="E309" s="56" t="s">
        <v>29</v>
      </c>
      <c r="F309" s="25" t="s">
        <v>145</v>
      </c>
      <c r="G309" s="26" t="n">
        <v>1525.5</v>
      </c>
      <c r="H309" s="26"/>
      <c r="I309" s="26" t="n">
        <f aca="false">G309+H309</f>
        <v>1525.5</v>
      </c>
      <c r="J309" s="26" t="n">
        <v>24.7</v>
      </c>
      <c r="K309" s="26" t="n">
        <f aca="false">I309+J309</f>
        <v>1550.2</v>
      </c>
      <c r="L309" s="26"/>
      <c r="M309" s="26" t="n">
        <f aca="false">K309+L309</f>
        <v>1550.2</v>
      </c>
      <c r="N309" s="26"/>
      <c r="O309" s="26" t="n">
        <f aca="false">M309+N309</f>
        <v>1550.2</v>
      </c>
      <c r="P309" s="26"/>
      <c r="Q309" s="26" t="n">
        <f aca="false">O309+P309</f>
        <v>1550.2</v>
      </c>
      <c r="R309" s="26" t="n">
        <v>1249.4</v>
      </c>
      <c r="S309" s="26"/>
      <c r="T309" s="26" t="n">
        <v>1249.4</v>
      </c>
      <c r="U309" s="26" t="n">
        <v>524.1</v>
      </c>
    </row>
    <row r="310" customFormat="false" ht="31.5" hidden="true" customHeight="true" outlineLevel="0" collapsed="false">
      <c r="A310" s="11" t="s">
        <v>585</v>
      </c>
      <c r="B310" s="22" t="s">
        <v>586</v>
      </c>
      <c r="C310" s="20" t="s">
        <v>587</v>
      </c>
      <c r="D310" s="25"/>
      <c r="E310" s="56"/>
      <c r="F310" s="25"/>
      <c r="G310" s="34" t="n">
        <f aca="false">SUM(G311:G313)</f>
        <v>7970.5</v>
      </c>
      <c r="H310" s="34" t="n">
        <f aca="false">SUM(H311:H313)</f>
        <v>0</v>
      </c>
      <c r="I310" s="34" t="n">
        <f aca="false">SUM(I311:I313)</f>
        <v>7970.5</v>
      </c>
      <c r="J310" s="34" t="n">
        <f aca="false">SUM(J311:J313)</f>
        <v>0</v>
      </c>
      <c r="K310" s="34" t="n">
        <f aca="false">SUM(K311:K313)</f>
        <v>7970.5</v>
      </c>
      <c r="L310" s="34" t="n">
        <f aca="false">SUM(L311:L313)</f>
        <v>0</v>
      </c>
      <c r="M310" s="34" t="n">
        <f aca="false">SUM(M311:M313)</f>
        <v>7970.5</v>
      </c>
      <c r="N310" s="34" t="n">
        <f aca="false">SUM(N311:N313)</f>
        <v>0</v>
      </c>
      <c r="O310" s="34" t="n">
        <f aca="false">SUM(O311:O313)</f>
        <v>7970.5</v>
      </c>
      <c r="P310" s="34" t="n">
        <f aca="false">SUM(P311:P313)</f>
        <v>0</v>
      </c>
      <c r="Q310" s="34" t="n">
        <f aca="false">SUM(Q311:Q313)</f>
        <v>7970.5</v>
      </c>
      <c r="R310" s="34" t="n">
        <f aca="false">SUM(R311:R313)</f>
        <v>0</v>
      </c>
      <c r="S310" s="34" t="n">
        <f aca="false">SUM(S311:S313)</f>
        <v>0</v>
      </c>
      <c r="T310" s="34" t="n">
        <f aca="false">SUM(T311:T313)</f>
        <v>0</v>
      </c>
      <c r="U310" s="34" t="n">
        <f aca="false">SUM(U311:U313)</f>
        <v>0</v>
      </c>
    </row>
    <row r="311" customFormat="false" ht="47.25" hidden="true" customHeight="true" outlineLevel="0" collapsed="false">
      <c r="A311" s="16"/>
      <c r="B311" s="24" t="s">
        <v>588</v>
      </c>
      <c r="C311" s="23" t="s">
        <v>589</v>
      </c>
      <c r="D311" s="25" t="s">
        <v>116</v>
      </c>
      <c r="E311" s="56" t="s">
        <v>29</v>
      </c>
      <c r="F311" s="25" t="s">
        <v>145</v>
      </c>
      <c r="G311" s="27" t="n">
        <v>782</v>
      </c>
      <c r="H311" s="27"/>
      <c r="I311" s="26" t="n">
        <f aca="false">G311+H311</f>
        <v>782</v>
      </c>
      <c r="J311" s="27"/>
      <c r="K311" s="26" t="n">
        <f aca="false">I311+J311</f>
        <v>782</v>
      </c>
      <c r="L311" s="27" t="n">
        <v>942</v>
      </c>
      <c r="M311" s="26" t="n">
        <f aca="false">K311+L311</f>
        <v>1724</v>
      </c>
      <c r="N311" s="27"/>
      <c r="O311" s="26" t="n">
        <f aca="false">M311+N311</f>
        <v>1724</v>
      </c>
      <c r="P311" s="27"/>
      <c r="Q311" s="26" t="n">
        <f aca="false">O311+P311</f>
        <v>1724</v>
      </c>
      <c r="R311" s="26" t="n">
        <v>0</v>
      </c>
      <c r="S311" s="27"/>
      <c r="T311" s="26" t="n">
        <v>0</v>
      </c>
      <c r="U311" s="26" t="n">
        <v>0</v>
      </c>
    </row>
    <row r="312" customFormat="false" ht="31.5" hidden="true" customHeight="true" outlineLevel="0" collapsed="false">
      <c r="A312" s="16"/>
      <c r="B312" s="36" t="s">
        <v>590</v>
      </c>
      <c r="C312" s="23" t="s">
        <v>589</v>
      </c>
      <c r="D312" s="25" t="s">
        <v>262</v>
      </c>
      <c r="E312" s="56" t="s">
        <v>29</v>
      </c>
      <c r="F312" s="25" t="s">
        <v>145</v>
      </c>
      <c r="G312" s="27" t="n">
        <v>6999.3</v>
      </c>
      <c r="H312" s="27"/>
      <c r="I312" s="26" t="n">
        <f aca="false">G312+H312</f>
        <v>6999.3</v>
      </c>
      <c r="J312" s="27"/>
      <c r="K312" s="26" t="n">
        <f aca="false">I312+J312</f>
        <v>6999.3</v>
      </c>
      <c r="L312" s="27" t="n">
        <v>-942</v>
      </c>
      <c r="M312" s="26" t="n">
        <f aca="false">K312+L312</f>
        <v>6057.3</v>
      </c>
      <c r="N312" s="27"/>
      <c r="O312" s="26" t="n">
        <f aca="false">M312+N312</f>
        <v>6057.3</v>
      </c>
      <c r="P312" s="27"/>
      <c r="Q312" s="26" t="n">
        <f aca="false">O312+P312</f>
        <v>6057.3</v>
      </c>
      <c r="R312" s="26" t="n">
        <v>0</v>
      </c>
      <c r="S312" s="27"/>
      <c r="T312" s="26" t="n">
        <v>0</v>
      </c>
      <c r="U312" s="26" t="n">
        <v>0</v>
      </c>
    </row>
    <row r="313" customFormat="false" ht="31.5" hidden="true" customHeight="true" outlineLevel="0" collapsed="false">
      <c r="A313" s="16"/>
      <c r="B313" s="24" t="s">
        <v>591</v>
      </c>
      <c r="C313" s="23" t="s">
        <v>592</v>
      </c>
      <c r="D313" s="25" t="s">
        <v>159</v>
      </c>
      <c r="E313" s="56" t="s">
        <v>29</v>
      </c>
      <c r="F313" s="25" t="s">
        <v>145</v>
      </c>
      <c r="G313" s="26" t="n">
        <v>189.2</v>
      </c>
      <c r="H313" s="26"/>
      <c r="I313" s="26" t="n">
        <f aca="false">G313+H313</f>
        <v>189.2</v>
      </c>
      <c r="J313" s="26"/>
      <c r="K313" s="26" t="n">
        <f aca="false">I313+J313</f>
        <v>189.2</v>
      </c>
      <c r="L313" s="26"/>
      <c r="M313" s="26" t="n">
        <f aca="false">K313+L313</f>
        <v>189.2</v>
      </c>
      <c r="N313" s="26"/>
      <c r="O313" s="26" t="n">
        <f aca="false">M313+N313</f>
        <v>189.2</v>
      </c>
      <c r="P313" s="26"/>
      <c r="Q313" s="26" t="n">
        <f aca="false">O313+P313</f>
        <v>189.2</v>
      </c>
      <c r="R313" s="26" t="n">
        <v>0</v>
      </c>
      <c r="S313" s="26"/>
      <c r="T313" s="26" t="n">
        <v>0</v>
      </c>
      <c r="U313" s="26" t="n">
        <v>0</v>
      </c>
    </row>
    <row r="314" customFormat="false" ht="94.5" hidden="false" customHeight="false" outlineLevel="0" collapsed="false">
      <c r="A314" s="11" t="n">
        <v>11</v>
      </c>
      <c r="B314" s="17" t="s">
        <v>593</v>
      </c>
      <c r="C314" s="20" t="s">
        <v>594</v>
      </c>
      <c r="D314" s="33"/>
      <c r="E314" s="33"/>
      <c r="F314" s="33"/>
      <c r="G314" s="34" t="n">
        <f aca="false">G315+G334+G346+G359</f>
        <v>105668.5566</v>
      </c>
      <c r="H314" s="34" t="n">
        <f aca="false">H315+H334+H346+H359</f>
        <v>1719.4</v>
      </c>
      <c r="I314" s="34" t="n">
        <f aca="false">I315+I334+I346+I359</f>
        <v>107387.9566</v>
      </c>
      <c r="J314" s="34" t="n">
        <f aca="false">J315+J334+J346+J359</f>
        <v>6090.4</v>
      </c>
      <c r="K314" s="34" t="n">
        <f aca="false">K315+K334+K346+K359</f>
        <v>113478.3566</v>
      </c>
      <c r="L314" s="34" t="n">
        <f aca="false">L315+L334+L346+L359</f>
        <v>1305.1</v>
      </c>
      <c r="M314" s="34" t="n">
        <f aca="false">M315+M334+M346+M359</f>
        <v>114783.4566</v>
      </c>
      <c r="N314" s="34" t="n">
        <f aca="false">N315+N334+N346+N359</f>
        <v>1743.8</v>
      </c>
      <c r="O314" s="34" t="n">
        <f aca="false">O315+O334+O346+O359</f>
        <v>116527.2566</v>
      </c>
      <c r="P314" s="34" t="n">
        <f aca="false">P315+P334+P346+P359</f>
        <v>0</v>
      </c>
      <c r="Q314" s="34" t="n">
        <f aca="false">Q315+Q334+Q346+Q359</f>
        <v>114680.3566</v>
      </c>
      <c r="R314" s="34" t="n">
        <f aca="false">R315+R334+R346+R359</f>
        <v>49851.5566</v>
      </c>
      <c r="S314" s="34" t="n">
        <f aca="false">S315+S334+S346+S359</f>
        <v>0</v>
      </c>
      <c r="T314" s="34" t="n">
        <f aca="false">T315+T334+T346+T359</f>
        <v>49851.5566</v>
      </c>
      <c r="U314" s="34" t="n">
        <f aca="false">U315+U334+U346+U359</f>
        <v>48534.7566</v>
      </c>
    </row>
    <row r="315" customFormat="false" ht="21.75" hidden="false" customHeight="true" outlineLevel="0" collapsed="false">
      <c r="A315" s="11" t="s">
        <v>595</v>
      </c>
      <c r="B315" s="17" t="s">
        <v>596</v>
      </c>
      <c r="C315" s="20" t="s">
        <v>597</v>
      </c>
      <c r="D315" s="33"/>
      <c r="E315" s="33"/>
      <c r="F315" s="33"/>
      <c r="G315" s="34" t="n">
        <f aca="false">G316+G321+G330+G332</f>
        <v>19956.5</v>
      </c>
      <c r="H315" s="34" t="n">
        <f aca="false">H316+H321+H330+H332</f>
        <v>11.4</v>
      </c>
      <c r="I315" s="34" t="n">
        <f aca="false">I316+I321+I330+I332</f>
        <v>19967.9</v>
      </c>
      <c r="J315" s="34" t="n">
        <f aca="false">J316+J321+J330+J332</f>
        <v>941.5</v>
      </c>
      <c r="K315" s="34" t="n">
        <f aca="false">K316+K321+K330+K332</f>
        <v>20909.4</v>
      </c>
      <c r="L315" s="34" t="n">
        <f aca="false">L316+L321+L330+L332</f>
        <v>0</v>
      </c>
      <c r="M315" s="34" t="n">
        <f aca="false">M316+M321+M330+M332</f>
        <v>20909.4</v>
      </c>
      <c r="N315" s="34" t="n">
        <f aca="false">N316+N321+N330+N332</f>
        <v>1657</v>
      </c>
      <c r="O315" s="34" t="n">
        <f aca="false">O316+O321+O330+O332</f>
        <v>22566.4</v>
      </c>
      <c r="P315" s="34" t="n">
        <f aca="false">P316+P321+P330+P332</f>
        <v>0</v>
      </c>
      <c r="Q315" s="34" t="n">
        <f aca="false">Q316+Q321+Q330+Q332</f>
        <v>20909.4</v>
      </c>
      <c r="R315" s="34" t="n">
        <f aca="false">R316+R321+R330+R332</f>
        <v>2190.5</v>
      </c>
      <c r="S315" s="34" t="n">
        <f aca="false">S316+S321+S330+S332</f>
        <v>0</v>
      </c>
      <c r="T315" s="34" t="n">
        <f aca="false">T316+T321+T330+T332</f>
        <v>2190.5</v>
      </c>
      <c r="U315" s="34" t="n">
        <f aca="false">U316+U321+U330+U332</f>
        <v>188.5</v>
      </c>
    </row>
    <row r="316" customFormat="false" ht="36" hidden="true" customHeight="true" outlineLevel="0" collapsed="false">
      <c r="A316" s="11" t="s">
        <v>598</v>
      </c>
      <c r="B316" s="22" t="s">
        <v>599</v>
      </c>
      <c r="C316" s="20" t="s">
        <v>600</v>
      </c>
      <c r="D316" s="33"/>
      <c r="E316" s="33"/>
      <c r="F316" s="33"/>
      <c r="G316" s="34" t="n">
        <f aca="false">G317+G318+G320+G319</f>
        <v>313.5</v>
      </c>
      <c r="H316" s="34" t="n">
        <f aca="false">H317+H318+H320+H319</f>
        <v>0</v>
      </c>
      <c r="I316" s="34" t="n">
        <f aca="false">I317+I318+I320+I319</f>
        <v>313.5</v>
      </c>
      <c r="J316" s="34" t="n">
        <f aca="false">J317+J318+J320+J319</f>
        <v>141.5</v>
      </c>
      <c r="K316" s="34" t="n">
        <f aca="false">K317+K318+K320+K319</f>
        <v>455</v>
      </c>
      <c r="L316" s="34" t="n">
        <f aca="false">L317+L318+L320+L319</f>
        <v>0</v>
      </c>
      <c r="M316" s="34" t="n">
        <f aca="false">M317+M318+M320+M319</f>
        <v>455</v>
      </c>
      <c r="N316" s="34" t="n">
        <f aca="false">N317+N318+N320+N319</f>
        <v>0</v>
      </c>
      <c r="O316" s="34" t="n">
        <f aca="false">O317+O318+O320+O319</f>
        <v>455</v>
      </c>
      <c r="P316" s="34" t="n">
        <f aca="false">P317+P318+P320+P319</f>
        <v>0</v>
      </c>
      <c r="Q316" s="34" t="n">
        <f aca="false">Q317+Q318+Q320+Q319</f>
        <v>455</v>
      </c>
      <c r="R316" s="34" t="n">
        <f aca="false">R317+R318+R320</f>
        <v>183.5</v>
      </c>
      <c r="S316" s="34" t="n">
        <f aca="false">S317+S318+S320+S319</f>
        <v>0</v>
      </c>
      <c r="T316" s="34" t="n">
        <f aca="false">T317+T318+T320</f>
        <v>183.5</v>
      </c>
      <c r="U316" s="34" t="n">
        <f aca="false">U317+U318+U320</f>
        <v>183.5</v>
      </c>
    </row>
    <row r="317" customFormat="false" ht="126" hidden="true" customHeight="true" outlineLevel="0" collapsed="false">
      <c r="A317" s="23"/>
      <c r="B317" s="30" t="s">
        <v>601</v>
      </c>
      <c r="C317" s="23" t="s">
        <v>602</v>
      </c>
      <c r="D317" s="25" t="s">
        <v>159</v>
      </c>
      <c r="E317" s="56" t="s">
        <v>29</v>
      </c>
      <c r="F317" s="25" t="s">
        <v>145</v>
      </c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78.75" hidden="true" customHeight="false" outlineLevel="0" collapsed="false">
      <c r="A318" s="23"/>
      <c r="B318" s="35" t="s">
        <v>603</v>
      </c>
      <c r="C318" s="23" t="s">
        <v>604</v>
      </c>
      <c r="D318" s="33" t="n">
        <v>200</v>
      </c>
      <c r="E318" s="56" t="s">
        <v>37</v>
      </c>
      <c r="F318" s="25" t="s">
        <v>29</v>
      </c>
      <c r="G318" s="26" t="n">
        <v>183.5</v>
      </c>
      <c r="H318" s="26"/>
      <c r="I318" s="26" t="n">
        <f aca="false">G318+H318</f>
        <v>183.5</v>
      </c>
      <c r="J318" s="26" t="n">
        <v>141.5</v>
      </c>
      <c r="K318" s="26" t="n">
        <f aca="false">I318+J318</f>
        <v>325</v>
      </c>
      <c r="L318" s="26"/>
      <c r="M318" s="26" t="n">
        <f aca="false">K318+L318</f>
        <v>325</v>
      </c>
      <c r="N318" s="26"/>
      <c r="O318" s="26" t="n">
        <f aca="false">M318+N318</f>
        <v>325</v>
      </c>
      <c r="P318" s="26"/>
      <c r="Q318" s="26" t="n">
        <f aca="false">O318+P318</f>
        <v>325</v>
      </c>
      <c r="R318" s="26" t="n">
        <v>183.5</v>
      </c>
      <c r="S318" s="26"/>
      <c r="T318" s="26" t="n">
        <v>183.5</v>
      </c>
      <c r="U318" s="26" t="n">
        <v>183.5</v>
      </c>
    </row>
    <row r="319" customFormat="false" ht="94.5" hidden="true" customHeight="true" outlineLevel="0" collapsed="false">
      <c r="A319" s="23"/>
      <c r="B319" s="35" t="s">
        <v>605</v>
      </c>
      <c r="C319" s="23" t="s">
        <v>606</v>
      </c>
      <c r="D319" s="33" t="n">
        <v>100</v>
      </c>
      <c r="E319" s="56" t="s">
        <v>49</v>
      </c>
      <c r="F319" s="25" t="s">
        <v>37</v>
      </c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47.25" hidden="true" customHeight="true" outlineLevel="0" collapsed="false">
      <c r="A320" s="23"/>
      <c r="B320" s="35" t="s">
        <v>607</v>
      </c>
      <c r="C320" s="23" t="s">
        <v>606</v>
      </c>
      <c r="D320" s="33" t="n">
        <v>200</v>
      </c>
      <c r="E320" s="56" t="s">
        <v>49</v>
      </c>
      <c r="F320" s="25" t="s">
        <v>37</v>
      </c>
      <c r="G320" s="26" t="n">
        <v>130</v>
      </c>
      <c r="H320" s="26"/>
      <c r="I320" s="26" t="n">
        <f aca="false">G320+H320</f>
        <v>130</v>
      </c>
      <c r="J320" s="26"/>
      <c r="K320" s="26" t="n">
        <f aca="false">I320+J320</f>
        <v>130</v>
      </c>
      <c r="L320" s="26"/>
      <c r="M320" s="26" t="n">
        <f aca="false">K320+L320</f>
        <v>130</v>
      </c>
      <c r="N320" s="26"/>
      <c r="O320" s="26" t="n">
        <f aca="false">M320+N320</f>
        <v>130</v>
      </c>
      <c r="P320" s="26"/>
      <c r="Q320" s="26" t="n">
        <f aca="false">O320+P320</f>
        <v>130</v>
      </c>
      <c r="R320" s="26" t="n">
        <v>0</v>
      </c>
      <c r="S320" s="26"/>
      <c r="T320" s="26" t="n">
        <v>0</v>
      </c>
      <c r="U320" s="26" t="n">
        <v>0</v>
      </c>
    </row>
    <row r="321" customFormat="false" ht="63" hidden="false" customHeight="false" outlineLevel="0" collapsed="false">
      <c r="A321" s="11" t="s">
        <v>608</v>
      </c>
      <c r="B321" s="22" t="s">
        <v>609</v>
      </c>
      <c r="C321" s="20" t="s">
        <v>610</v>
      </c>
      <c r="D321" s="33"/>
      <c r="E321" s="33"/>
      <c r="F321" s="33"/>
      <c r="G321" s="34" t="n">
        <f aca="false">G328+G329</f>
        <v>19600</v>
      </c>
      <c r="H321" s="34" t="n">
        <f aca="false">H328+H329</f>
        <v>0</v>
      </c>
      <c r="I321" s="34" t="n">
        <f aca="false">I328+I329</f>
        <v>19600</v>
      </c>
      <c r="J321" s="34" t="n">
        <f aca="false">J322+J323</f>
        <v>800</v>
      </c>
      <c r="K321" s="34" t="n">
        <f aca="false">K328+K329+K323+K322</f>
        <v>20400</v>
      </c>
      <c r="L321" s="34" t="n">
        <f aca="false">L328+L329</f>
        <v>0</v>
      </c>
      <c r="M321" s="34" t="n">
        <f aca="false">M328+M329+M323+M322</f>
        <v>20400</v>
      </c>
      <c r="N321" s="34" t="n">
        <f aca="false">N328+N329+N327+N324+N325+N326</f>
        <v>1657</v>
      </c>
      <c r="O321" s="34" t="n">
        <f aca="false">O328+O329+O323+O322+O327+O324+O325+O326</f>
        <v>22057</v>
      </c>
      <c r="P321" s="34" t="n">
        <f aca="false">P328+P329</f>
        <v>0</v>
      </c>
      <c r="Q321" s="34" t="n">
        <f aca="false">Q328+Q329+Q323+Q322</f>
        <v>20400</v>
      </c>
      <c r="R321" s="34" t="n">
        <f aca="false">R328+R329</f>
        <v>2000</v>
      </c>
      <c r="S321" s="34" t="n">
        <f aca="false">S328+S329</f>
        <v>0</v>
      </c>
      <c r="T321" s="34" t="n">
        <f aca="false">T328+T329</f>
        <v>2000</v>
      </c>
      <c r="U321" s="34" t="n">
        <f aca="false">U328+U329</f>
        <v>0</v>
      </c>
    </row>
    <row r="322" customFormat="false" ht="47.25" hidden="true" customHeight="false" outlineLevel="0" collapsed="false">
      <c r="A322" s="11"/>
      <c r="B322" s="114" t="s">
        <v>611</v>
      </c>
      <c r="C322" s="23" t="s">
        <v>612</v>
      </c>
      <c r="D322" s="33" t="n">
        <v>500</v>
      </c>
      <c r="E322" s="33" t="n">
        <v>14</v>
      </c>
      <c r="F322" s="39" t="s">
        <v>156</v>
      </c>
      <c r="G322" s="34"/>
      <c r="H322" s="34"/>
      <c r="I322" s="34"/>
      <c r="J322" s="41" t="n">
        <v>700</v>
      </c>
      <c r="K322" s="41" t="n">
        <f aca="false">I322+J322</f>
        <v>700</v>
      </c>
      <c r="L322" s="34"/>
      <c r="M322" s="41" t="n">
        <f aca="false">K322+L322</f>
        <v>700</v>
      </c>
      <c r="N322" s="34"/>
      <c r="O322" s="41" t="n">
        <f aca="false">M322+N322</f>
        <v>700</v>
      </c>
      <c r="P322" s="34"/>
      <c r="Q322" s="41" t="n">
        <f aca="false">O322+P322</f>
        <v>700</v>
      </c>
      <c r="R322" s="34"/>
      <c r="S322" s="34"/>
      <c r="T322" s="34"/>
      <c r="U322" s="34"/>
    </row>
    <row r="323" customFormat="false" ht="31.5" hidden="true" customHeight="false" outlineLevel="0" collapsed="false">
      <c r="A323" s="11"/>
      <c r="B323" s="115" t="s">
        <v>613</v>
      </c>
      <c r="C323" s="23" t="s">
        <v>614</v>
      </c>
      <c r="D323" s="33" t="n">
        <v>500</v>
      </c>
      <c r="E323" s="33" t="n">
        <v>14</v>
      </c>
      <c r="F323" s="39" t="s">
        <v>156</v>
      </c>
      <c r="G323" s="34"/>
      <c r="H323" s="34"/>
      <c r="I323" s="34"/>
      <c r="J323" s="41" t="n">
        <v>100</v>
      </c>
      <c r="K323" s="41" t="n">
        <v>100</v>
      </c>
      <c r="L323" s="34"/>
      <c r="M323" s="41" t="n">
        <v>100</v>
      </c>
      <c r="N323" s="34"/>
      <c r="O323" s="41" t="n">
        <v>100</v>
      </c>
      <c r="P323" s="34"/>
      <c r="Q323" s="41" t="n">
        <v>100</v>
      </c>
      <c r="R323" s="34"/>
      <c r="S323" s="34"/>
      <c r="T323" s="34"/>
      <c r="U323" s="34"/>
    </row>
    <row r="324" customFormat="false" ht="48.75" hidden="false" customHeight="true" outlineLevel="0" collapsed="false">
      <c r="A324" s="11"/>
      <c r="B324" s="116" t="s">
        <v>615</v>
      </c>
      <c r="C324" s="23" t="s">
        <v>616</v>
      </c>
      <c r="D324" s="33" t="n">
        <v>200</v>
      </c>
      <c r="E324" s="39" t="s">
        <v>28</v>
      </c>
      <c r="F324" s="39" t="s">
        <v>29</v>
      </c>
      <c r="G324" s="34"/>
      <c r="H324" s="34"/>
      <c r="I324" s="34"/>
      <c r="J324" s="41"/>
      <c r="K324" s="41"/>
      <c r="L324" s="34"/>
      <c r="M324" s="41"/>
      <c r="N324" s="41" t="n">
        <v>296</v>
      </c>
      <c r="O324" s="41" t="n">
        <f aca="false">N324</f>
        <v>296</v>
      </c>
      <c r="P324" s="34"/>
      <c r="Q324" s="41"/>
      <c r="R324" s="34"/>
      <c r="S324" s="34"/>
      <c r="T324" s="34"/>
      <c r="U324" s="34"/>
    </row>
    <row r="325" customFormat="false" ht="46.5" hidden="false" customHeight="true" outlineLevel="0" collapsed="false">
      <c r="A325" s="11"/>
      <c r="B325" s="116" t="s">
        <v>615</v>
      </c>
      <c r="C325" s="23" t="s">
        <v>616</v>
      </c>
      <c r="D325" s="33" t="n">
        <v>200</v>
      </c>
      <c r="E325" s="39" t="s">
        <v>28</v>
      </c>
      <c r="F325" s="39" t="s">
        <v>49</v>
      </c>
      <c r="G325" s="34"/>
      <c r="H325" s="34"/>
      <c r="I325" s="34"/>
      <c r="J325" s="41"/>
      <c r="K325" s="41"/>
      <c r="L325" s="34"/>
      <c r="M325" s="41"/>
      <c r="N325" s="41" t="n">
        <v>576</v>
      </c>
      <c r="O325" s="41" t="n">
        <f aca="false">N325</f>
        <v>576</v>
      </c>
      <c r="P325" s="34"/>
      <c r="Q325" s="41"/>
      <c r="R325" s="34"/>
      <c r="S325" s="34"/>
      <c r="T325" s="34"/>
      <c r="U325" s="34"/>
    </row>
    <row r="326" customFormat="false" ht="51.75" hidden="false" customHeight="true" outlineLevel="0" collapsed="false">
      <c r="A326" s="11"/>
      <c r="B326" s="116" t="s">
        <v>615</v>
      </c>
      <c r="C326" s="23" t="s">
        <v>616</v>
      </c>
      <c r="D326" s="33" t="n">
        <v>200</v>
      </c>
      <c r="E326" s="39" t="s">
        <v>28</v>
      </c>
      <c r="F326" s="39" t="s">
        <v>156</v>
      </c>
      <c r="G326" s="34"/>
      <c r="H326" s="34"/>
      <c r="I326" s="34"/>
      <c r="J326" s="41"/>
      <c r="K326" s="41"/>
      <c r="L326" s="34"/>
      <c r="M326" s="41"/>
      <c r="N326" s="41" t="n">
        <v>279</v>
      </c>
      <c r="O326" s="41" t="n">
        <f aca="false">N326</f>
        <v>279</v>
      </c>
      <c r="P326" s="34"/>
      <c r="Q326" s="41"/>
      <c r="R326" s="34"/>
      <c r="S326" s="34"/>
      <c r="T326" s="34"/>
      <c r="U326" s="34"/>
    </row>
    <row r="327" customFormat="false" ht="51.75" hidden="false" customHeight="false" outlineLevel="0" collapsed="false">
      <c r="A327" s="11"/>
      <c r="B327" s="117" t="s">
        <v>617</v>
      </c>
      <c r="C327" s="23" t="s">
        <v>616</v>
      </c>
      <c r="D327" s="33" t="n">
        <v>500</v>
      </c>
      <c r="E327" s="33" t="n">
        <v>14</v>
      </c>
      <c r="F327" s="39" t="s">
        <v>156</v>
      </c>
      <c r="G327" s="34"/>
      <c r="H327" s="34"/>
      <c r="I327" s="34"/>
      <c r="J327" s="41"/>
      <c r="K327" s="41"/>
      <c r="L327" s="34"/>
      <c r="M327" s="41"/>
      <c r="N327" s="41" t="n">
        <v>506</v>
      </c>
      <c r="O327" s="41" t="n">
        <f aca="false">N327</f>
        <v>506</v>
      </c>
      <c r="P327" s="34"/>
      <c r="Q327" s="41"/>
      <c r="R327" s="34"/>
      <c r="S327" s="34"/>
      <c r="T327" s="34"/>
      <c r="U327" s="34"/>
    </row>
    <row r="328" customFormat="false" ht="47.25" hidden="true" customHeight="true" outlineLevel="0" collapsed="false">
      <c r="A328" s="23"/>
      <c r="B328" s="24" t="s">
        <v>618</v>
      </c>
      <c r="C328" s="23" t="s">
        <v>612</v>
      </c>
      <c r="D328" s="25" t="s">
        <v>159</v>
      </c>
      <c r="E328" s="56" t="s">
        <v>29</v>
      </c>
      <c r="F328" s="25" t="s">
        <v>390</v>
      </c>
      <c r="G328" s="26" t="n">
        <v>1000</v>
      </c>
      <c r="H328" s="26"/>
      <c r="I328" s="26" t="n">
        <f aca="false">G328+H328</f>
        <v>1000</v>
      </c>
      <c r="J328" s="26"/>
      <c r="K328" s="26" t="n">
        <f aca="false">I328+J328</f>
        <v>1000</v>
      </c>
      <c r="L328" s="26"/>
      <c r="M328" s="26" t="n">
        <f aca="false">K328+L328</f>
        <v>1000</v>
      </c>
      <c r="N328" s="26"/>
      <c r="O328" s="26" t="n">
        <f aca="false">M328+N328</f>
        <v>1000</v>
      </c>
      <c r="P328" s="26"/>
      <c r="Q328" s="26" t="n">
        <f aca="false">O328+P328</f>
        <v>1000</v>
      </c>
      <c r="R328" s="26"/>
      <c r="S328" s="26"/>
      <c r="T328" s="26"/>
      <c r="U328" s="26" t="n">
        <v>0</v>
      </c>
    </row>
    <row r="329" customFormat="false" ht="31.5" hidden="true" customHeight="true" outlineLevel="0" collapsed="false">
      <c r="A329" s="16"/>
      <c r="B329" s="30" t="s">
        <v>619</v>
      </c>
      <c r="C329" s="23" t="s">
        <v>620</v>
      </c>
      <c r="D329" s="25" t="s">
        <v>159</v>
      </c>
      <c r="E329" s="56" t="s">
        <v>29</v>
      </c>
      <c r="F329" s="25" t="s">
        <v>145</v>
      </c>
      <c r="G329" s="26" t="n">
        <v>18600</v>
      </c>
      <c r="H329" s="26"/>
      <c r="I329" s="26" t="n">
        <f aca="false">G329+H329</f>
        <v>18600</v>
      </c>
      <c r="J329" s="26"/>
      <c r="K329" s="26" t="n">
        <f aca="false">I329+J329</f>
        <v>18600</v>
      </c>
      <c r="L329" s="26"/>
      <c r="M329" s="26" t="n">
        <f aca="false">K329+L329</f>
        <v>18600</v>
      </c>
      <c r="N329" s="26"/>
      <c r="O329" s="26" t="n">
        <f aca="false">M329+N329</f>
        <v>18600</v>
      </c>
      <c r="P329" s="26"/>
      <c r="Q329" s="26" t="n">
        <f aca="false">O329+P329</f>
        <v>18600</v>
      </c>
      <c r="R329" s="26" t="n">
        <v>2000</v>
      </c>
      <c r="S329" s="26"/>
      <c r="T329" s="26" t="n">
        <v>2000</v>
      </c>
      <c r="U329" s="26"/>
    </row>
    <row r="330" customFormat="false" ht="31.5" hidden="true" customHeight="true" outlineLevel="0" collapsed="false">
      <c r="A330" s="11" t="s">
        <v>621</v>
      </c>
      <c r="B330" s="22" t="s">
        <v>622</v>
      </c>
      <c r="C330" s="20" t="s">
        <v>623</v>
      </c>
      <c r="D330" s="21"/>
      <c r="E330" s="32"/>
      <c r="F330" s="21"/>
      <c r="G330" s="34" t="n">
        <f aca="false">G331</f>
        <v>9</v>
      </c>
      <c r="H330" s="34" t="n">
        <f aca="false">H331</f>
        <v>0</v>
      </c>
      <c r="I330" s="34" t="n">
        <f aca="false">I331</f>
        <v>9</v>
      </c>
      <c r="J330" s="34" t="n">
        <f aca="false">J331</f>
        <v>0</v>
      </c>
      <c r="K330" s="34" t="n">
        <f aca="false">K331</f>
        <v>9</v>
      </c>
      <c r="L330" s="34" t="n">
        <f aca="false">L331</f>
        <v>0</v>
      </c>
      <c r="M330" s="34" t="n">
        <f aca="false">M331</f>
        <v>9</v>
      </c>
      <c r="N330" s="34" t="n">
        <f aca="false">N331</f>
        <v>0</v>
      </c>
      <c r="O330" s="34" t="n">
        <f aca="false">O331</f>
        <v>9</v>
      </c>
      <c r="P330" s="34" t="n">
        <f aca="false">P331</f>
        <v>0</v>
      </c>
      <c r="Q330" s="34" t="n">
        <f aca="false">Q331</f>
        <v>9</v>
      </c>
      <c r="R330" s="34" t="n">
        <f aca="false">R331</f>
        <v>7</v>
      </c>
      <c r="S330" s="34" t="n">
        <f aca="false">S331</f>
        <v>0</v>
      </c>
      <c r="T330" s="34" t="n">
        <f aca="false">T331</f>
        <v>7</v>
      </c>
      <c r="U330" s="34" t="n">
        <f aca="false">U331</f>
        <v>5</v>
      </c>
    </row>
    <row r="331" customFormat="false" ht="48.75" hidden="true" customHeight="true" outlineLevel="0" collapsed="false">
      <c r="A331" s="16"/>
      <c r="B331" s="35" t="s">
        <v>624</v>
      </c>
      <c r="C331" s="23" t="s">
        <v>625</v>
      </c>
      <c r="D331" s="25" t="s">
        <v>626</v>
      </c>
      <c r="E331" s="56" t="s">
        <v>145</v>
      </c>
      <c r="F331" s="25" t="s">
        <v>29</v>
      </c>
      <c r="G331" s="26" t="n">
        <v>9</v>
      </c>
      <c r="H331" s="26"/>
      <c r="I331" s="26" t="n">
        <f aca="false">G331+H331</f>
        <v>9</v>
      </c>
      <c r="J331" s="26"/>
      <c r="K331" s="26" t="n">
        <f aca="false">I331+J331</f>
        <v>9</v>
      </c>
      <c r="L331" s="26"/>
      <c r="M331" s="26" t="n">
        <f aca="false">K331+L331</f>
        <v>9</v>
      </c>
      <c r="N331" s="26"/>
      <c r="O331" s="26" t="n">
        <f aca="false">M331+N331</f>
        <v>9</v>
      </c>
      <c r="P331" s="26"/>
      <c r="Q331" s="26" t="n">
        <f aca="false">O331+P331</f>
        <v>9</v>
      </c>
      <c r="R331" s="26" t="n">
        <v>7</v>
      </c>
      <c r="S331" s="26"/>
      <c r="T331" s="26" t="n">
        <v>7</v>
      </c>
      <c r="U331" s="26" t="n">
        <v>5</v>
      </c>
    </row>
    <row r="332" customFormat="false" ht="31.5" hidden="true" customHeight="true" outlineLevel="0" collapsed="false">
      <c r="A332" s="11" t="s">
        <v>627</v>
      </c>
      <c r="B332" s="22" t="s">
        <v>628</v>
      </c>
      <c r="C332" s="20" t="s">
        <v>629</v>
      </c>
      <c r="D332" s="21"/>
      <c r="E332" s="32"/>
      <c r="F332" s="21"/>
      <c r="G332" s="34" t="n">
        <f aca="false">G333</f>
        <v>34</v>
      </c>
      <c r="H332" s="34" t="n">
        <f aca="false">H333</f>
        <v>11.4</v>
      </c>
      <c r="I332" s="34" t="n">
        <f aca="false">I333</f>
        <v>45.4</v>
      </c>
      <c r="J332" s="34" t="n">
        <f aca="false">J333</f>
        <v>0</v>
      </c>
      <c r="K332" s="34" t="n">
        <f aca="false">K333</f>
        <v>45.4</v>
      </c>
      <c r="L332" s="34" t="n">
        <f aca="false">L333</f>
        <v>0</v>
      </c>
      <c r="M332" s="34" t="n">
        <f aca="false">M333</f>
        <v>45.4</v>
      </c>
      <c r="N332" s="34" t="n">
        <f aca="false">N333</f>
        <v>0</v>
      </c>
      <c r="O332" s="34" t="n">
        <f aca="false">O333</f>
        <v>45.4</v>
      </c>
      <c r="P332" s="34" t="n">
        <f aca="false">P333</f>
        <v>0</v>
      </c>
      <c r="Q332" s="34" t="n">
        <f aca="false">Q333</f>
        <v>45.4</v>
      </c>
      <c r="R332" s="34" t="n">
        <f aca="false">R333</f>
        <v>0</v>
      </c>
      <c r="S332" s="34" t="n">
        <f aca="false">S333</f>
        <v>0</v>
      </c>
      <c r="T332" s="34" t="n">
        <f aca="false">T333</f>
        <v>0</v>
      </c>
      <c r="U332" s="34" t="n">
        <f aca="false">U333</f>
        <v>0</v>
      </c>
    </row>
    <row r="333" customFormat="false" ht="48.75" hidden="true" customHeight="true" outlineLevel="0" collapsed="false">
      <c r="A333" s="16"/>
      <c r="B333" s="35" t="s">
        <v>630</v>
      </c>
      <c r="C333" s="23" t="s">
        <v>631</v>
      </c>
      <c r="D333" s="25" t="s">
        <v>116</v>
      </c>
      <c r="E333" s="56" t="s">
        <v>29</v>
      </c>
      <c r="F333" s="25" t="s">
        <v>145</v>
      </c>
      <c r="G333" s="26" t="n">
        <v>34</v>
      </c>
      <c r="H333" s="26" t="n">
        <v>11.4</v>
      </c>
      <c r="I333" s="26" t="n">
        <f aca="false">G333+H333</f>
        <v>45.4</v>
      </c>
      <c r="J333" s="26"/>
      <c r="K333" s="26" t="n">
        <f aca="false">I333+J333</f>
        <v>45.4</v>
      </c>
      <c r="L333" s="26"/>
      <c r="M333" s="26" t="n">
        <f aca="false">K333+L333</f>
        <v>45.4</v>
      </c>
      <c r="N333" s="26"/>
      <c r="O333" s="26" t="n">
        <f aca="false">M333+N333</f>
        <v>45.4</v>
      </c>
      <c r="P333" s="26"/>
      <c r="Q333" s="26" t="n">
        <f aca="false">O333+P333</f>
        <v>45.4</v>
      </c>
      <c r="R333" s="26" t="n">
        <v>0</v>
      </c>
      <c r="S333" s="26"/>
      <c r="T333" s="26" t="n">
        <v>0</v>
      </c>
      <c r="U333" s="26" t="n">
        <v>0</v>
      </c>
    </row>
    <row r="334" customFormat="false" ht="65.25" hidden="false" customHeight="true" outlineLevel="0" collapsed="false">
      <c r="A334" s="11" t="s">
        <v>632</v>
      </c>
      <c r="B334" s="17" t="s">
        <v>633</v>
      </c>
      <c r="C334" s="20" t="s">
        <v>634</v>
      </c>
      <c r="D334" s="21"/>
      <c r="E334" s="32"/>
      <c r="F334" s="32"/>
      <c r="G334" s="34" t="n">
        <f aca="false">G335+G338+G340</f>
        <v>74767.7566</v>
      </c>
      <c r="H334" s="34" t="n">
        <f aca="false">H335+H338+H340</f>
        <v>1400.5</v>
      </c>
      <c r="I334" s="34" t="n">
        <f aca="false">I335+I338+I340</f>
        <v>76168.2566</v>
      </c>
      <c r="J334" s="34" t="n">
        <f aca="false">J335+J338+J340</f>
        <v>5016.4</v>
      </c>
      <c r="K334" s="34" t="n">
        <f aca="false">K335+K338+K340</f>
        <v>81184.6566</v>
      </c>
      <c r="L334" s="34" t="n">
        <f aca="false">L335+L338+L340</f>
        <v>1061.1</v>
      </c>
      <c r="M334" s="34" t="n">
        <f aca="false">M335+M338+M340</f>
        <v>82245.7566</v>
      </c>
      <c r="N334" s="34" t="n">
        <f aca="false">N335+N338+N340</f>
        <v>-215</v>
      </c>
      <c r="O334" s="34" t="n">
        <f aca="false">O335+O338+O340</f>
        <v>82030.7566</v>
      </c>
      <c r="P334" s="34" t="n">
        <f aca="false">P335+P338+P340</f>
        <v>0</v>
      </c>
      <c r="Q334" s="34" t="n">
        <f aca="false">Q335+Q338+Q340</f>
        <v>82030.7566</v>
      </c>
      <c r="R334" s="34" t="n">
        <f aca="false">R335+R338+R340</f>
        <v>38024.2566</v>
      </c>
      <c r="S334" s="34" t="n">
        <f aca="false">S335+S338+S340</f>
        <v>0</v>
      </c>
      <c r="T334" s="34" t="n">
        <f aca="false">T335+T338+T340</f>
        <v>38024.2566</v>
      </c>
      <c r="U334" s="34" t="n">
        <f aca="false">U335+U338+U340</f>
        <v>39501.7566</v>
      </c>
    </row>
    <row r="335" customFormat="false" ht="47.25" hidden="true" customHeight="true" outlineLevel="0" collapsed="false">
      <c r="A335" s="11" t="s">
        <v>635</v>
      </c>
      <c r="B335" s="22" t="s">
        <v>636</v>
      </c>
      <c r="C335" s="20" t="s">
        <v>637</v>
      </c>
      <c r="D335" s="33"/>
      <c r="E335" s="33"/>
      <c r="F335" s="33"/>
      <c r="G335" s="34" t="n">
        <f aca="false">G336+G337</f>
        <v>12590</v>
      </c>
      <c r="H335" s="34" t="n">
        <f aca="false">H336+H337</f>
        <v>0</v>
      </c>
      <c r="I335" s="34" t="n">
        <f aca="false">I336+I337</f>
        <v>12590</v>
      </c>
      <c r="J335" s="34" t="n">
        <f aca="false">J336+J337</f>
        <v>0</v>
      </c>
      <c r="K335" s="34" t="n">
        <f aca="false">K336+K337</f>
        <v>12590</v>
      </c>
      <c r="L335" s="34" t="n">
        <f aca="false">L336+L337</f>
        <v>0</v>
      </c>
      <c r="M335" s="34" t="n">
        <f aca="false">M336+M337</f>
        <v>12590</v>
      </c>
      <c r="N335" s="34" t="n">
        <f aca="false">N336+N337</f>
        <v>0</v>
      </c>
      <c r="O335" s="34" t="n">
        <f aca="false">O336+O337</f>
        <v>12590</v>
      </c>
      <c r="P335" s="34" t="n">
        <f aca="false">P336+P337</f>
        <v>0</v>
      </c>
      <c r="Q335" s="34" t="n">
        <f aca="false">Q336+Q337</f>
        <v>12590</v>
      </c>
      <c r="R335" s="34" t="n">
        <f aca="false">R336+R337</f>
        <v>11721</v>
      </c>
      <c r="S335" s="34" t="n">
        <f aca="false">S336+S337</f>
        <v>0</v>
      </c>
      <c r="T335" s="34" t="n">
        <f aca="false">T336+T337</f>
        <v>11721</v>
      </c>
      <c r="U335" s="34" t="n">
        <f aca="false">U336+U337</f>
        <v>11859</v>
      </c>
    </row>
    <row r="336" customFormat="false" ht="47.25" hidden="true" customHeight="true" outlineLevel="0" collapsed="false">
      <c r="A336" s="16"/>
      <c r="B336" s="28" t="s">
        <v>638</v>
      </c>
      <c r="C336" s="23" t="s">
        <v>639</v>
      </c>
      <c r="D336" s="25" t="s">
        <v>249</v>
      </c>
      <c r="E336" s="25" t="s">
        <v>558</v>
      </c>
      <c r="F336" s="25" t="s">
        <v>29</v>
      </c>
      <c r="G336" s="26" t="n">
        <v>5590</v>
      </c>
      <c r="H336" s="26"/>
      <c r="I336" s="26" t="n">
        <f aca="false">G336+H336</f>
        <v>5590</v>
      </c>
      <c r="J336" s="26"/>
      <c r="K336" s="26" t="n">
        <f aca="false">I336+J336</f>
        <v>5590</v>
      </c>
      <c r="L336" s="26"/>
      <c r="M336" s="26" t="n">
        <f aca="false">K336+L336</f>
        <v>5590</v>
      </c>
      <c r="N336" s="26"/>
      <c r="O336" s="26" t="n">
        <f aca="false">M336+N336</f>
        <v>5590</v>
      </c>
      <c r="P336" s="26"/>
      <c r="Q336" s="26" t="n">
        <f aca="false">O336+P336</f>
        <v>5590</v>
      </c>
      <c r="R336" s="26" t="n">
        <v>4721</v>
      </c>
      <c r="S336" s="26"/>
      <c r="T336" s="26" t="n">
        <v>4721</v>
      </c>
      <c r="U336" s="26" t="n">
        <v>4859</v>
      </c>
    </row>
    <row r="337" customFormat="false" ht="31.5" hidden="true" customHeight="true" outlineLevel="0" collapsed="false">
      <c r="A337" s="16"/>
      <c r="B337" s="24" t="s">
        <v>640</v>
      </c>
      <c r="C337" s="23" t="s">
        <v>641</v>
      </c>
      <c r="D337" s="25" t="s">
        <v>249</v>
      </c>
      <c r="E337" s="25" t="s">
        <v>558</v>
      </c>
      <c r="F337" s="25" t="s">
        <v>29</v>
      </c>
      <c r="G337" s="26" t="n">
        <v>7000</v>
      </c>
      <c r="H337" s="26"/>
      <c r="I337" s="26" t="n">
        <f aca="false">G337+H337</f>
        <v>7000</v>
      </c>
      <c r="J337" s="26"/>
      <c r="K337" s="26" t="n">
        <f aca="false">I337+J337</f>
        <v>7000</v>
      </c>
      <c r="L337" s="26"/>
      <c r="M337" s="26" t="n">
        <f aca="false">K337+L337</f>
        <v>7000</v>
      </c>
      <c r="N337" s="26"/>
      <c r="O337" s="26" t="n">
        <f aca="false">M337+N337</f>
        <v>7000</v>
      </c>
      <c r="P337" s="26"/>
      <c r="Q337" s="26" t="n">
        <f aca="false">O337+P337</f>
        <v>7000</v>
      </c>
      <c r="R337" s="26" t="n">
        <v>7000</v>
      </c>
      <c r="S337" s="26"/>
      <c r="T337" s="26" t="n">
        <v>7000</v>
      </c>
      <c r="U337" s="26" t="n">
        <v>7000</v>
      </c>
    </row>
    <row r="338" customFormat="false" ht="31.5" hidden="true" customHeight="false" outlineLevel="0" collapsed="false">
      <c r="A338" s="11" t="s">
        <v>642</v>
      </c>
      <c r="B338" s="22" t="s">
        <v>643</v>
      </c>
      <c r="C338" s="20" t="s">
        <v>644</v>
      </c>
      <c r="D338" s="33"/>
      <c r="E338" s="33"/>
      <c r="F338" s="33"/>
      <c r="G338" s="34" t="n">
        <f aca="false">G339</f>
        <v>43277.5</v>
      </c>
      <c r="H338" s="34" t="n">
        <f aca="false">H339</f>
        <v>1400.5</v>
      </c>
      <c r="I338" s="34" t="n">
        <f aca="false">I339</f>
        <v>44678</v>
      </c>
      <c r="J338" s="34" t="n">
        <f aca="false">J339</f>
        <v>5016.4</v>
      </c>
      <c r="K338" s="34" t="n">
        <f aca="false">K339</f>
        <v>49694.4</v>
      </c>
      <c r="L338" s="34" t="n">
        <f aca="false">L339</f>
        <v>1061.1</v>
      </c>
      <c r="M338" s="34" t="n">
        <f aca="false">M339</f>
        <v>50755.5</v>
      </c>
      <c r="N338" s="34" t="n">
        <f aca="false">N339</f>
        <v>0</v>
      </c>
      <c r="O338" s="34" t="n">
        <f aca="false">O339</f>
        <v>50755.5</v>
      </c>
      <c r="P338" s="34" t="n">
        <f aca="false">P339</f>
        <v>0</v>
      </c>
      <c r="Q338" s="34" t="n">
        <f aca="false">Q339</f>
        <v>50755.5</v>
      </c>
      <c r="R338" s="34" t="n">
        <f aca="false">R339</f>
        <v>21803</v>
      </c>
      <c r="S338" s="34" t="n">
        <f aca="false">S339</f>
        <v>0</v>
      </c>
      <c r="T338" s="34" t="n">
        <f aca="false">T339</f>
        <v>21803</v>
      </c>
      <c r="U338" s="34" t="n">
        <f aca="false">U339</f>
        <v>23142.5</v>
      </c>
    </row>
    <row r="339" customFormat="false" ht="68.25" hidden="true" customHeight="true" outlineLevel="0" collapsed="false">
      <c r="A339" s="23"/>
      <c r="B339" s="28" t="s">
        <v>645</v>
      </c>
      <c r="C339" s="23" t="s">
        <v>646</v>
      </c>
      <c r="D339" s="25" t="s">
        <v>249</v>
      </c>
      <c r="E339" s="25" t="s">
        <v>558</v>
      </c>
      <c r="F339" s="25" t="s">
        <v>156</v>
      </c>
      <c r="G339" s="26" t="n">
        <v>43277.5</v>
      </c>
      <c r="H339" s="26" t="n">
        <v>1400.5</v>
      </c>
      <c r="I339" s="26" t="n">
        <f aca="false">G339+H339</f>
        <v>44678</v>
      </c>
      <c r="J339" s="26" t="n">
        <v>5016.4</v>
      </c>
      <c r="K339" s="26" t="n">
        <f aca="false">I339+J339</f>
        <v>49694.4</v>
      </c>
      <c r="L339" s="26" t="n">
        <v>1061.1</v>
      </c>
      <c r="M339" s="26" t="n">
        <f aca="false">K339+L339</f>
        <v>50755.5</v>
      </c>
      <c r="N339" s="26"/>
      <c r="O339" s="26" t="n">
        <f aca="false">M339+N339</f>
        <v>50755.5</v>
      </c>
      <c r="P339" s="26"/>
      <c r="Q339" s="26" t="n">
        <f aca="false">O339+P339</f>
        <v>50755.5</v>
      </c>
      <c r="R339" s="26" t="n">
        <v>21803</v>
      </c>
      <c r="S339" s="26"/>
      <c r="T339" s="26" t="n">
        <v>21803</v>
      </c>
      <c r="U339" s="26" t="n">
        <v>23142.5</v>
      </c>
    </row>
    <row r="340" customFormat="false" ht="68.25" hidden="false" customHeight="true" outlineLevel="0" collapsed="false">
      <c r="A340" s="20" t="s">
        <v>647</v>
      </c>
      <c r="B340" s="118" t="s">
        <v>648</v>
      </c>
      <c r="C340" s="119" t="s">
        <v>649</v>
      </c>
      <c r="D340" s="120"/>
      <c r="E340" s="120"/>
      <c r="F340" s="121"/>
      <c r="G340" s="19" t="n">
        <f aca="false">G343+G341+G344+G345+G342</f>
        <v>18900.2566</v>
      </c>
      <c r="H340" s="19" t="n">
        <f aca="false">H343+H341+H344+H345+H342</f>
        <v>0</v>
      </c>
      <c r="I340" s="19" t="n">
        <f aca="false">I343+I341+I344+I345+I342</f>
        <v>18900.2566</v>
      </c>
      <c r="J340" s="19" t="n">
        <f aca="false">J343+J341+J344+J345+J342</f>
        <v>0</v>
      </c>
      <c r="K340" s="19" t="n">
        <f aca="false">K343+K341+K344+K345+K342</f>
        <v>18900.2566</v>
      </c>
      <c r="L340" s="19" t="n">
        <f aca="false">L343+L341+L344+L345+L342</f>
        <v>0</v>
      </c>
      <c r="M340" s="19" t="n">
        <f aca="false">M343+M341+M344+M345+M342</f>
        <v>18900.2566</v>
      </c>
      <c r="N340" s="19" t="n">
        <f aca="false">N343+N341+N344+N345+N342</f>
        <v>-215</v>
      </c>
      <c r="O340" s="19" t="n">
        <f aca="false">O343+O341+O344+O345+O342</f>
        <v>18685.2566</v>
      </c>
      <c r="P340" s="19" t="n">
        <f aca="false">P343+P341+P344+P345+P342</f>
        <v>0</v>
      </c>
      <c r="Q340" s="19" t="n">
        <f aca="false">Q343+Q341+Q344+Q345+Q342</f>
        <v>18685.2566</v>
      </c>
      <c r="R340" s="19" t="n">
        <f aca="false">R343+R341+R344+R345+R342</f>
        <v>4500.2566</v>
      </c>
      <c r="S340" s="19" t="n">
        <f aca="false">S343+S341+S344+S345+S342</f>
        <v>0</v>
      </c>
      <c r="T340" s="19" t="n">
        <f aca="false">T343+T341+T344+T345+T342</f>
        <v>4500.2566</v>
      </c>
      <c r="U340" s="19" t="n">
        <f aca="false">U343+U341+U344+U345+U342</f>
        <v>4500.2566</v>
      </c>
    </row>
    <row r="341" customFormat="false" ht="51" hidden="true" customHeight="true" outlineLevel="0" collapsed="false">
      <c r="A341" s="20"/>
      <c r="B341" s="122" t="s">
        <v>650</v>
      </c>
      <c r="C341" s="123" t="s">
        <v>651</v>
      </c>
      <c r="D341" s="123" t="n">
        <v>500</v>
      </c>
      <c r="E341" s="124" t="s">
        <v>255</v>
      </c>
      <c r="F341" s="125" t="s">
        <v>255</v>
      </c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51" hidden="true" customHeight="true" outlineLevel="0" collapsed="false">
      <c r="A342" s="20"/>
      <c r="B342" s="122" t="s">
        <v>652</v>
      </c>
      <c r="C342" s="70" t="s">
        <v>653</v>
      </c>
      <c r="D342" s="124" t="s">
        <v>249</v>
      </c>
      <c r="E342" s="124" t="s">
        <v>255</v>
      </c>
      <c r="F342" s="125" t="s">
        <v>49</v>
      </c>
      <c r="G342" s="77" t="n">
        <v>11400</v>
      </c>
      <c r="H342" s="77"/>
      <c r="I342" s="26" t="n">
        <f aca="false">G342+H342</f>
        <v>11400</v>
      </c>
      <c r="J342" s="77"/>
      <c r="K342" s="26" t="n">
        <f aca="false">I342+J342</f>
        <v>11400</v>
      </c>
      <c r="L342" s="77"/>
      <c r="M342" s="26" t="n">
        <f aca="false">K342+L342</f>
        <v>11400</v>
      </c>
      <c r="N342" s="77"/>
      <c r="O342" s="26" t="n">
        <f aca="false">M342+N342</f>
        <v>11400</v>
      </c>
      <c r="P342" s="77"/>
      <c r="Q342" s="26" t="n">
        <f aca="false">O342+P342</f>
        <v>11400</v>
      </c>
      <c r="R342" s="77" t="n">
        <v>0</v>
      </c>
      <c r="S342" s="77"/>
      <c r="T342" s="77" t="n">
        <v>0</v>
      </c>
      <c r="U342" s="77" t="n">
        <v>0</v>
      </c>
    </row>
    <row r="343" customFormat="false" ht="81" hidden="true" customHeight="true" outlineLevel="0" collapsed="false">
      <c r="A343" s="23"/>
      <c r="B343" s="122" t="s">
        <v>654</v>
      </c>
      <c r="C343" s="123" t="s">
        <v>655</v>
      </c>
      <c r="D343" s="124" t="s">
        <v>249</v>
      </c>
      <c r="E343" s="124" t="s">
        <v>255</v>
      </c>
      <c r="F343" s="125" t="s">
        <v>49</v>
      </c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T343" s="66"/>
      <c r="U343" s="66" t="n">
        <v>0</v>
      </c>
    </row>
    <row r="344" customFormat="false" ht="32.25" hidden="true" customHeight="true" outlineLevel="0" collapsed="false">
      <c r="A344" s="23"/>
      <c r="B344" s="35" t="s">
        <v>656</v>
      </c>
      <c r="C344" s="96" t="s">
        <v>657</v>
      </c>
      <c r="D344" s="25" t="s">
        <v>249</v>
      </c>
      <c r="E344" s="124" t="s">
        <v>255</v>
      </c>
      <c r="F344" s="125" t="s">
        <v>156</v>
      </c>
      <c r="G344" s="77" t="n">
        <v>4500.2566</v>
      </c>
      <c r="H344" s="77"/>
      <c r="I344" s="26" t="n">
        <f aca="false">G344+H344</f>
        <v>4500.2566</v>
      </c>
      <c r="J344" s="77"/>
      <c r="K344" s="26" t="n">
        <f aca="false">I344+J344</f>
        <v>4500.2566</v>
      </c>
      <c r="L344" s="77"/>
      <c r="M344" s="26" t="n">
        <f aca="false">K344+L344</f>
        <v>4500.2566</v>
      </c>
      <c r="N344" s="77"/>
      <c r="O344" s="26" t="n">
        <f aca="false">M344+N344</f>
        <v>4500.2566</v>
      </c>
      <c r="P344" s="77"/>
      <c r="Q344" s="26" t="n">
        <f aca="false">O344+P344</f>
        <v>4500.2566</v>
      </c>
      <c r="R344" s="77" t="n">
        <v>4500.2566</v>
      </c>
      <c r="S344" s="77"/>
      <c r="T344" s="77" t="n">
        <v>4500.2566</v>
      </c>
      <c r="U344" s="77" t="n">
        <v>4500.2566</v>
      </c>
    </row>
    <row r="345" customFormat="false" ht="32.25" hidden="false" customHeight="true" outlineLevel="0" collapsed="false">
      <c r="A345" s="23"/>
      <c r="B345" s="28" t="s">
        <v>658</v>
      </c>
      <c r="C345" s="23" t="s">
        <v>659</v>
      </c>
      <c r="D345" s="25" t="s">
        <v>249</v>
      </c>
      <c r="E345" s="124" t="s">
        <v>558</v>
      </c>
      <c r="F345" s="125" t="s">
        <v>156</v>
      </c>
      <c r="G345" s="26" t="n">
        <f aca="false">3000</f>
        <v>3000</v>
      </c>
      <c r="H345" s="26"/>
      <c r="I345" s="26" t="n">
        <f aca="false">G345+H345</f>
        <v>3000</v>
      </c>
      <c r="J345" s="26"/>
      <c r="K345" s="26" t="n">
        <f aca="false">I345+J345</f>
        <v>3000</v>
      </c>
      <c r="L345" s="26"/>
      <c r="M345" s="26" t="n">
        <f aca="false">K345+L345</f>
        <v>3000</v>
      </c>
      <c r="N345" s="26" t="n">
        <v>-215</v>
      </c>
      <c r="O345" s="26" t="n">
        <f aca="false">M345+N345</f>
        <v>2785</v>
      </c>
      <c r="P345" s="26"/>
      <c r="Q345" s="26" t="n">
        <f aca="false">O345+P345</f>
        <v>2785</v>
      </c>
      <c r="R345" s="26" t="n">
        <v>0</v>
      </c>
      <c r="S345" s="26"/>
      <c r="T345" s="26" t="n">
        <v>0</v>
      </c>
      <c r="U345" s="26" t="n">
        <v>0</v>
      </c>
    </row>
    <row r="346" customFormat="false" ht="47.25" hidden="false" customHeight="false" outlineLevel="0" collapsed="false">
      <c r="A346" s="11" t="s">
        <v>660</v>
      </c>
      <c r="B346" s="17" t="s">
        <v>661</v>
      </c>
      <c r="C346" s="20" t="s">
        <v>662</v>
      </c>
      <c r="D346" s="33"/>
      <c r="E346" s="33"/>
      <c r="F346" s="33"/>
      <c r="G346" s="34" t="n">
        <f aca="false">G347+G350+G353+G357</f>
        <v>1516</v>
      </c>
      <c r="H346" s="34" t="n">
        <f aca="false">H347+H350+H353+H357</f>
        <v>0</v>
      </c>
      <c r="I346" s="34" t="n">
        <f aca="false">I347+I350+I353+I357</f>
        <v>1516</v>
      </c>
      <c r="J346" s="34" t="n">
        <f aca="false">J347+J350+J353+J357</f>
        <v>59</v>
      </c>
      <c r="K346" s="34" t="n">
        <f aca="false">K347+K350+K353+K357</f>
        <v>1575</v>
      </c>
      <c r="L346" s="34" t="n">
        <f aca="false">L347+L350+L353+L357</f>
        <v>0</v>
      </c>
      <c r="M346" s="34" t="n">
        <f aca="false">M347+M350+M353+M357</f>
        <v>1575</v>
      </c>
      <c r="N346" s="34" t="n">
        <f aca="false">N347+N350+N353+N357</f>
        <v>44</v>
      </c>
      <c r="O346" s="34" t="n">
        <f aca="false">O347+O350+O353+O357</f>
        <v>1619</v>
      </c>
      <c r="P346" s="34" t="n">
        <f aca="false">P347+P350+P353+P357</f>
        <v>0</v>
      </c>
      <c r="Q346" s="34" t="n">
        <f aca="false">Q347+Q350+Q353+Q357</f>
        <v>1619</v>
      </c>
      <c r="R346" s="34" t="n">
        <f aca="false">R347+R350+R353+R357</f>
        <v>1600</v>
      </c>
      <c r="S346" s="34" t="n">
        <f aca="false">S347+S350+S353+S357</f>
        <v>0</v>
      </c>
      <c r="T346" s="34" t="n">
        <f aca="false">T347+T350+T353+T357</f>
        <v>1600</v>
      </c>
      <c r="U346" s="34" t="n">
        <f aca="false">U347+U350+U353+U357</f>
        <v>1660</v>
      </c>
    </row>
    <row r="347" customFormat="false" ht="51" hidden="false" customHeight="true" outlineLevel="0" collapsed="false">
      <c r="A347" s="11" t="s">
        <v>663</v>
      </c>
      <c r="B347" s="22" t="s">
        <v>664</v>
      </c>
      <c r="C347" s="20" t="s">
        <v>665</v>
      </c>
      <c r="D347" s="33"/>
      <c r="E347" s="33"/>
      <c r="F347" s="33"/>
      <c r="G347" s="34" t="n">
        <f aca="false">G348+G349</f>
        <v>485</v>
      </c>
      <c r="H347" s="34" t="n">
        <f aca="false">H348+H349</f>
        <v>0</v>
      </c>
      <c r="I347" s="34" t="n">
        <f aca="false">I348+I349</f>
        <v>485</v>
      </c>
      <c r="J347" s="34" t="n">
        <f aca="false">J348+J349</f>
        <v>15</v>
      </c>
      <c r="K347" s="34" t="n">
        <f aca="false">K348+K349</f>
        <v>500</v>
      </c>
      <c r="L347" s="34" t="n">
        <f aca="false">L348+L349</f>
        <v>0</v>
      </c>
      <c r="M347" s="34" t="n">
        <f aca="false">M348+M349</f>
        <v>500</v>
      </c>
      <c r="N347" s="34" t="n">
        <f aca="false">N348+N349</f>
        <v>13</v>
      </c>
      <c r="O347" s="34" t="n">
        <f aca="false">O348+O349</f>
        <v>513</v>
      </c>
      <c r="P347" s="34" t="n">
        <f aca="false">P348+P349</f>
        <v>0</v>
      </c>
      <c r="Q347" s="34" t="n">
        <f aca="false">Q348+Q349</f>
        <v>513</v>
      </c>
      <c r="R347" s="34" t="n">
        <f aca="false">R348+R349</f>
        <v>508</v>
      </c>
      <c r="S347" s="34" t="n">
        <f aca="false">S348+S349</f>
        <v>0</v>
      </c>
      <c r="T347" s="34" t="n">
        <f aca="false">T348+T349</f>
        <v>508</v>
      </c>
      <c r="U347" s="34" t="n">
        <f aca="false">U348+U349</f>
        <v>526</v>
      </c>
    </row>
    <row r="348" customFormat="false" ht="110.25" hidden="false" customHeight="false" outlineLevel="0" collapsed="false">
      <c r="A348" s="16"/>
      <c r="B348" s="28" t="s">
        <v>666</v>
      </c>
      <c r="C348" s="23" t="s">
        <v>667</v>
      </c>
      <c r="D348" s="25" t="s">
        <v>155</v>
      </c>
      <c r="E348" s="56" t="s">
        <v>29</v>
      </c>
      <c r="F348" s="25" t="s">
        <v>145</v>
      </c>
      <c r="G348" s="26" t="n">
        <v>455.7</v>
      </c>
      <c r="H348" s="26"/>
      <c r="I348" s="26" t="n">
        <f aca="false">G348+H348</f>
        <v>455.7</v>
      </c>
      <c r="J348" s="26" t="n">
        <v>15</v>
      </c>
      <c r="K348" s="26" t="n">
        <f aca="false">I348+J348</f>
        <v>470.7</v>
      </c>
      <c r="L348" s="26"/>
      <c r="M348" s="26" t="n">
        <f aca="false">K348+L348</f>
        <v>470.7</v>
      </c>
      <c r="N348" s="26" t="n">
        <v>13</v>
      </c>
      <c r="O348" s="26" t="n">
        <f aca="false">M348+N348</f>
        <v>483.7</v>
      </c>
      <c r="P348" s="26"/>
      <c r="Q348" s="26" t="n">
        <f aca="false">O348+P348</f>
        <v>483.7</v>
      </c>
      <c r="R348" s="26" t="n">
        <v>477.6</v>
      </c>
      <c r="S348" s="26"/>
      <c r="T348" s="26" t="n">
        <v>477.6</v>
      </c>
      <c r="U348" s="26" t="n">
        <v>493</v>
      </c>
    </row>
    <row r="349" customFormat="false" ht="126" hidden="true" customHeight="true" outlineLevel="0" collapsed="false">
      <c r="A349" s="16"/>
      <c r="B349" s="28" t="s">
        <v>668</v>
      </c>
      <c r="C349" s="23" t="s">
        <v>667</v>
      </c>
      <c r="D349" s="25" t="s">
        <v>116</v>
      </c>
      <c r="E349" s="56" t="s">
        <v>29</v>
      </c>
      <c r="F349" s="25" t="s">
        <v>145</v>
      </c>
      <c r="G349" s="26" t="n">
        <v>29.3</v>
      </c>
      <c r="H349" s="26"/>
      <c r="I349" s="26" t="n">
        <f aca="false">G349+H349</f>
        <v>29.3</v>
      </c>
      <c r="J349" s="26"/>
      <c r="K349" s="26" t="n">
        <f aca="false">I349+J349</f>
        <v>29.3</v>
      </c>
      <c r="L349" s="26"/>
      <c r="M349" s="26" t="n">
        <f aca="false">K349+L349</f>
        <v>29.3</v>
      </c>
      <c r="N349" s="26"/>
      <c r="O349" s="26" t="n">
        <f aca="false">M349+N349</f>
        <v>29.3</v>
      </c>
      <c r="P349" s="26"/>
      <c r="Q349" s="26" t="n">
        <f aca="false">O349+P349</f>
        <v>29.3</v>
      </c>
      <c r="R349" s="26" t="n">
        <v>30.4</v>
      </c>
      <c r="S349" s="26"/>
      <c r="T349" s="26" t="n">
        <v>30.4</v>
      </c>
      <c r="U349" s="26" t="n">
        <v>33</v>
      </c>
    </row>
    <row r="350" customFormat="false" ht="63" hidden="false" customHeight="false" outlineLevel="0" collapsed="false">
      <c r="A350" s="11" t="s">
        <v>669</v>
      </c>
      <c r="B350" s="22" t="s">
        <v>670</v>
      </c>
      <c r="C350" s="20" t="s">
        <v>671</v>
      </c>
      <c r="D350" s="64"/>
      <c r="E350" s="64"/>
      <c r="F350" s="64"/>
      <c r="G350" s="34" t="n">
        <f aca="false">G351+G352</f>
        <v>583</v>
      </c>
      <c r="H350" s="34" t="n">
        <f aca="false">H351+H352</f>
        <v>0</v>
      </c>
      <c r="I350" s="34" t="n">
        <f aca="false">I351+I352</f>
        <v>583</v>
      </c>
      <c r="J350" s="34" t="n">
        <f aca="false">J351+J352</f>
        <v>27</v>
      </c>
      <c r="K350" s="34" t="n">
        <f aca="false">K351+K352</f>
        <v>610</v>
      </c>
      <c r="L350" s="34" t="n">
        <f aca="false">L351+L352</f>
        <v>0</v>
      </c>
      <c r="M350" s="34" t="n">
        <f aca="false">M351+M352</f>
        <v>610</v>
      </c>
      <c r="N350" s="34" t="n">
        <f aca="false">N351+N352</f>
        <v>17</v>
      </c>
      <c r="O350" s="34" t="n">
        <f aca="false">O351+O352</f>
        <v>627</v>
      </c>
      <c r="P350" s="34" t="n">
        <f aca="false">P351+P352</f>
        <v>0</v>
      </c>
      <c r="Q350" s="34" t="n">
        <f aca="false">Q351+Q352</f>
        <v>627</v>
      </c>
      <c r="R350" s="34" t="n">
        <f aca="false">R351+R352</f>
        <v>619</v>
      </c>
      <c r="S350" s="34" t="n">
        <f aca="false">S351+S352</f>
        <v>0</v>
      </c>
      <c r="T350" s="34" t="n">
        <f aca="false">T351+T352</f>
        <v>619</v>
      </c>
      <c r="U350" s="34" t="n">
        <f aca="false">U351+U352</f>
        <v>642</v>
      </c>
    </row>
    <row r="351" customFormat="false" ht="110.25" hidden="false" customHeight="true" outlineLevel="0" collapsed="false">
      <c r="A351" s="16"/>
      <c r="B351" s="24" t="s">
        <v>672</v>
      </c>
      <c r="C351" s="23" t="s">
        <v>673</v>
      </c>
      <c r="D351" s="25" t="s">
        <v>155</v>
      </c>
      <c r="E351" s="56" t="s">
        <v>29</v>
      </c>
      <c r="F351" s="25" t="s">
        <v>145</v>
      </c>
      <c r="G351" s="26" t="n">
        <v>560.3</v>
      </c>
      <c r="H351" s="26"/>
      <c r="I351" s="26" t="n">
        <f aca="false">G351+H351</f>
        <v>560.3</v>
      </c>
      <c r="J351" s="26" t="n">
        <v>27</v>
      </c>
      <c r="K351" s="26" t="n">
        <f aca="false">I351+J351</f>
        <v>587.3</v>
      </c>
      <c r="L351" s="26"/>
      <c r="M351" s="26" t="n">
        <f aca="false">K351+L351</f>
        <v>587.3</v>
      </c>
      <c r="N351" s="26" t="n">
        <v>17</v>
      </c>
      <c r="O351" s="26" t="n">
        <f aca="false">M351+N351</f>
        <v>604.3</v>
      </c>
      <c r="P351" s="26"/>
      <c r="Q351" s="26" t="n">
        <f aca="false">O351+P351</f>
        <v>604.3</v>
      </c>
      <c r="R351" s="26" t="n">
        <v>595</v>
      </c>
      <c r="S351" s="26"/>
      <c r="T351" s="26" t="n">
        <v>595</v>
      </c>
      <c r="U351" s="26" t="n">
        <v>617.1</v>
      </c>
    </row>
    <row r="352" customFormat="false" ht="81.75" hidden="true" customHeight="true" outlineLevel="0" collapsed="false">
      <c r="A352" s="16"/>
      <c r="B352" s="24" t="s">
        <v>674</v>
      </c>
      <c r="C352" s="23" t="s">
        <v>675</v>
      </c>
      <c r="D352" s="25" t="s">
        <v>116</v>
      </c>
      <c r="E352" s="56" t="s">
        <v>29</v>
      </c>
      <c r="F352" s="25" t="s">
        <v>145</v>
      </c>
      <c r="G352" s="26" t="n">
        <v>22.7</v>
      </c>
      <c r="H352" s="26"/>
      <c r="I352" s="26" t="n">
        <f aca="false">G352+H352</f>
        <v>22.7</v>
      </c>
      <c r="J352" s="26"/>
      <c r="K352" s="26" t="n">
        <f aca="false">I352+J352</f>
        <v>22.7</v>
      </c>
      <c r="L352" s="26"/>
      <c r="M352" s="26" t="n">
        <f aca="false">K352+L352</f>
        <v>22.7</v>
      </c>
      <c r="N352" s="26"/>
      <c r="O352" s="26" t="n">
        <f aca="false">M352+N352</f>
        <v>22.7</v>
      </c>
      <c r="P352" s="26"/>
      <c r="Q352" s="26" t="n">
        <f aca="false">O352+P352</f>
        <v>22.7</v>
      </c>
      <c r="R352" s="26" t="n">
        <v>24</v>
      </c>
      <c r="S352" s="26"/>
      <c r="T352" s="26" t="n">
        <v>24</v>
      </c>
      <c r="U352" s="26" t="n">
        <v>24.9</v>
      </c>
    </row>
    <row r="353" customFormat="false" ht="47.25" hidden="false" customHeight="false" outlineLevel="0" collapsed="false">
      <c r="A353" s="11" t="s">
        <v>676</v>
      </c>
      <c r="B353" s="22" t="s">
        <v>677</v>
      </c>
      <c r="C353" s="20" t="s">
        <v>678</v>
      </c>
      <c r="D353" s="33"/>
      <c r="E353" s="33"/>
      <c r="F353" s="33"/>
      <c r="G353" s="34" t="n">
        <f aca="false">G354+G355+G356</f>
        <v>448</v>
      </c>
      <c r="H353" s="34" t="n">
        <f aca="false">H354+H355+H356</f>
        <v>0</v>
      </c>
      <c r="I353" s="34" t="n">
        <f aca="false">I354+I355+I356</f>
        <v>448</v>
      </c>
      <c r="J353" s="34" t="n">
        <f aca="false">J354+J355+J356</f>
        <v>17</v>
      </c>
      <c r="K353" s="34" t="n">
        <f aca="false">K354+K355+K356</f>
        <v>465</v>
      </c>
      <c r="L353" s="34" t="n">
        <f aca="false">L354+L355+L356</f>
        <v>0</v>
      </c>
      <c r="M353" s="34" t="n">
        <f aca="false">M354+M355+M356</f>
        <v>465</v>
      </c>
      <c r="N353" s="34" t="n">
        <f aca="false">N354+N355+N356</f>
        <v>14</v>
      </c>
      <c r="O353" s="34" t="n">
        <f aca="false">O354+O355+O356</f>
        <v>479</v>
      </c>
      <c r="P353" s="34" t="n">
        <f aca="false">P354+P355+P356</f>
        <v>0</v>
      </c>
      <c r="Q353" s="34" t="n">
        <f aca="false">Q354+Q355+Q356</f>
        <v>479</v>
      </c>
      <c r="R353" s="34" t="n">
        <f aca="false">R354+R355+R356</f>
        <v>473</v>
      </c>
      <c r="S353" s="34" t="n">
        <f aca="false">S354+S355+S356</f>
        <v>0</v>
      </c>
      <c r="T353" s="34" t="n">
        <f aca="false">T354+T355+T356</f>
        <v>473</v>
      </c>
      <c r="U353" s="34" t="n">
        <f aca="false">U354+U355+U356</f>
        <v>492</v>
      </c>
    </row>
    <row r="354" customFormat="false" ht="98.25" hidden="false" customHeight="true" outlineLevel="0" collapsed="false">
      <c r="A354" s="16"/>
      <c r="B354" s="24" t="s">
        <v>679</v>
      </c>
      <c r="C354" s="23" t="s">
        <v>680</v>
      </c>
      <c r="D354" s="25" t="s">
        <v>155</v>
      </c>
      <c r="E354" s="56" t="s">
        <v>29</v>
      </c>
      <c r="F354" s="25" t="s">
        <v>145</v>
      </c>
      <c r="G354" s="26" t="n">
        <v>416.6</v>
      </c>
      <c r="H354" s="26"/>
      <c r="I354" s="26" t="n">
        <f aca="false">G354+H354</f>
        <v>416.6</v>
      </c>
      <c r="J354" s="26" t="n">
        <v>17</v>
      </c>
      <c r="K354" s="26" t="n">
        <f aca="false">I354+J354</f>
        <v>433.6</v>
      </c>
      <c r="L354" s="26"/>
      <c r="M354" s="26" t="n">
        <f aca="false">K354+L354</f>
        <v>433.6</v>
      </c>
      <c r="N354" s="26" t="n">
        <v>14</v>
      </c>
      <c r="O354" s="26" t="n">
        <f aca="false">M354+N354</f>
        <v>447.6</v>
      </c>
      <c r="P354" s="26"/>
      <c r="Q354" s="26" t="n">
        <f aca="false">O354+P354</f>
        <v>447.6</v>
      </c>
      <c r="R354" s="26" t="n">
        <v>438.8</v>
      </c>
      <c r="S354" s="26"/>
      <c r="T354" s="26" t="n">
        <v>438.8</v>
      </c>
      <c r="U354" s="26" t="n">
        <v>456.5</v>
      </c>
    </row>
    <row r="355" customFormat="false" ht="63" hidden="true" customHeight="true" outlineLevel="0" collapsed="false">
      <c r="A355" s="16"/>
      <c r="B355" s="24" t="s">
        <v>681</v>
      </c>
      <c r="C355" s="23" t="s">
        <v>680</v>
      </c>
      <c r="D355" s="25" t="s">
        <v>116</v>
      </c>
      <c r="E355" s="56" t="s">
        <v>29</v>
      </c>
      <c r="F355" s="25" t="s">
        <v>145</v>
      </c>
      <c r="G355" s="26" t="n">
        <v>31.4</v>
      </c>
      <c r="H355" s="26"/>
      <c r="I355" s="26" t="n">
        <f aca="false">G355+H355</f>
        <v>31.4</v>
      </c>
      <c r="J355" s="26"/>
      <c r="K355" s="26" t="n">
        <f aca="false">I355+J355</f>
        <v>31.4</v>
      </c>
      <c r="L355" s="26"/>
      <c r="M355" s="26" t="n">
        <f aca="false">K355+L355</f>
        <v>31.4</v>
      </c>
      <c r="N355" s="26"/>
      <c r="O355" s="26" t="n">
        <f aca="false">M355+N355</f>
        <v>31.4</v>
      </c>
      <c r="P355" s="26"/>
      <c r="Q355" s="26" t="n">
        <f aca="false">O355+P355</f>
        <v>31.4</v>
      </c>
      <c r="R355" s="26" t="n">
        <v>34.2</v>
      </c>
      <c r="S355" s="26"/>
      <c r="T355" s="26" t="n">
        <v>34.2</v>
      </c>
      <c r="U355" s="26" t="n">
        <v>35.5</v>
      </c>
    </row>
    <row r="356" customFormat="false" ht="173.25" hidden="true" customHeight="true" outlineLevel="0" collapsed="false">
      <c r="A356" s="16"/>
      <c r="B356" s="24" t="s">
        <v>682</v>
      </c>
      <c r="C356" s="23" t="s">
        <v>683</v>
      </c>
      <c r="D356" s="25" t="s">
        <v>159</v>
      </c>
      <c r="E356" s="56" t="s">
        <v>29</v>
      </c>
      <c r="F356" s="25" t="s">
        <v>145</v>
      </c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s="42" customFormat="true" ht="63" hidden="true" customHeight="true" outlineLevel="0" collapsed="false">
      <c r="A357" s="11" t="s">
        <v>684</v>
      </c>
      <c r="B357" s="55" t="s">
        <v>685</v>
      </c>
      <c r="C357" s="20" t="s">
        <v>686</v>
      </c>
      <c r="D357" s="21"/>
      <c r="E357" s="32"/>
      <c r="F357" s="21"/>
      <c r="G357" s="19" t="n">
        <f aca="false">G358</f>
        <v>0</v>
      </c>
      <c r="H357" s="19" t="n">
        <f aca="false">H358</f>
        <v>0</v>
      </c>
      <c r="I357" s="19" t="n">
        <f aca="false">I358</f>
        <v>0</v>
      </c>
      <c r="J357" s="19" t="n">
        <f aca="false">J358</f>
        <v>0</v>
      </c>
      <c r="K357" s="19" t="n">
        <f aca="false">K358</f>
        <v>0</v>
      </c>
      <c r="L357" s="19" t="n">
        <f aca="false">L358</f>
        <v>0</v>
      </c>
      <c r="M357" s="19" t="n">
        <f aca="false">M358</f>
        <v>0</v>
      </c>
      <c r="N357" s="19" t="n">
        <f aca="false">N358</f>
        <v>0</v>
      </c>
      <c r="O357" s="19" t="n">
        <f aca="false">O358</f>
        <v>0</v>
      </c>
      <c r="P357" s="19" t="n">
        <f aca="false">P358</f>
        <v>0</v>
      </c>
      <c r="Q357" s="19" t="n">
        <f aca="false">Q358</f>
        <v>0</v>
      </c>
      <c r="R357" s="19" t="n">
        <f aca="false">R358</f>
        <v>0</v>
      </c>
      <c r="S357" s="19" t="n">
        <f aca="false">S358</f>
        <v>0</v>
      </c>
      <c r="T357" s="19" t="n">
        <f aca="false">T358</f>
        <v>0</v>
      </c>
      <c r="U357" s="19" t="n">
        <f aca="false">U358</f>
        <v>0</v>
      </c>
    </row>
    <row r="358" customFormat="false" ht="78.75" hidden="true" customHeight="true" outlineLevel="0" collapsed="false">
      <c r="A358" s="16"/>
      <c r="B358" s="28" t="s">
        <v>687</v>
      </c>
      <c r="C358" s="23" t="s">
        <v>688</v>
      </c>
      <c r="D358" s="25" t="s">
        <v>116</v>
      </c>
      <c r="E358" s="56" t="s">
        <v>29</v>
      </c>
      <c r="F358" s="25" t="s">
        <v>255</v>
      </c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 t="n">
        <v>0</v>
      </c>
      <c r="S358" s="41"/>
      <c r="T358" s="41" t="n">
        <v>0</v>
      </c>
      <c r="U358" s="41" t="n">
        <v>0</v>
      </c>
    </row>
    <row r="359" customFormat="false" ht="31.5" hidden="false" customHeight="false" outlineLevel="0" collapsed="false">
      <c r="A359" s="11" t="s">
        <v>689</v>
      </c>
      <c r="B359" s="17" t="s">
        <v>575</v>
      </c>
      <c r="C359" s="20" t="s">
        <v>690</v>
      </c>
      <c r="D359" s="33"/>
      <c r="E359" s="33"/>
      <c r="F359" s="33"/>
      <c r="G359" s="34" t="n">
        <f aca="false">G360</f>
        <v>9428.3</v>
      </c>
      <c r="H359" s="34" t="n">
        <f aca="false">H360</f>
        <v>307.5</v>
      </c>
      <c r="I359" s="34" t="n">
        <f aca="false">I360</f>
        <v>9735.8</v>
      </c>
      <c r="J359" s="34" t="n">
        <f aca="false">J360</f>
        <v>73.5</v>
      </c>
      <c r="K359" s="34" t="n">
        <f aca="false">K360</f>
        <v>9809.3</v>
      </c>
      <c r="L359" s="34" t="n">
        <f aca="false">L360</f>
        <v>244</v>
      </c>
      <c r="M359" s="34" t="n">
        <f aca="false">M360</f>
        <v>10053.3</v>
      </c>
      <c r="N359" s="34" t="n">
        <f aca="false">N360</f>
        <v>257.8</v>
      </c>
      <c r="O359" s="34" t="n">
        <f aca="false">O360</f>
        <v>10311.1</v>
      </c>
      <c r="P359" s="34" t="n">
        <f aca="false">P360</f>
        <v>0</v>
      </c>
      <c r="Q359" s="34" t="n">
        <f aca="false">Q360</f>
        <v>10121.2</v>
      </c>
      <c r="R359" s="34" t="n">
        <f aca="false">R360</f>
        <v>8036.8</v>
      </c>
      <c r="S359" s="34" t="n">
        <f aca="false">S360</f>
        <v>0</v>
      </c>
      <c r="T359" s="34" t="n">
        <f aca="false">T360</f>
        <v>8036.8</v>
      </c>
      <c r="U359" s="34" t="n">
        <f aca="false">U360</f>
        <v>7184.5</v>
      </c>
    </row>
    <row r="360" customFormat="false" ht="47.25" hidden="false" customHeight="false" outlineLevel="0" collapsed="false">
      <c r="A360" s="11" t="s">
        <v>691</v>
      </c>
      <c r="B360" s="22" t="s">
        <v>692</v>
      </c>
      <c r="C360" s="20" t="s">
        <v>693</v>
      </c>
      <c r="D360" s="33"/>
      <c r="E360" s="33"/>
      <c r="F360" s="33"/>
      <c r="G360" s="34" t="n">
        <f aca="false">G362+G363+G364</f>
        <v>9428.3</v>
      </c>
      <c r="H360" s="34" t="n">
        <f aca="false">H362+H363+H364</f>
        <v>307.5</v>
      </c>
      <c r="I360" s="34" t="n">
        <f aca="false">I362+I363+I364</f>
        <v>9735.8</v>
      </c>
      <c r="J360" s="34" t="n">
        <f aca="false">J362+J363+J364</f>
        <v>73.5</v>
      </c>
      <c r="K360" s="34" t="n">
        <f aca="false">K362+K363+K364</f>
        <v>9809.3</v>
      </c>
      <c r="L360" s="34" t="n">
        <f aca="false">L362+L363+L364</f>
        <v>244</v>
      </c>
      <c r="M360" s="34" t="n">
        <f aca="false">M362+M363+M364</f>
        <v>10053.3</v>
      </c>
      <c r="N360" s="34" t="n">
        <f aca="false">N361+N362</f>
        <v>257.8</v>
      </c>
      <c r="O360" s="34" t="n">
        <f aca="false">O362+O363+O364+O361</f>
        <v>10311.1</v>
      </c>
      <c r="P360" s="34" t="n">
        <f aca="false">P362+P363+P364</f>
        <v>0</v>
      </c>
      <c r="Q360" s="34" t="n">
        <f aca="false">Q362+Q363+Q364</f>
        <v>10121.2</v>
      </c>
      <c r="R360" s="34" t="n">
        <f aca="false">R362+R363+R364</f>
        <v>8036.8</v>
      </c>
      <c r="S360" s="34" t="n">
        <f aca="false">S362+S363+S364</f>
        <v>0</v>
      </c>
      <c r="T360" s="34" t="n">
        <f aca="false">T362+T363+T364</f>
        <v>8036.8</v>
      </c>
      <c r="U360" s="34" t="n">
        <f aca="false">U362+U363+U364</f>
        <v>7184.5</v>
      </c>
    </row>
    <row r="361" customFormat="false" ht="141.75" hidden="false" customHeight="false" outlineLevel="0" collapsed="false">
      <c r="A361" s="11"/>
      <c r="B361" s="36" t="s">
        <v>197</v>
      </c>
      <c r="C361" s="23" t="s">
        <v>694</v>
      </c>
      <c r="D361" s="33" t="n">
        <v>100</v>
      </c>
      <c r="E361" s="39" t="s">
        <v>29</v>
      </c>
      <c r="F361" s="33" t="n">
        <v>6</v>
      </c>
      <c r="G361" s="34"/>
      <c r="H361" s="34"/>
      <c r="I361" s="34"/>
      <c r="J361" s="34"/>
      <c r="K361" s="34"/>
      <c r="L361" s="34"/>
      <c r="M361" s="34"/>
      <c r="N361" s="41" t="n">
        <v>189.9</v>
      </c>
      <c r="O361" s="41" t="n">
        <f aca="false">N361</f>
        <v>189.9</v>
      </c>
      <c r="P361" s="34"/>
      <c r="Q361" s="34"/>
      <c r="R361" s="34"/>
      <c r="S361" s="34"/>
      <c r="T361" s="34"/>
      <c r="U361" s="34"/>
    </row>
    <row r="362" customFormat="false" ht="80.25" hidden="false" customHeight="true" outlineLevel="0" collapsed="false">
      <c r="A362" s="23"/>
      <c r="B362" s="24" t="s">
        <v>199</v>
      </c>
      <c r="C362" s="23" t="s">
        <v>695</v>
      </c>
      <c r="D362" s="16" t="n">
        <v>100</v>
      </c>
      <c r="E362" s="56" t="s">
        <v>29</v>
      </c>
      <c r="F362" s="25" t="s">
        <v>361</v>
      </c>
      <c r="G362" s="26" t="n">
        <v>7084.6</v>
      </c>
      <c r="H362" s="26" t="n">
        <v>307.5</v>
      </c>
      <c r="I362" s="26" t="n">
        <f aca="false">G362+H362</f>
        <v>7392.1</v>
      </c>
      <c r="J362" s="26"/>
      <c r="K362" s="26" t="n">
        <f aca="false">I362+J362</f>
        <v>7392.1</v>
      </c>
      <c r="L362" s="26" t="n">
        <v>244</v>
      </c>
      <c r="M362" s="26" t="n">
        <f aca="false">K362+L362</f>
        <v>7636.1</v>
      </c>
      <c r="N362" s="26" t="n">
        <v>67.9</v>
      </c>
      <c r="O362" s="26" t="n">
        <f aca="false">M362+N362</f>
        <v>7704</v>
      </c>
      <c r="P362" s="26"/>
      <c r="Q362" s="26" t="n">
        <f aca="false">O362+P362</f>
        <v>7704</v>
      </c>
      <c r="R362" s="26" t="n">
        <v>7082.5</v>
      </c>
      <c r="S362" s="26"/>
      <c r="T362" s="26" t="n">
        <v>7082.5</v>
      </c>
      <c r="U362" s="26" t="n">
        <v>7082.5</v>
      </c>
    </row>
    <row r="363" customFormat="false" ht="47.25" hidden="true" customHeight="false" outlineLevel="0" collapsed="false">
      <c r="A363" s="23"/>
      <c r="B363" s="24" t="s">
        <v>696</v>
      </c>
      <c r="C363" s="23" t="s">
        <v>695</v>
      </c>
      <c r="D363" s="25" t="s">
        <v>116</v>
      </c>
      <c r="E363" s="56" t="s">
        <v>29</v>
      </c>
      <c r="F363" s="25" t="s">
        <v>361</v>
      </c>
      <c r="G363" s="26" t="n">
        <f aca="false">2328.7+14</f>
        <v>2342.7</v>
      </c>
      <c r="H363" s="26"/>
      <c r="I363" s="26" t="n">
        <f aca="false">G363+H363</f>
        <v>2342.7</v>
      </c>
      <c r="J363" s="26" t="n">
        <v>73.5</v>
      </c>
      <c r="K363" s="26" t="n">
        <f aca="false">I363+J363</f>
        <v>2416.2</v>
      </c>
      <c r="L363" s="26"/>
      <c r="M363" s="26" t="n">
        <f aca="false">K363+L363</f>
        <v>2416.2</v>
      </c>
      <c r="N363" s="26"/>
      <c r="O363" s="26" t="n">
        <f aca="false">M363+N363</f>
        <v>2416.2</v>
      </c>
      <c r="P363" s="26"/>
      <c r="Q363" s="26" t="n">
        <f aca="false">O363+P363</f>
        <v>2416.2</v>
      </c>
      <c r="R363" s="26" t="n">
        <v>953.3</v>
      </c>
      <c r="S363" s="26"/>
      <c r="T363" s="26" t="n">
        <v>953.3</v>
      </c>
      <c r="U363" s="26" t="n">
        <v>101</v>
      </c>
    </row>
    <row r="364" customFormat="false" ht="31.5" hidden="true" customHeight="true" outlineLevel="0" collapsed="false">
      <c r="A364" s="23"/>
      <c r="B364" s="24" t="s">
        <v>697</v>
      </c>
      <c r="C364" s="23" t="s">
        <v>698</v>
      </c>
      <c r="D364" s="25" t="s">
        <v>159</v>
      </c>
      <c r="E364" s="56" t="s">
        <v>29</v>
      </c>
      <c r="F364" s="25" t="s">
        <v>361</v>
      </c>
      <c r="G364" s="26" t="n">
        <v>1</v>
      </c>
      <c r="H364" s="26"/>
      <c r="I364" s="26" t="n">
        <f aca="false">G364+H364</f>
        <v>1</v>
      </c>
      <c r="J364" s="26"/>
      <c r="K364" s="26" t="n">
        <f aca="false">I364+J364</f>
        <v>1</v>
      </c>
      <c r="L364" s="26"/>
      <c r="M364" s="26" t="n">
        <f aca="false">K364+L364</f>
        <v>1</v>
      </c>
      <c r="N364" s="26"/>
      <c r="O364" s="26" t="n">
        <f aca="false">M364+N364</f>
        <v>1</v>
      </c>
      <c r="P364" s="26"/>
      <c r="Q364" s="26" t="n">
        <f aca="false">O364+P364</f>
        <v>1</v>
      </c>
      <c r="R364" s="26" t="n">
        <v>1</v>
      </c>
      <c r="S364" s="26"/>
      <c r="T364" s="26" t="n">
        <v>1</v>
      </c>
      <c r="U364" s="26" t="n">
        <v>1</v>
      </c>
    </row>
    <row r="365" customFormat="false" ht="47.25" hidden="false" customHeight="true" outlineLevel="0" collapsed="false">
      <c r="A365" s="11" t="n">
        <v>12</v>
      </c>
      <c r="B365" s="17" t="s">
        <v>699</v>
      </c>
      <c r="C365" s="20" t="s">
        <v>700</v>
      </c>
      <c r="D365" s="33"/>
      <c r="E365" s="33"/>
      <c r="F365" s="33"/>
      <c r="G365" s="34" t="n">
        <f aca="false">G366+G384+G389+G394+G397</f>
        <v>51618</v>
      </c>
      <c r="H365" s="34" t="n">
        <f aca="false">H366+H384+H389+H394+H397</f>
        <v>1950.4</v>
      </c>
      <c r="I365" s="34" t="n">
        <f aca="false">I366+I384+I389+I394+I397</f>
        <v>53568.4</v>
      </c>
      <c r="J365" s="34" t="n">
        <f aca="false">J366+J384+J389+J394+J397</f>
        <v>0</v>
      </c>
      <c r="K365" s="34" t="n">
        <f aca="false">K366+K384+K389+K394+K397</f>
        <v>53568.4</v>
      </c>
      <c r="L365" s="34" t="n">
        <f aca="false">L366+L384+L389+L394+L397</f>
        <v>1011.6</v>
      </c>
      <c r="M365" s="34" t="n">
        <f aca="false">M366+M384+M389+M394+M397</f>
        <v>54580</v>
      </c>
      <c r="N365" s="34" t="n">
        <f aca="false">N366+N384+N389+N394+N397</f>
        <v>3119.5</v>
      </c>
      <c r="O365" s="34" t="n">
        <f aca="false">O366+O384+O389+O394+O397</f>
        <v>57699.5</v>
      </c>
      <c r="P365" s="34" t="n">
        <f aca="false">P366+P384+P389+P394+P397</f>
        <v>0</v>
      </c>
      <c r="Q365" s="34" t="n">
        <f aca="false">Q366+Q384+Q389+Q394+Q397</f>
        <v>56624.3</v>
      </c>
      <c r="R365" s="34" t="n">
        <f aca="false">R366+R384+R389+R394+R397</f>
        <v>41755.7</v>
      </c>
      <c r="S365" s="34" t="n">
        <f aca="false">S366+S384+S389+S394+S397</f>
        <v>0</v>
      </c>
      <c r="T365" s="34" t="n">
        <f aca="false">T366+T384+T389+T394+T397</f>
        <v>41755.7</v>
      </c>
      <c r="U365" s="34" t="n">
        <f aca="false">U366+U384+U389+U394+U397</f>
        <v>38927.8</v>
      </c>
    </row>
    <row r="366" customFormat="false" ht="31.5" hidden="false" customHeight="true" outlineLevel="0" collapsed="false">
      <c r="A366" s="11" t="s">
        <v>701</v>
      </c>
      <c r="B366" s="17" t="s">
        <v>192</v>
      </c>
      <c r="C366" s="20" t="s">
        <v>702</v>
      </c>
      <c r="D366" s="33"/>
      <c r="E366" s="33"/>
      <c r="F366" s="33"/>
      <c r="G366" s="34" t="n">
        <f aca="false">G367+G369+G378+G382+G380</f>
        <v>29144.5</v>
      </c>
      <c r="H366" s="34" t="n">
        <f aca="false">H367+H369+H378+H382+H380</f>
        <v>894.3</v>
      </c>
      <c r="I366" s="34" t="n">
        <f aca="false">I367+I369+I378+I382+I380</f>
        <v>30038.8</v>
      </c>
      <c r="J366" s="34" t="n">
        <f aca="false">J367+J369+J378+J382+J380</f>
        <v>0</v>
      </c>
      <c r="K366" s="34" t="n">
        <f aca="false">K367+K369+K378+K382+K380</f>
        <v>30038.8</v>
      </c>
      <c r="L366" s="34" t="n">
        <f aca="false">L367+L369+L378+L382+L380</f>
        <v>745.4</v>
      </c>
      <c r="M366" s="34" t="n">
        <f aca="false">M367+M369+M378+M382+M380</f>
        <v>30784.2</v>
      </c>
      <c r="N366" s="34" t="n">
        <f aca="false">N367+N369+N378+N382+N380</f>
        <v>1260.3</v>
      </c>
      <c r="O366" s="34" t="n">
        <f aca="false">O367+O369+O378+O382+O380</f>
        <v>32044.5</v>
      </c>
      <c r="P366" s="34" t="n">
        <f aca="false">P367+P369+P378+P382+P380</f>
        <v>0</v>
      </c>
      <c r="Q366" s="34" t="n">
        <f aca="false">Q367+Q369+Q378+Q382+Q380</f>
        <v>30969.3</v>
      </c>
      <c r="R366" s="34" t="n">
        <f aca="false">R367+R369+R378+R382+R380</f>
        <v>26469.7</v>
      </c>
      <c r="S366" s="34" t="n">
        <f aca="false">S367+S369+S378+S382+S380</f>
        <v>0</v>
      </c>
      <c r="T366" s="34" t="n">
        <f aca="false">T367+T369+T378+T382+T380</f>
        <v>26469.7</v>
      </c>
      <c r="U366" s="34" t="n">
        <f aca="false">U367+U369+U378+U382+U380</f>
        <v>25026.3</v>
      </c>
    </row>
    <row r="367" customFormat="false" ht="47.25" hidden="true" customHeight="true" outlineLevel="0" collapsed="false">
      <c r="A367" s="11" t="s">
        <v>703</v>
      </c>
      <c r="B367" s="22" t="s">
        <v>704</v>
      </c>
      <c r="C367" s="20" t="s">
        <v>705</v>
      </c>
      <c r="D367" s="33"/>
      <c r="E367" s="33"/>
      <c r="F367" s="33"/>
      <c r="G367" s="34" t="n">
        <f aca="false">G368</f>
        <v>100</v>
      </c>
      <c r="H367" s="34" t="n">
        <f aca="false">H368</f>
        <v>0</v>
      </c>
      <c r="I367" s="34" t="n">
        <f aca="false">I368</f>
        <v>100</v>
      </c>
      <c r="J367" s="34" t="n">
        <f aca="false">J368</f>
        <v>0</v>
      </c>
      <c r="K367" s="34" t="n">
        <f aca="false">K368</f>
        <v>100</v>
      </c>
      <c r="L367" s="34" t="n">
        <f aca="false">L368</f>
        <v>0</v>
      </c>
      <c r="M367" s="34" t="n">
        <f aca="false">M368</f>
        <v>100</v>
      </c>
      <c r="N367" s="34" t="n">
        <f aca="false">N368</f>
        <v>0</v>
      </c>
      <c r="O367" s="34" t="n">
        <f aca="false">O368</f>
        <v>100</v>
      </c>
      <c r="P367" s="34" t="n">
        <f aca="false">P368</f>
        <v>0</v>
      </c>
      <c r="Q367" s="34" t="n">
        <f aca="false">Q368</f>
        <v>100</v>
      </c>
      <c r="R367" s="34" t="n">
        <f aca="false">R368</f>
        <v>0</v>
      </c>
      <c r="S367" s="34" t="n">
        <f aca="false">S368</f>
        <v>0</v>
      </c>
      <c r="T367" s="34" t="n">
        <f aca="false">T368</f>
        <v>0</v>
      </c>
      <c r="U367" s="34" t="n">
        <f aca="false">U368</f>
        <v>0</v>
      </c>
    </row>
    <row r="368" customFormat="false" ht="47.25" hidden="true" customHeight="true" outlineLevel="0" collapsed="false">
      <c r="A368" s="11"/>
      <c r="B368" s="24" t="s">
        <v>706</v>
      </c>
      <c r="C368" s="23" t="s">
        <v>707</v>
      </c>
      <c r="D368" s="25" t="s">
        <v>116</v>
      </c>
      <c r="E368" s="56" t="s">
        <v>29</v>
      </c>
      <c r="F368" s="25" t="s">
        <v>145</v>
      </c>
      <c r="G368" s="26" t="n">
        <v>100</v>
      </c>
      <c r="H368" s="26"/>
      <c r="I368" s="26" t="n">
        <f aca="false">G368+H368</f>
        <v>100</v>
      </c>
      <c r="J368" s="26"/>
      <c r="K368" s="26" t="n">
        <f aca="false">I368+J368</f>
        <v>100</v>
      </c>
      <c r="L368" s="26"/>
      <c r="M368" s="26" t="n">
        <f aca="false">K368+L368</f>
        <v>100</v>
      </c>
      <c r="N368" s="26"/>
      <c r="O368" s="26" t="n">
        <f aca="false">M368+N368</f>
        <v>100</v>
      </c>
      <c r="P368" s="26"/>
      <c r="Q368" s="26" t="n">
        <f aca="false">O368+P368</f>
        <v>100</v>
      </c>
      <c r="R368" s="26" t="n">
        <v>0</v>
      </c>
      <c r="S368" s="26"/>
      <c r="T368" s="26" t="n">
        <v>0</v>
      </c>
      <c r="U368" s="26" t="n">
        <v>0</v>
      </c>
    </row>
    <row r="369" customFormat="false" ht="31.5" hidden="false" customHeight="true" outlineLevel="0" collapsed="false">
      <c r="A369" s="11" t="s">
        <v>708</v>
      </c>
      <c r="B369" s="22" t="s">
        <v>709</v>
      </c>
      <c r="C369" s="20" t="s">
        <v>710</v>
      </c>
      <c r="D369" s="33"/>
      <c r="E369" s="33"/>
      <c r="F369" s="33"/>
      <c r="G369" s="34" t="n">
        <f aca="false">G370+G372+G373+G374+G375+G376+G377</f>
        <v>29044.5</v>
      </c>
      <c r="H369" s="34" t="n">
        <f aca="false">H370+H372+H373+H374+H375+H376+H377</f>
        <v>894.3</v>
      </c>
      <c r="I369" s="34" t="n">
        <f aca="false">I370+I372+I373+I374+I375+I376+I377</f>
        <v>29938.8</v>
      </c>
      <c r="J369" s="34" t="n">
        <f aca="false">J370+J372+J373+J374+J375+J376+J377</f>
        <v>0</v>
      </c>
      <c r="K369" s="34" t="n">
        <f aca="false">K370+K372+K373+K374+K375+K376+K377</f>
        <v>29938.8</v>
      </c>
      <c r="L369" s="34" t="n">
        <f aca="false">L370+L372+L373+L374+L375+L376+L377</f>
        <v>745.4</v>
      </c>
      <c r="M369" s="34" t="n">
        <f aca="false">M370+M372+M373+M374+M375+M376+M377</f>
        <v>30684.2</v>
      </c>
      <c r="N369" s="34" t="n">
        <f aca="false">N370+N372+N373+N374+N375+N376+N377+N371</f>
        <v>1260.3</v>
      </c>
      <c r="O369" s="34" t="n">
        <f aca="false">O370+O372+O373+O374+O375+O376+O377+O371</f>
        <v>31944.5</v>
      </c>
      <c r="P369" s="34" t="n">
        <f aca="false">P370+P372+P373+P374+P375+P376+P377</f>
        <v>0</v>
      </c>
      <c r="Q369" s="34" t="n">
        <f aca="false">Q370+Q372+Q373+Q374+Q375+Q376+Q377</f>
        <v>30869.3</v>
      </c>
      <c r="R369" s="34" t="n">
        <f aca="false">R370+R372+R373+R374+R375+R376+R377</f>
        <v>26469.7</v>
      </c>
      <c r="S369" s="34" t="n">
        <f aca="false">S370+S372+S373+S374+S375+S376+S377</f>
        <v>0</v>
      </c>
      <c r="T369" s="34" t="n">
        <f aca="false">T370+T372+T373+T374+T375+T376+T377</f>
        <v>26469.7</v>
      </c>
      <c r="U369" s="34" t="n">
        <f aca="false">U370+U372+U373+U374+U375+U376+U377</f>
        <v>24026.3</v>
      </c>
    </row>
    <row r="370" customFormat="false" ht="79.5" hidden="true" customHeight="true" outlineLevel="0" collapsed="false">
      <c r="A370" s="11"/>
      <c r="B370" s="24" t="s">
        <v>711</v>
      </c>
      <c r="C370" s="23" t="s">
        <v>712</v>
      </c>
      <c r="D370" s="25" t="s">
        <v>155</v>
      </c>
      <c r="E370" s="56" t="s">
        <v>29</v>
      </c>
      <c r="F370" s="25" t="s">
        <v>156</v>
      </c>
      <c r="G370" s="26" t="n">
        <v>700.7</v>
      </c>
      <c r="H370" s="26"/>
      <c r="I370" s="26" t="n">
        <f aca="false">G370+H370</f>
        <v>700.7</v>
      </c>
      <c r="J370" s="26"/>
      <c r="K370" s="26" t="n">
        <f aca="false">I370+J370</f>
        <v>700.7</v>
      </c>
      <c r="L370" s="26"/>
      <c r="M370" s="26" t="n">
        <f aca="false">K370+L370</f>
        <v>700.7</v>
      </c>
      <c r="N370" s="26"/>
      <c r="O370" s="26" t="n">
        <f aca="false">M370+N370</f>
        <v>700.7</v>
      </c>
      <c r="P370" s="26"/>
      <c r="Q370" s="26" t="n">
        <f aca="false">O370+P370</f>
        <v>700.7</v>
      </c>
      <c r="R370" s="26" t="n">
        <v>696.7</v>
      </c>
      <c r="S370" s="26"/>
      <c r="T370" s="26" t="n">
        <v>696.7</v>
      </c>
      <c r="U370" s="26" t="n">
        <v>696.7</v>
      </c>
    </row>
    <row r="371" customFormat="false" ht="101.25" hidden="false" customHeight="true" outlineLevel="0" collapsed="false">
      <c r="A371" s="11"/>
      <c r="B371" s="36" t="s">
        <v>713</v>
      </c>
      <c r="C371" s="23" t="s">
        <v>714</v>
      </c>
      <c r="D371" s="25" t="s">
        <v>155</v>
      </c>
      <c r="E371" s="56" t="s">
        <v>29</v>
      </c>
      <c r="F371" s="25" t="s">
        <v>37</v>
      </c>
      <c r="G371" s="26"/>
      <c r="H371" s="26"/>
      <c r="I371" s="26"/>
      <c r="J371" s="26"/>
      <c r="K371" s="26"/>
      <c r="L371" s="26"/>
      <c r="M371" s="26"/>
      <c r="N371" s="26" t="n">
        <v>1075.2</v>
      </c>
      <c r="O371" s="26" t="n">
        <f aca="false">N371</f>
        <v>1075.2</v>
      </c>
      <c r="P371" s="26"/>
      <c r="Q371" s="26"/>
      <c r="R371" s="26"/>
      <c r="S371" s="26"/>
      <c r="T371" s="26"/>
      <c r="U371" s="26"/>
    </row>
    <row r="372" customFormat="false" ht="79.5" hidden="false" customHeight="true" outlineLevel="0" collapsed="false">
      <c r="A372" s="11"/>
      <c r="B372" s="24" t="s">
        <v>582</v>
      </c>
      <c r="C372" s="23" t="s">
        <v>712</v>
      </c>
      <c r="D372" s="25" t="s">
        <v>155</v>
      </c>
      <c r="E372" s="56" t="s">
        <v>29</v>
      </c>
      <c r="F372" s="25" t="s">
        <v>37</v>
      </c>
      <c r="G372" s="27" t="n">
        <f aca="false">18925.1+100+60.6</f>
        <v>19085.7</v>
      </c>
      <c r="H372" s="27" t="n">
        <v>793.3</v>
      </c>
      <c r="I372" s="26" t="n">
        <f aca="false">G372+H372</f>
        <v>19879</v>
      </c>
      <c r="J372" s="27"/>
      <c r="K372" s="26" t="n">
        <f aca="false">I372+J372</f>
        <v>19879</v>
      </c>
      <c r="L372" s="27" t="n">
        <v>662.4</v>
      </c>
      <c r="M372" s="26" t="n">
        <f aca="false">K372+L372</f>
        <v>20541.4</v>
      </c>
      <c r="N372" s="27" t="n">
        <v>167.1</v>
      </c>
      <c r="O372" s="26" t="n">
        <f aca="false">M372+N372</f>
        <v>20708.5</v>
      </c>
      <c r="P372" s="27"/>
      <c r="Q372" s="26" t="n">
        <f aca="false">O372+P372</f>
        <v>20708.5</v>
      </c>
      <c r="R372" s="27" t="n">
        <f aca="false">18843.1+60.6</f>
        <v>18903.7</v>
      </c>
      <c r="S372" s="27"/>
      <c r="T372" s="27" t="n">
        <f aca="false">18843.1+60.6</f>
        <v>18903.7</v>
      </c>
      <c r="U372" s="27" t="n">
        <f aca="false">18843.1+60.6</f>
        <v>18903.7</v>
      </c>
    </row>
    <row r="373" customFormat="false" ht="47.25" hidden="true" customHeight="true" outlineLevel="0" collapsed="false">
      <c r="A373" s="11"/>
      <c r="B373" s="24" t="s">
        <v>715</v>
      </c>
      <c r="C373" s="23" t="s">
        <v>712</v>
      </c>
      <c r="D373" s="25" t="s">
        <v>116</v>
      </c>
      <c r="E373" s="56" t="s">
        <v>29</v>
      </c>
      <c r="F373" s="25" t="s">
        <v>156</v>
      </c>
      <c r="G373" s="26" t="n">
        <v>416</v>
      </c>
      <c r="H373" s="26"/>
      <c r="I373" s="26" t="n">
        <f aca="false">G373+H373</f>
        <v>416</v>
      </c>
      <c r="J373" s="26"/>
      <c r="K373" s="26" t="n">
        <f aca="false">I373+J373</f>
        <v>416</v>
      </c>
      <c r="L373" s="26"/>
      <c r="M373" s="26" t="n">
        <f aca="false">K373+L373</f>
        <v>416</v>
      </c>
      <c r="N373" s="26"/>
      <c r="O373" s="26" t="n">
        <f aca="false">M373+N373</f>
        <v>416</v>
      </c>
      <c r="P373" s="26"/>
      <c r="Q373" s="26" t="n">
        <f aca="false">O373+P373</f>
        <v>416</v>
      </c>
      <c r="R373" s="26" t="n">
        <v>196.7</v>
      </c>
      <c r="S373" s="26"/>
      <c r="T373" s="26" t="n">
        <v>196.7</v>
      </c>
      <c r="U373" s="26" t="n">
        <v>177.8</v>
      </c>
    </row>
    <row r="374" customFormat="false" ht="47.25" hidden="true" customHeight="true" outlineLevel="0" collapsed="false">
      <c r="A374" s="11"/>
      <c r="B374" s="24" t="s">
        <v>696</v>
      </c>
      <c r="C374" s="23" t="s">
        <v>712</v>
      </c>
      <c r="D374" s="25" t="s">
        <v>116</v>
      </c>
      <c r="E374" s="56" t="s">
        <v>29</v>
      </c>
      <c r="F374" s="25" t="s">
        <v>37</v>
      </c>
      <c r="G374" s="26" t="n">
        <v>6352.1</v>
      </c>
      <c r="H374" s="26"/>
      <c r="I374" s="26" t="n">
        <f aca="false">G374+H374</f>
        <v>6352.1</v>
      </c>
      <c r="J374" s="26"/>
      <c r="K374" s="26" t="n">
        <f aca="false">I374+J374</f>
        <v>6352.1</v>
      </c>
      <c r="L374" s="26"/>
      <c r="M374" s="26" t="n">
        <f aca="false">K374+L374</f>
        <v>6352.1</v>
      </c>
      <c r="N374" s="26"/>
      <c r="O374" s="26" t="n">
        <f aca="false">M374+N374</f>
        <v>6352.1</v>
      </c>
      <c r="P374" s="26"/>
      <c r="Q374" s="26" t="n">
        <f aca="false">O374+P374</f>
        <v>6352.1</v>
      </c>
      <c r="R374" s="26" t="n">
        <v>4229.6</v>
      </c>
      <c r="S374" s="26"/>
      <c r="T374" s="26" t="n">
        <v>4229.6</v>
      </c>
      <c r="U374" s="26" t="n">
        <v>1805.1</v>
      </c>
    </row>
    <row r="375" customFormat="false" ht="31.5" hidden="true" customHeight="true" outlineLevel="0" collapsed="false">
      <c r="A375" s="11"/>
      <c r="B375" s="24" t="s">
        <v>716</v>
      </c>
      <c r="C375" s="23" t="s">
        <v>712</v>
      </c>
      <c r="D375" s="25" t="s">
        <v>159</v>
      </c>
      <c r="E375" s="56" t="s">
        <v>29</v>
      </c>
      <c r="F375" s="25" t="s">
        <v>156</v>
      </c>
      <c r="G375" s="26" t="n">
        <v>32</v>
      </c>
      <c r="H375" s="26"/>
      <c r="I375" s="26" t="n">
        <f aca="false">G375+H375</f>
        <v>32</v>
      </c>
      <c r="J375" s="26"/>
      <c r="K375" s="26" t="n">
        <f aca="false">I375+J375</f>
        <v>32</v>
      </c>
      <c r="L375" s="26"/>
      <c r="M375" s="26" t="n">
        <f aca="false">K375+L375</f>
        <v>32</v>
      </c>
      <c r="N375" s="26"/>
      <c r="O375" s="26" t="n">
        <f aca="false">M375+N375</f>
        <v>32</v>
      </c>
      <c r="P375" s="26"/>
      <c r="Q375" s="26" t="n">
        <f aca="false">O375+P375</f>
        <v>32</v>
      </c>
      <c r="R375" s="26" t="n">
        <v>0</v>
      </c>
      <c r="S375" s="26"/>
      <c r="T375" s="26" t="n">
        <v>0</v>
      </c>
      <c r="U375" s="26" t="n">
        <v>0</v>
      </c>
    </row>
    <row r="376" customFormat="false" ht="31.5" hidden="true" customHeight="true" outlineLevel="0" collapsed="false">
      <c r="A376" s="11"/>
      <c r="B376" s="24" t="s">
        <v>717</v>
      </c>
      <c r="C376" s="23" t="s">
        <v>712</v>
      </c>
      <c r="D376" s="25" t="s">
        <v>159</v>
      </c>
      <c r="E376" s="56" t="s">
        <v>29</v>
      </c>
      <c r="F376" s="25" t="s">
        <v>37</v>
      </c>
      <c r="G376" s="26" t="n">
        <v>15</v>
      </c>
      <c r="H376" s="26"/>
      <c r="I376" s="26" t="n">
        <f aca="false">G376+H376</f>
        <v>15</v>
      </c>
      <c r="J376" s="26"/>
      <c r="K376" s="26" t="n">
        <f aca="false">I376+J376</f>
        <v>15</v>
      </c>
      <c r="L376" s="26"/>
      <c r="M376" s="26" t="n">
        <f aca="false">K376+L376</f>
        <v>15</v>
      </c>
      <c r="N376" s="26"/>
      <c r="O376" s="26" t="n">
        <f aca="false">M376+N376</f>
        <v>15</v>
      </c>
      <c r="P376" s="26"/>
      <c r="Q376" s="26" t="n">
        <f aca="false">O376+P376</f>
        <v>15</v>
      </c>
      <c r="R376" s="26" t="n">
        <v>0</v>
      </c>
      <c r="S376" s="26"/>
      <c r="T376" s="26" t="n">
        <v>0</v>
      </c>
      <c r="U376" s="26" t="n">
        <v>0</v>
      </c>
    </row>
    <row r="377" customFormat="false" ht="95.25" hidden="false" customHeight="true" outlineLevel="0" collapsed="false">
      <c r="A377" s="23"/>
      <c r="B377" s="24" t="s">
        <v>718</v>
      </c>
      <c r="C377" s="23" t="s">
        <v>719</v>
      </c>
      <c r="D377" s="25" t="s">
        <v>155</v>
      </c>
      <c r="E377" s="56" t="s">
        <v>29</v>
      </c>
      <c r="F377" s="25" t="s">
        <v>37</v>
      </c>
      <c r="G377" s="26" t="n">
        <v>2443</v>
      </c>
      <c r="H377" s="26" t="n">
        <v>101</v>
      </c>
      <c r="I377" s="26" t="n">
        <f aca="false">G377+H377</f>
        <v>2544</v>
      </c>
      <c r="J377" s="26"/>
      <c r="K377" s="26" t="n">
        <f aca="false">I377+J377</f>
        <v>2544</v>
      </c>
      <c r="L377" s="26" t="n">
        <v>83</v>
      </c>
      <c r="M377" s="26" t="n">
        <f aca="false">K377+L377</f>
        <v>2627</v>
      </c>
      <c r="N377" s="26" t="n">
        <v>18</v>
      </c>
      <c r="O377" s="26" t="n">
        <f aca="false">M377+N377</f>
        <v>2645</v>
      </c>
      <c r="P377" s="26"/>
      <c r="Q377" s="26" t="n">
        <f aca="false">O377+P377</f>
        <v>2645</v>
      </c>
      <c r="R377" s="26" t="n">
        <v>2443</v>
      </c>
      <c r="S377" s="26"/>
      <c r="T377" s="26" t="n">
        <v>2443</v>
      </c>
      <c r="U377" s="26" t="n">
        <v>2443</v>
      </c>
    </row>
    <row r="378" customFormat="false" ht="39" hidden="true" customHeight="true" outlineLevel="0" collapsed="false">
      <c r="A378" s="11" t="s">
        <v>720</v>
      </c>
      <c r="B378" s="55" t="s">
        <v>721</v>
      </c>
      <c r="C378" s="20" t="s">
        <v>722</v>
      </c>
      <c r="D378" s="126"/>
      <c r="E378" s="21" t="s">
        <v>29</v>
      </c>
      <c r="F378" s="11" t="n">
        <v>13</v>
      </c>
      <c r="G378" s="19" t="n">
        <f aca="false">G379</f>
        <v>0</v>
      </c>
      <c r="H378" s="19" t="n">
        <f aca="false">H379</f>
        <v>0</v>
      </c>
      <c r="I378" s="19" t="n">
        <f aca="false">I379</f>
        <v>0</v>
      </c>
      <c r="J378" s="19" t="n">
        <f aca="false">J379</f>
        <v>0</v>
      </c>
      <c r="K378" s="19" t="n">
        <f aca="false">K379</f>
        <v>0</v>
      </c>
      <c r="L378" s="19" t="n">
        <f aca="false">L379</f>
        <v>0</v>
      </c>
      <c r="M378" s="19" t="n">
        <f aca="false">M379</f>
        <v>0</v>
      </c>
      <c r="N378" s="19" t="n">
        <f aca="false">N379</f>
        <v>0</v>
      </c>
      <c r="O378" s="19" t="n">
        <f aca="false">O379</f>
        <v>0</v>
      </c>
      <c r="P378" s="19" t="n">
        <f aca="false">P379</f>
        <v>0</v>
      </c>
      <c r="Q378" s="19" t="n">
        <f aca="false">Q379</f>
        <v>0</v>
      </c>
      <c r="R378" s="19" t="n">
        <f aca="false">R379</f>
        <v>0</v>
      </c>
      <c r="S378" s="19" t="n">
        <f aca="false">S379</f>
        <v>0</v>
      </c>
      <c r="T378" s="19" t="n">
        <f aca="false">T379</f>
        <v>0</v>
      </c>
      <c r="U378" s="19" t="n">
        <f aca="false">U379</f>
        <v>0</v>
      </c>
    </row>
    <row r="379" customFormat="false" ht="58.5" hidden="true" customHeight="true" outlineLevel="0" collapsed="false">
      <c r="A379" s="23"/>
      <c r="B379" s="28" t="s">
        <v>723</v>
      </c>
      <c r="C379" s="23" t="s">
        <v>724</v>
      </c>
      <c r="D379" s="39" t="s">
        <v>116</v>
      </c>
      <c r="E379" s="25" t="s">
        <v>29</v>
      </c>
      <c r="F379" s="16" t="n">
        <v>13</v>
      </c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T379" s="66"/>
      <c r="U379" s="66"/>
    </row>
    <row r="380" customFormat="false" ht="78.75" hidden="true" customHeight="true" outlineLevel="0" collapsed="false">
      <c r="A380" s="23"/>
      <c r="B380" s="36" t="s">
        <v>725</v>
      </c>
      <c r="C380" s="58" t="s">
        <v>726</v>
      </c>
      <c r="D380" s="39"/>
      <c r="E380" s="52" t="s">
        <v>156</v>
      </c>
      <c r="F380" s="58" t="s">
        <v>37</v>
      </c>
      <c r="G380" s="66" t="n">
        <f aca="false">G381</f>
        <v>0</v>
      </c>
      <c r="H380" s="66" t="n">
        <f aca="false">H381</f>
        <v>0</v>
      </c>
      <c r="I380" s="66" t="n">
        <f aca="false">I381</f>
        <v>0</v>
      </c>
      <c r="J380" s="66" t="n">
        <f aca="false">J381</f>
        <v>0</v>
      </c>
      <c r="K380" s="66" t="n">
        <f aca="false">K381</f>
        <v>0</v>
      </c>
      <c r="L380" s="66" t="n">
        <f aca="false">L381</f>
        <v>0</v>
      </c>
      <c r="M380" s="66" t="n">
        <f aca="false">M381</f>
        <v>0</v>
      </c>
      <c r="N380" s="66" t="n">
        <f aca="false">N381</f>
        <v>0</v>
      </c>
      <c r="O380" s="66" t="n">
        <f aca="false">O381</f>
        <v>0</v>
      </c>
      <c r="P380" s="66" t="n">
        <f aca="false">P381</f>
        <v>0</v>
      </c>
      <c r="Q380" s="66" t="n">
        <f aca="false">Q381</f>
        <v>0</v>
      </c>
      <c r="R380" s="66" t="n">
        <f aca="false">R381</f>
        <v>0</v>
      </c>
      <c r="S380" s="66" t="n">
        <f aca="false">S381</f>
        <v>0</v>
      </c>
      <c r="T380" s="66" t="n">
        <f aca="false">T381</f>
        <v>0</v>
      </c>
      <c r="U380" s="66" t="n">
        <f aca="false">U381</f>
        <v>1000</v>
      </c>
    </row>
    <row r="381" customFormat="false" ht="78.75" hidden="true" customHeight="true" outlineLevel="0" collapsed="false">
      <c r="A381" s="23"/>
      <c r="B381" s="36" t="s">
        <v>727</v>
      </c>
      <c r="C381" s="58" t="s">
        <v>728</v>
      </c>
      <c r="D381" s="39" t="s">
        <v>116</v>
      </c>
      <c r="E381" s="52" t="s">
        <v>156</v>
      </c>
      <c r="F381" s="58" t="s">
        <v>37</v>
      </c>
      <c r="G381" s="26"/>
      <c r="H381" s="26"/>
      <c r="I381" s="26" t="n">
        <f aca="false">G381+H381</f>
        <v>0</v>
      </c>
      <c r="J381" s="26"/>
      <c r="K381" s="26" t="n">
        <f aca="false">I381+J381</f>
        <v>0</v>
      </c>
      <c r="L381" s="26"/>
      <c r="M381" s="26" t="n">
        <f aca="false">K381+L381</f>
        <v>0</v>
      </c>
      <c r="N381" s="26"/>
      <c r="O381" s="26" t="n">
        <f aca="false">M381+N381</f>
        <v>0</v>
      </c>
      <c r="P381" s="26"/>
      <c r="Q381" s="26" t="n">
        <f aca="false">O381+P381</f>
        <v>0</v>
      </c>
      <c r="R381" s="26"/>
      <c r="S381" s="26"/>
      <c r="T381" s="26"/>
      <c r="U381" s="26" t="n">
        <v>1000</v>
      </c>
    </row>
    <row r="382" customFormat="false" ht="54" hidden="true" customHeight="true" outlineLevel="0" collapsed="false">
      <c r="A382" s="11" t="s">
        <v>720</v>
      </c>
      <c r="B382" s="17" t="s">
        <v>729</v>
      </c>
      <c r="C382" s="20" t="s">
        <v>730</v>
      </c>
      <c r="D382" s="21"/>
      <c r="E382" s="32"/>
      <c r="F382" s="21"/>
      <c r="G382" s="34" t="n">
        <f aca="false">G383</f>
        <v>0</v>
      </c>
      <c r="H382" s="34" t="n">
        <f aca="false">H383</f>
        <v>0</v>
      </c>
      <c r="I382" s="34" t="n">
        <f aca="false">I383</f>
        <v>0</v>
      </c>
      <c r="J382" s="34" t="n">
        <f aca="false">J383</f>
        <v>0</v>
      </c>
      <c r="K382" s="34" t="n">
        <f aca="false">K383</f>
        <v>0</v>
      </c>
      <c r="L382" s="34" t="n">
        <f aca="false">L383</f>
        <v>0</v>
      </c>
      <c r="M382" s="34" t="n">
        <f aca="false">M383</f>
        <v>0</v>
      </c>
      <c r="N382" s="34" t="n">
        <f aca="false">N383</f>
        <v>0</v>
      </c>
      <c r="O382" s="34" t="n">
        <f aca="false">O383</f>
        <v>0</v>
      </c>
      <c r="P382" s="34" t="n">
        <f aca="false">P383</f>
        <v>0</v>
      </c>
      <c r="Q382" s="34" t="n">
        <f aca="false">Q383</f>
        <v>0</v>
      </c>
      <c r="R382" s="34" t="n">
        <f aca="false">R383</f>
        <v>0</v>
      </c>
      <c r="S382" s="34" t="n">
        <f aca="false">S383</f>
        <v>0</v>
      </c>
      <c r="T382" s="34" t="n">
        <f aca="false">T383</f>
        <v>0</v>
      </c>
      <c r="U382" s="34" t="n">
        <f aca="false">U383</f>
        <v>0</v>
      </c>
    </row>
    <row r="383" customFormat="false" ht="39.75" hidden="true" customHeight="true" outlineLevel="0" collapsed="false">
      <c r="A383" s="23"/>
      <c r="B383" s="24" t="s">
        <v>731</v>
      </c>
      <c r="C383" s="20" t="s">
        <v>732</v>
      </c>
      <c r="D383" s="25" t="s">
        <v>159</v>
      </c>
      <c r="E383" s="56" t="s">
        <v>29</v>
      </c>
      <c r="F383" s="25" t="s">
        <v>28</v>
      </c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 t="n">
        <v>0</v>
      </c>
      <c r="S383" s="41"/>
      <c r="T383" s="41" t="n">
        <v>0</v>
      </c>
      <c r="U383" s="41" t="n">
        <v>0</v>
      </c>
    </row>
    <row r="384" customFormat="false" ht="45" hidden="false" customHeight="true" outlineLevel="0" collapsed="false">
      <c r="A384" s="11" t="s">
        <v>733</v>
      </c>
      <c r="B384" s="17" t="s">
        <v>734</v>
      </c>
      <c r="C384" s="11" t="s">
        <v>735</v>
      </c>
      <c r="D384" s="33"/>
      <c r="E384" s="33"/>
      <c r="F384" s="33"/>
      <c r="G384" s="34" t="n">
        <f aca="false">G385</f>
        <v>14771.5</v>
      </c>
      <c r="H384" s="34" t="n">
        <f aca="false">H385</f>
        <v>1056.1</v>
      </c>
      <c r="I384" s="34" t="n">
        <f aca="false">I385</f>
        <v>15827.6</v>
      </c>
      <c r="J384" s="34" t="n">
        <f aca="false">J385</f>
        <v>0</v>
      </c>
      <c r="K384" s="34" t="n">
        <f aca="false">K385</f>
        <v>15827.6</v>
      </c>
      <c r="L384" s="34" t="n">
        <f aca="false">L385</f>
        <v>266.2</v>
      </c>
      <c r="M384" s="34" t="n">
        <f aca="false">M385</f>
        <v>16093.8</v>
      </c>
      <c r="N384" s="34" t="n">
        <f aca="false">N385</f>
        <v>1859.2</v>
      </c>
      <c r="O384" s="34" t="n">
        <f aca="false">O385</f>
        <v>17953</v>
      </c>
      <c r="P384" s="34" t="n">
        <f aca="false">P385</f>
        <v>0</v>
      </c>
      <c r="Q384" s="34" t="n">
        <f aca="false">Q385</f>
        <v>17953</v>
      </c>
      <c r="R384" s="34" t="n">
        <f aca="false">R385</f>
        <v>12359</v>
      </c>
      <c r="S384" s="34" t="n">
        <f aca="false">S385</f>
        <v>0</v>
      </c>
      <c r="T384" s="34" t="n">
        <f aca="false">T385</f>
        <v>12359</v>
      </c>
      <c r="U384" s="34" t="n">
        <f aca="false">U385</f>
        <v>12189.5</v>
      </c>
    </row>
    <row r="385" customFormat="false" ht="35.25" hidden="false" customHeight="true" outlineLevel="0" collapsed="false">
      <c r="A385" s="11" t="s">
        <v>736</v>
      </c>
      <c r="B385" s="22" t="s">
        <v>737</v>
      </c>
      <c r="C385" s="11" t="s">
        <v>738</v>
      </c>
      <c r="D385" s="33"/>
      <c r="E385" s="33"/>
      <c r="F385" s="33"/>
      <c r="G385" s="34" t="n">
        <f aca="false">G386+G387+G388</f>
        <v>14771.5</v>
      </c>
      <c r="H385" s="34" t="n">
        <f aca="false">H386+H387+H388</f>
        <v>1056.1</v>
      </c>
      <c r="I385" s="34" t="n">
        <f aca="false">I386+I387+I388</f>
        <v>15827.6</v>
      </c>
      <c r="J385" s="34" t="n">
        <f aca="false">J386+J387+J388</f>
        <v>0</v>
      </c>
      <c r="K385" s="34" t="n">
        <f aca="false">K386+K387+K388</f>
        <v>15827.6</v>
      </c>
      <c r="L385" s="34" t="n">
        <f aca="false">L386+L387+L388</f>
        <v>266.2</v>
      </c>
      <c r="M385" s="34" t="n">
        <f aca="false">M386+M387+M388</f>
        <v>16093.8</v>
      </c>
      <c r="N385" s="34" t="n">
        <f aca="false">N386+N387+N388</f>
        <v>1859.2</v>
      </c>
      <c r="O385" s="34" t="n">
        <f aca="false">O386+O387+O388</f>
        <v>17953</v>
      </c>
      <c r="P385" s="34" t="n">
        <f aca="false">P386+P387+P388</f>
        <v>0</v>
      </c>
      <c r="Q385" s="34" t="n">
        <f aca="false">Q386+Q387+Q388</f>
        <v>17953</v>
      </c>
      <c r="R385" s="34" t="n">
        <f aca="false">R386+R387+R388</f>
        <v>12359</v>
      </c>
      <c r="S385" s="34" t="n">
        <f aca="false">S386+S387+S388</f>
        <v>0</v>
      </c>
      <c r="T385" s="34" t="n">
        <f aca="false">T386+T387+T388</f>
        <v>12359</v>
      </c>
      <c r="U385" s="34" t="n">
        <f aca="false">U386+U387+U388</f>
        <v>12189.5</v>
      </c>
    </row>
    <row r="386" customFormat="false" ht="94.5" hidden="false" customHeight="false" outlineLevel="0" collapsed="false">
      <c r="A386" s="16"/>
      <c r="B386" s="24" t="s">
        <v>739</v>
      </c>
      <c r="C386" s="23" t="s">
        <v>740</v>
      </c>
      <c r="D386" s="25" t="s">
        <v>155</v>
      </c>
      <c r="E386" s="56" t="s">
        <v>29</v>
      </c>
      <c r="F386" s="25" t="s">
        <v>145</v>
      </c>
      <c r="G386" s="26" t="n">
        <v>11111.3</v>
      </c>
      <c r="H386" s="27" t="n">
        <v>536</v>
      </c>
      <c r="I386" s="26" t="n">
        <f aca="false">G386+H386</f>
        <v>11647.3</v>
      </c>
      <c r="J386" s="26"/>
      <c r="K386" s="26" t="n">
        <f aca="false">I386+J386</f>
        <v>11647.3</v>
      </c>
      <c r="L386" s="26" t="n">
        <v>266.2</v>
      </c>
      <c r="M386" s="26" t="n">
        <f aca="false">K386+L386</f>
        <v>11913.5</v>
      </c>
      <c r="N386" s="26" t="n">
        <v>1544.6</v>
      </c>
      <c r="O386" s="26" t="n">
        <f aca="false">M386+N386</f>
        <v>13458.1</v>
      </c>
      <c r="P386" s="26"/>
      <c r="Q386" s="26" t="n">
        <f aca="false">O386+P386</f>
        <v>13458.1</v>
      </c>
      <c r="R386" s="26" t="n">
        <v>11091.3</v>
      </c>
      <c r="S386" s="26"/>
      <c r="T386" s="26" t="n">
        <v>11091.3</v>
      </c>
      <c r="U386" s="26" t="n">
        <v>11091.3</v>
      </c>
    </row>
    <row r="387" customFormat="false" ht="47.25" hidden="false" customHeight="true" outlineLevel="0" collapsed="false">
      <c r="A387" s="16"/>
      <c r="B387" s="24" t="s">
        <v>30</v>
      </c>
      <c r="C387" s="23" t="s">
        <v>741</v>
      </c>
      <c r="D387" s="25" t="s">
        <v>116</v>
      </c>
      <c r="E387" s="56" t="s">
        <v>29</v>
      </c>
      <c r="F387" s="25" t="s">
        <v>145</v>
      </c>
      <c r="G387" s="26" t="n">
        <v>3656.2</v>
      </c>
      <c r="H387" s="27" t="n">
        <f aca="false">520.1</f>
        <v>520.1</v>
      </c>
      <c r="I387" s="26" t="n">
        <f aca="false">G387+H387</f>
        <v>4176.3</v>
      </c>
      <c r="J387" s="26"/>
      <c r="K387" s="26" t="n">
        <f aca="false">I387+J387</f>
        <v>4176.3</v>
      </c>
      <c r="L387" s="26"/>
      <c r="M387" s="26" t="n">
        <f aca="false">K387+L387</f>
        <v>4176.3</v>
      </c>
      <c r="N387" s="26" t="n">
        <v>314.6</v>
      </c>
      <c r="O387" s="26" t="n">
        <f aca="false">M387+N387</f>
        <v>4490.9</v>
      </c>
      <c r="P387" s="26"/>
      <c r="Q387" s="26" t="n">
        <f aca="false">O387+P387</f>
        <v>4490.9</v>
      </c>
      <c r="R387" s="26" t="n">
        <v>1267.7</v>
      </c>
      <c r="S387" s="26"/>
      <c r="T387" s="26" t="n">
        <v>1267.7</v>
      </c>
      <c r="U387" s="26" t="n">
        <v>1098.2</v>
      </c>
    </row>
    <row r="388" customFormat="false" ht="33.75" hidden="true" customHeight="true" outlineLevel="0" collapsed="false">
      <c r="A388" s="16"/>
      <c r="B388" s="24" t="s">
        <v>33</v>
      </c>
      <c r="C388" s="23" t="s">
        <v>741</v>
      </c>
      <c r="D388" s="25" t="s">
        <v>159</v>
      </c>
      <c r="E388" s="56" t="s">
        <v>29</v>
      </c>
      <c r="F388" s="25" t="s">
        <v>145</v>
      </c>
      <c r="G388" s="26" t="n">
        <v>4</v>
      </c>
      <c r="H388" s="26"/>
      <c r="I388" s="26" t="n">
        <f aca="false">G388+H388</f>
        <v>4</v>
      </c>
      <c r="J388" s="26"/>
      <c r="K388" s="26" t="n">
        <f aca="false">I388+J388</f>
        <v>4</v>
      </c>
      <c r="L388" s="26"/>
      <c r="M388" s="26" t="n">
        <f aca="false">K388+L388</f>
        <v>4</v>
      </c>
      <c r="N388" s="26"/>
      <c r="O388" s="26" t="n">
        <f aca="false">M388+N388</f>
        <v>4</v>
      </c>
      <c r="P388" s="26"/>
      <c r="Q388" s="26" t="n">
        <f aca="false">O388+P388</f>
        <v>4</v>
      </c>
      <c r="R388" s="26" t="n">
        <v>0</v>
      </c>
      <c r="S388" s="26"/>
      <c r="T388" s="26" t="n">
        <v>0</v>
      </c>
      <c r="U388" s="26" t="n">
        <v>0</v>
      </c>
    </row>
    <row r="389" customFormat="false" ht="31.5" hidden="true" customHeight="true" outlineLevel="0" collapsed="false">
      <c r="A389" s="57" t="s">
        <v>742</v>
      </c>
      <c r="B389" s="17" t="s">
        <v>743</v>
      </c>
      <c r="C389" s="11" t="s">
        <v>744</v>
      </c>
      <c r="D389" s="11"/>
      <c r="E389" s="21"/>
      <c r="F389" s="21"/>
      <c r="G389" s="34" t="n">
        <f aca="false">G390+G392</f>
        <v>6717.6</v>
      </c>
      <c r="H389" s="34" t="n">
        <f aca="false">H390+H392</f>
        <v>0</v>
      </c>
      <c r="I389" s="34" t="n">
        <f aca="false">I390+I392</f>
        <v>6717.6</v>
      </c>
      <c r="J389" s="34" t="n">
        <f aca="false">J390+J392</f>
        <v>0</v>
      </c>
      <c r="K389" s="34" t="n">
        <f aca="false">K390+K392</f>
        <v>6717.6</v>
      </c>
      <c r="L389" s="34" t="n">
        <f aca="false">L390+L392</f>
        <v>0</v>
      </c>
      <c r="M389" s="34" t="n">
        <f aca="false">M390+M392</f>
        <v>6717.6</v>
      </c>
      <c r="N389" s="34" t="n">
        <f aca="false">N390+N392</f>
        <v>0</v>
      </c>
      <c r="O389" s="34" t="n">
        <f aca="false">O390+O392</f>
        <v>6717.6</v>
      </c>
      <c r="P389" s="34" t="n">
        <f aca="false">P390+P392</f>
        <v>0</v>
      </c>
      <c r="Q389" s="34" t="n">
        <f aca="false">Q390+Q392</f>
        <v>6717.6</v>
      </c>
      <c r="R389" s="34" t="n">
        <f aca="false">R390</f>
        <v>2407</v>
      </c>
      <c r="S389" s="34" t="n">
        <f aca="false">S390+S392</f>
        <v>0</v>
      </c>
      <c r="T389" s="34" t="n">
        <f aca="false">T390</f>
        <v>2407</v>
      </c>
      <c r="U389" s="34" t="n">
        <f aca="false">U390</f>
        <v>1302</v>
      </c>
    </row>
    <row r="390" customFormat="false" ht="37.5" hidden="true" customHeight="true" outlineLevel="0" collapsed="false">
      <c r="A390" s="57" t="s">
        <v>745</v>
      </c>
      <c r="B390" s="22" t="s">
        <v>746</v>
      </c>
      <c r="C390" s="11" t="s">
        <v>747</v>
      </c>
      <c r="D390" s="64"/>
      <c r="E390" s="64"/>
      <c r="F390" s="64"/>
      <c r="G390" s="34" t="n">
        <f aca="false">G391</f>
        <v>6657.6</v>
      </c>
      <c r="H390" s="34" t="n">
        <f aca="false">H391</f>
        <v>0</v>
      </c>
      <c r="I390" s="34" t="n">
        <f aca="false">I391</f>
        <v>6657.6</v>
      </c>
      <c r="J390" s="34" t="n">
        <f aca="false">J391</f>
        <v>0</v>
      </c>
      <c r="K390" s="34" t="n">
        <f aca="false">K391</f>
        <v>6657.6</v>
      </c>
      <c r="L390" s="34" t="n">
        <f aca="false">L391</f>
        <v>0</v>
      </c>
      <c r="M390" s="34" t="n">
        <f aca="false">M391</f>
        <v>6657.6</v>
      </c>
      <c r="N390" s="34" t="n">
        <f aca="false">N391</f>
        <v>0</v>
      </c>
      <c r="O390" s="34" t="n">
        <f aca="false">O391</f>
        <v>6657.6</v>
      </c>
      <c r="P390" s="34" t="n">
        <f aca="false">P391</f>
        <v>0</v>
      </c>
      <c r="Q390" s="34" t="n">
        <f aca="false">Q391</f>
        <v>6657.6</v>
      </c>
      <c r="R390" s="34" t="n">
        <f aca="false">R391</f>
        <v>2407</v>
      </c>
      <c r="S390" s="34" t="n">
        <f aca="false">S391</f>
        <v>0</v>
      </c>
      <c r="T390" s="34" t="n">
        <f aca="false">T391</f>
        <v>2407</v>
      </c>
      <c r="U390" s="34" t="n">
        <f aca="false">U391</f>
        <v>1302</v>
      </c>
    </row>
    <row r="391" customFormat="false" ht="47.25" hidden="true" customHeight="true" outlineLevel="0" collapsed="false">
      <c r="A391" s="16"/>
      <c r="B391" s="24" t="s">
        <v>748</v>
      </c>
      <c r="C391" s="23" t="s">
        <v>749</v>
      </c>
      <c r="D391" s="23" t="n">
        <v>300</v>
      </c>
      <c r="E391" s="25" t="n">
        <v>10</v>
      </c>
      <c r="F391" s="25" t="s">
        <v>29</v>
      </c>
      <c r="G391" s="26" t="n">
        <f aca="false">6407.6+250</f>
        <v>6657.6</v>
      </c>
      <c r="H391" s="26"/>
      <c r="I391" s="26" t="n">
        <f aca="false">G391+H391</f>
        <v>6657.6</v>
      </c>
      <c r="J391" s="26"/>
      <c r="K391" s="26" t="n">
        <f aca="false">I391+J391</f>
        <v>6657.6</v>
      </c>
      <c r="L391" s="26"/>
      <c r="M391" s="26" t="n">
        <f aca="false">K391+L391</f>
        <v>6657.6</v>
      </c>
      <c r="N391" s="26"/>
      <c r="O391" s="26" t="n">
        <f aca="false">M391+N391</f>
        <v>6657.6</v>
      </c>
      <c r="P391" s="26"/>
      <c r="Q391" s="26" t="n">
        <f aca="false">O391+P391</f>
        <v>6657.6</v>
      </c>
      <c r="R391" s="26" t="n">
        <v>2407</v>
      </c>
      <c r="S391" s="26"/>
      <c r="T391" s="26" t="n">
        <v>2407</v>
      </c>
      <c r="U391" s="26" t="n">
        <v>1302</v>
      </c>
    </row>
    <row r="392" customFormat="false" ht="53.25" hidden="true" customHeight="true" outlineLevel="0" collapsed="false">
      <c r="A392" s="57" t="s">
        <v>750</v>
      </c>
      <c r="B392" s="55" t="s">
        <v>751</v>
      </c>
      <c r="C392" s="11" t="s">
        <v>752</v>
      </c>
      <c r="D392" s="64"/>
      <c r="E392" s="21"/>
      <c r="F392" s="21"/>
      <c r="G392" s="34" t="n">
        <f aca="false">G393</f>
        <v>60</v>
      </c>
      <c r="H392" s="34" t="n">
        <f aca="false">H393</f>
        <v>0</v>
      </c>
      <c r="I392" s="34" t="n">
        <f aca="false">I393</f>
        <v>60</v>
      </c>
      <c r="J392" s="34" t="n">
        <f aca="false">J393</f>
        <v>0</v>
      </c>
      <c r="K392" s="34" t="n">
        <f aca="false">K393</f>
        <v>60</v>
      </c>
      <c r="L392" s="34" t="n">
        <f aca="false">L393</f>
        <v>0</v>
      </c>
      <c r="M392" s="34" t="n">
        <f aca="false">M393</f>
        <v>60</v>
      </c>
      <c r="N392" s="34" t="n">
        <f aca="false">N393</f>
        <v>0</v>
      </c>
      <c r="O392" s="34" t="n">
        <f aca="false">O393</f>
        <v>60</v>
      </c>
      <c r="P392" s="34" t="n">
        <f aca="false">P393</f>
        <v>0</v>
      </c>
      <c r="Q392" s="34" t="n">
        <f aca="false">Q393</f>
        <v>60</v>
      </c>
      <c r="R392" s="34" t="n">
        <f aca="false">R393</f>
        <v>0</v>
      </c>
      <c r="S392" s="34" t="n">
        <f aca="false">S393</f>
        <v>0</v>
      </c>
      <c r="T392" s="34" t="n">
        <f aca="false">T393</f>
        <v>0</v>
      </c>
      <c r="U392" s="34" t="n">
        <f aca="false">U393</f>
        <v>0</v>
      </c>
    </row>
    <row r="393" customFormat="false" ht="31.5" hidden="true" customHeight="true" outlineLevel="0" collapsed="false">
      <c r="A393" s="16"/>
      <c r="B393" s="28" t="s">
        <v>753</v>
      </c>
      <c r="C393" s="16" t="s">
        <v>754</v>
      </c>
      <c r="D393" s="33" t="n">
        <v>300</v>
      </c>
      <c r="E393" s="25" t="s">
        <v>36</v>
      </c>
      <c r="F393" s="25" t="s">
        <v>156</v>
      </c>
      <c r="G393" s="26" t="n">
        <v>60</v>
      </c>
      <c r="H393" s="26"/>
      <c r="I393" s="26" t="n">
        <f aca="false">G393+H393</f>
        <v>60</v>
      </c>
      <c r="J393" s="26"/>
      <c r="K393" s="26" t="n">
        <f aca="false">I393+J393</f>
        <v>60</v>
      </c>
      <c r="L393" s="26"/>
      <c r="M393" s="26" t="n">
        <f aca="false">K393+L393</f>
        <v>60</v>
      </c>
      <c r="N393" s="26"/>
      <c r="O393" s="26" t="n">
        <f aca="false">M393+N393</f>
        <v>60</v>
      </c>
      <c r="P393" s="26"/>
      <c r="Q393" s="26" t="n">
        <f aca="false">O393+P393</f>
        <v>60</v>
      </c>
      <c r="R393" s="26" t="n">
        <v>0</v>
      </c>
      <c r="S393" s="26"/>
      <c r="T393" s="26" t="n">
        <v>0</v>
      </c>
      <c r="U393" s="26" t="n">
        <v>0</v>
      </c>
    </row>
    <row r="394" customFormat="false" ht="47.25" hidden="true" customHeight="true" outlineLevel="0" collapsed="false">
      <c r="A394" s="20" t="s">
        <v>755</v>
      </c>
      <c r="B394" s="83" t="s">
        <v>756</v>
      </c>
      <c r="C394" s="20" t="s">
        <v>757</v>
      </c>
      <c r="D394" s="33"/>
      <c r="E394" s="33"/>
      <c r="F394" s="33"/>
      <c r="G394" s="34" t="n">
        <f aca="false">G395</f>
        <v>884.4</v>
      </c>
      <c r="H394" s="34" t="n">
        <f aca="false">H395</f>
        <v>0</v>
      </c>
      <c r="I394" s="34" t="n">
        <f aca="false">I395</f>
        <v>884.4</v>
      </c>
      <c r="J394" s="34" t="n">
        <f aca="false">J395</f>
        <v>0</v>
      </c>
      <c r="K394" s="34" t="n">
        <f aca="false">K395</f>
        <v>884.4</v>
      </c>
      <c r="L394" s="34" t="n">
        <f aca="false">L395</f>
        <v>0</v>
      </c>
      <c r="M394" s="34" t="n">
        <f aca="false">M395</f>
        <v>884.4</v>
      </c>
      <c r="N394" s="34" t="n">
        <f aca="false">N395</f>
        <v>0</v>
      </c>
      <c r="O394" s="34" t="n">
        <f aca="false">O395</f>
        <v>884.4</v>
      </c>
      <c r="P394" s="34" t="n">
        <f aca="false">P395</f>
        <v>0</v>
      </c>
      <c r="Q394" s="34" t="n">
        <f aca="false">Q395</f>
        <v>884.4</v>
      </c>
      <c r="R394" s="34" t="n">
        <f aca="false">R395</f>
        <v>520</v>
      </c>
      <c r="S394" s="34" t="n">
        <f aca="false">S395</f>
        <v>0</v>
      </c>
      <c r="T394" s="34" t="n">
        <f aca="false">T395</f>
        <v>520</v>
      </c>
      <c r="U394" s="34" t="n">
        <f aca="false">U395</f>
        <v>410</v>
      </c>
    </row>
    <row r="395" customFormat="false" ht="31.5" hidden="true" customHeight="true" outlineLevel="0" collapsed="false">
      <c r="A395" s="20" t="s">
        <v>758</v>
      </c>
      <c r="B395" s="22" t="s">
        <v>759</v>
      </c>
      <c r="C395" s="20" t="s">
        <v>760</v>
      </c>
      <c r="D395" s="33"/>
      <c r="E395" s="33"/>
      <c r="F395" s="33"/>
      <c r="G395" s="34" t="n">
        <f aca="false">G396</f>
        <v>884.4</v>
      </c>
      <c r="H395" s="34" t="n">
        <f aca="false">H396</f>
        <v>0</v>
      </c>
      <c r="I395" s="34" t="n">
        <f aca="false">I396</f>
        <v>884.4</v>
      </c>
      <c r="J395" s="34" t="n">
        <f aca="false">J396</f>
        <v>0</v>
      </c>
      <c r="K395" s="34" t="n">
        <f aca="false">K396</f>
        <v>884.4</v>
      </c>
      <c r="L395" s="34" t="n">
        <f aca="false">L396</f>
        <v>0</v>
      </c>
      <c r="M395" s="34" t="n">
        <f aca="false">M396</f>
        <v>884.4</v>
      </c>
      <c r="N395" s="34" t="n">
        <f aca="false">N396</f>
        <v>0</v>
      </c>
      <c r="O395" s="34" t="n">
        <f aca="false">O396</f>
        <v>884.4</v>
      </c>
      <c r="P395" s="34" t="n">
        <f aca="false">P396</f>
        <v>0</v>
      </c>
      <c r="Q395" s="34" t="n">
        <f aca="false">Q396</f>
        <v>884.4</v>
      </c>
      <c r="R395" s="34" t="n">
        <f aca="false">R396</f>
        <v>520</v>
      </c>
      <c r="S395" s="34" t="n">
        <f aca="false">S396</f>
        <v>0</v>
      </c>
      <c r="T395" s="34" t="n">
        <f aca="false">T396</f>
        <v>520</v>
      </c>
      <c r="U395" s="34" t="n">
        <f aca="false">U396</f>
        <v>410</v>
      </c>
    </row>
    <row r="396" customFormat="false" ht="63" hidden="true" customHeight="true" outlineLevel="0" collapsed="false">
      <c r="A396" s="23"/>
      <c r="B396" s="24" t="s">
        <v>761</v>
      </c>
      <c r="C396" s="23" t="s">
        <v>762</v>
      </c>
      <c r="D396" s="23" t="n">
        <v>600</v>
      </c>
      <c r="E396" s="25" t="s">
        <v>36</v>
      </c>
      <c r="F396" s="25" t="s">
        <v>361</v>
      </c>
      <c r="G396" s="26" t="n">
        <v>884.4</v>
      </c>
      <c r="H396" s="26"/>
      <c r="I396" s="26" t="n">
        <f aca="false">G396+H396</f>
        <v>884.4</v>
      </c>
      <c r="J396" s="26"/>
      <c r="K396" s="26" t="n">
        <f aca="false">I396+J396</f>
        <v>884.4</v>
      </c>
      <c r="L396" s="26"/>
      <c r="M396" s="26" t="n">
        <f aca="false">K396+L396</f>
        <v>884.4</v>
      </c>
      <c r="N396" s="26"/>
      <c r="O396" s="26" t="n">
        <f aca="false">M396+N396</f>
        <v>884.4</v>
      </c>
      <c r="P396" s="26"/>
      <c r="Q396" s="26" t="n">
        <f aca="false">O396+P396</f>
        <v>884.4</v>
      </c>
      <c r="R396" s="26" t="n">
        <v>520</v>
      </c>
      <c r="S396" s="26"/>
      <c r="T396" s="26" t="n">
        <v>520</v>
      </c>
      <c r="U396" s="26" t="n">
        <v>410</v>
      </c>
    </row>
    <row r="397" customFormat="false" ht="31.5" hidden="true" customHeight="true" outlineLevel="0" collapsed="false">
      <c r="A397" s="11" t="s">
        <v>763</v>
      </c>
      <c r="B397" s="17" t="s">
        <v>764</v>
      </c>
      <c r="C397" s="11" t="s">
        <v>765</v>
      </c>
      <c r="D397" s="33"/>
      <c r="E397" s="33"/>
      <c r="F397" s="33"/>
      <c r="G397" s="34" t="n">
        <f aca="false">G398+G400+G402+G404</f>
        <v>100</v>
      </c>
      <c r="H397" s="34" t="n">
        <f aca="false">H398+H400+H402+H404</f>
        <v>0</v>
      </c>
      <c r="I397" s="34" t="n">
        <f aca="false">I398+I400+I402+I404</f>
        <v>100</v>
      </c>
      <c r="J397" s="34" t="n">
        <f aca="false">J398+J400+J402+J404</f>
        <v>0</v>
      </c>
      <c r="K397" s="34" t="n">
        <f aca="false">K398+K400+K402+K404</f>
        <v>100</v>
      </c>
      <c r="L397" s="34" t="n">
        <f aca="false">L398+L400+L402+L404</f>
        <v>0</v>
      </c>
      <c r="M397" s="34" t="n">
        <f aca="false">M398+M400+M402+M404</f>
        <v>100</v>
      </c>
      <c r="N397" s="34" t="n">
        <f aca="false">N398+N400+N402+N404</f>
        <v>0</v>
      </c>
      <c r="O397" s="34" t="n">
        <f aca="false">O398+O400+O402+O404</f>
        <v>100</v>
      </c>
      <c r="P397" s="34" t="n">
        <f aca="false">P398+P400+P402+P404</f>
        <v>0</v>
      </c>
      <c r="Q397" s="34" t="n">
        <f aca="false">Q398+Q400+Q402+Q404</f>
        <v>100</v>
      </c>
      <c r="R397" s="34" t="n">
        <f aca="false">R398+R400+R402+R404</f>
        <v>0</v>
      </c>
      <c r="S397" s="34" t="n">
        <f aca="false">S398+S400+S402+S404</f>
        <v>0</v>
      </c>
      <c r="T397" s="34" t="n">
        <f aca="false">T398+T400+T402+T404</f>
        <v>0</v>
      </c>
      <c r="U397" s="34" t="n">
        <f aca="false">U398+U400+U402+U404</f>
        <v>0</v>
      </c>
    </row>
    <row r="398" customFormat="false" ht="63" hidden="true" customHeight="true" outlineLevel="0" collapsed="false">
      <c r="A398" s="11" t="s">
        <v>766</v>
      </c>
      <c r="B398" s="22" t="s">
        <v>767</v>
      </c>
      <c r="C398" s="11" t="s">
        <v>768</v>
      </c>
      <c r="D398" s="33"/>
      <c r="E398" s="33"/>
      <c r="F398" s="33"/>
      <c r="G398" s="34" t="n">
        <f aca="false">G399</f>
        <v>20</v>
      </c>
      <c r="H398" s="34" t="n">
        <f aca="false">H399</f>
        <v>0</v>
      </c>
      <c r="I398" s="34" t="n">
        <f aca="false">I399</f>
        <v>20</v>
      </c>
      <c r="J398" s="34" t="n">
        <f aca="false">J399</f>
        <v>0</v>
      </c>
      <c r="K398" s="34" t="n">
        <f aca="false">K399</f>
        <v>20</v>
      </c>
      <c r="L398" s="34" t="n">
        <f aca="false">L399</f>
        <v>0</v>
      </c>
      <c r="M398" s="34" t="n">
        <f aca="false">M399</f>
        <v>20</v>
      </c>
      <c r="N398" s="34" t="n">
        <f aca="false">N399</f>
        <v>0</v>
      </c>
      <c r="O398" s="34" t="n">
        <f aca="false">O399</f>
        <v>20</v>
      </c>
      <c r="P398" s="34" t="n">
        <f aca="false">P399</f>
        <v>0</v>
      </c>
      <c r="Q398" s="34" t="n">
        <f aca="false">Q399</f>
        <v>20</v>
      </c>
      <c r="R398" s="34" t="n">
        <f aca="false">R399</f>
        <v>0</v>
      </c>
      <c r="S398" s="34" t="n">
        <f aca="false">S399</f>
        <v>0</v>
      </c>
      <c r="T398" s="34" t="n">
        <f aca="false">T399</f>
        <v>0</v>
      </c>
      <c r="U398" s="34" t="n">
        <f aca="false">U399</f>
        <v>0</v>
      </c>
    </row>
    <row r="399" customFormat="false" ht="47.25" hidden="true" customHeight="true" outlineLevel="0" collapsed="false">
      <c r="A399" s="23"/>
      <c r="B399" s="24" t="s">
        <v>769</v>
      </c>
      <c r="C399" s="23" t="s">
        <v>770</v>
      </c>
      <c r="D399" s="16" t="n">
        <v>200</v>
      </c>
      <c r="E399" s="25" t="s">
        <v>29</v>
      </c>
      <c r="F399" s="25" t="s">
        <v>145</v>
      </c>
      <c r="G399" s="26" t="n">
        <v>20</v>
      </c>
      <c r="H399" s="26"/>
      <c r="I399" s="26" t="n">
        <f aca="false">G399+H399</f>
        <v>20</v>
      </c>
      <c r="J399" s="26"/>
      <c r="K399" s="26" t="n">
        <f aca="false">I399+J399</f>
        <v>20</v>
      </c>
      <c r="L399" s="26"/>
      <c r="M399" s="26" t="n">
        <f aca="false">K399+L399</f>
        <v>20</v>
      </c>
      <c r="N399" s="26"/>
      <c r="O399" s="26" t="n">
        <f aca="false">M399+N399</f>
        <v>20</v>
      </c>
      <c r="P399" s="26"/>
      <c r="Q399" s="26" t="n">
        <f aca="false">O399+P399</f>
        <v>20</v>
      </c>
      <c r="R399" s="26" t="n">
        <v>0</v>
      </c>
      <c r="S399" s="26"/>
      <c r="T399" s="26" t="n">
        <v>0</v>
      </c>
      <c r="U399" s="26" t="n">
        <v>0</v>
      </c>
    </row>
    <row r="400" customFormat="false" ht="67.5" hidden="true" customHeight="true" outlineLevel="0" collapsed="false">
      <c r="A400" s="11" t="s">
        <v>771</v>
      </c>
      <c r="B400" s="22" t="s">
        <v>772</v>
      </c>
      <c r="C400" s="11" t="s">
        <v>773</v>
      </c>
      <c r="D400" s="33"/>
      <c r="E400" s="33"/>
      <c r="F400" s="33"/>
      <c r="G400" s="34" t="n">
        <f aca="false">G401</f>
        <v>30</v>
      </c>
      <c r="H400" s="34" t="n">
        <f aca="false">H401</f>
        <v>0</v>
      </c>
      <c r="I400" s="34" t="n">
        <f aca="false">I401</f>
        <v>30</v>
      </c>
      <c r="J400" s="34" t="n">
        <f aca="false">J401</f>
        <v>0</v>
      </c>
      <c r="K400" s="34" t="n">
        <f aca="false">K401</f>
        <v>30</v>
      </c>
      <c r="L400" s="34" t="n">
        <f aca="false">L401</f>
        <v>0</v>
      </c>
      <c r="M400" s="34" t="n">
        <f aca="false">M401</f>
        <v>30</v>
      </c>
      <c r="N400" s="34" t="n">
        <f aca="false">N401</f>
        <v>0</v>
      </c>
      <c r="O400" s="34" t="n">
        <f aca="false">O401</f>
        <v>30</v>
      </c>
      <c r="P400" s="34" t="n">
        <f aca="false">P401</f>
        <v>0</v>
      </c>
      <c r="Q400" s="34" t="n">
        <f aca="false">Q401</f>
        <v>30</v>
      </c>
      <c r="R400" s="34" t="n">
        <f aca="false">R401</f>
        <v>0</v>
      </c>
      <c r="S400" s="34" t="n">
        <f aca="false">S401</f>
        <v>0</v>
      </c>
      <c r="T400" s="34" t="n">
        <f aca="false">T401</f>
        <v>0</v>
      </c>
      <c r="U400" s="34" t="n">
        <f aca="false">U401</f>
        <v>0</v>
      </c>
    </row>
    <row r="401" customFormat="false" ht="63" hidden="true" customHeight="true" outlineLevel="0" collapsed="false">
      <c r="A401" s="23"/>
      <c r="B401" s="24" t="s">
        <v>774</v>
      </c>
      <c r="C401" s="23" t="s">
        <v>775</v>
      </c>
      <c r="D401" s="16" t="n">
        <v>200</v>
      </c>
      <c r="E401" s="25" t="s">
        <v>29</v>
      </c>
      <c r="F401" s="25" t="s">
        <v>145</v>
      </c>
      <c r="G401" s="26" t="n">
        <v>30</v>
      </c>
      <c r="H401" s="26"/>
      <c r="I401" s="26" t="n">
        <f aca="false">G401+H401</f>
        <v>30</v>
      </c>
      <c r="J401" s="26"/>
      <c r="K401" s="26" t="n">
        <f aca="false">I401+J401</f>
        <v>30</v>
      </c>
      <c r="L401" s="26"/>
      <c r="M401" s="26" t="n">
        <f aca="false">K401+L401</f>
        <v>30</v>
      </c>
      <c r="N401" s="26"/>
      <c r="O401" s="26" t="n">
        <f aca="false">M401+N401</f>
        <v>30</v>
      </c>
      <c r="P401" s="26"/>
      <c r="Q401" s="26" t="n">
        <f aca="false">O401+P401</f>
        <v>30</v>
      </c>
      <c r="R401" s="26" t="n">
        <v>0</v>
      </c>
      <c r="S401" s="26"/>
      <c r="T401" s="26" t="n">
        <v>0</v>
      </c>
      <c r="U401" s="26" t="n">
        <v>0</v>
      </c>
    </row>
    <row r="402" customFormat="false" ht="78.75" hidden="true" customHeight="true" outlineLevel="0" collapsed="false">
      <c r="A402" s="11" t="s">
        <v>776</v>
      </c>
      <c r="B402" s="22" t="s">
        <v>777</v>
      </c>
      <c r="C402" s="11" t="s">
        <v>778</v>
      </c>
      <c r="D402" s="33"/>
      <c r="E402" s="33"/>
      <c r="F402" s="33"/>
      <c r="G402" s="34" t="n">
        <f aca="false">G403</f>
        <v>20</v>
      </c>
      <c r="H402" s="34" t="n">
        <f aca="false">H403</f>
        <v>0</v>
      </c>
      <c r="I402" s="34" t="n">
        <f aca="false">I403</f>
        <v>20</v>
      </c>
      <c r="J402" s="34" t="n">
        <f aca="false">J403</f>
        <v>0</v>
      </c>
      <c r="K402" s="34" t="n">
        <f aca="false">K403</f>
        <v>20</v>
      </c>
      <c r="L402" s="34" t="n">
        <f aca="false">L403</f>
        <v>0</v>
      </c>
      <c r="M402" s="34" t="n">
        <f aca="false">M403</f>
        <v>20</v>
      </c>
      <c r="N402" s="34" t="n">
        <f aca="false">N403</f>
        <v>0</v>
      </c>
      <c r="O402" s="34" t="n">
        <f aca="false">O403</f>
        <v>20</v>
      </c>
      <c r="P402" s="34" t="n">
        <f aca="false">P403</f>
        <v>0</v>
      </c>
      <c r="Q402" s="34" t="n">
        <f aca="false">Q403</f>
        <v>20</v>
      </c>
      <c r="R402" s="34" t="n">
        <f aca="false">R403</f>
        <v>0</v>
      </c>
      <c r="S402" s="34" t="n">
        <f aca="false">S403</f>
        <v>0</v>
      </c>
      <c r="T402" s="34" t="n">
        <f aca="false">T403</f>
        <v>0</v>
      </c>
      <c r="U402" s="34" t="n">
        <f aca="false">U403</f>
        <v>0</v>
      </c>
    </row>
    <row r="403" customFormat="false" ht="47.25" hidden="true" customHeight="true" outlineLevel="0" collapsed="false">
      <c r="A403" s="23"/>
      <c r="B403" s="24" t="s">
        <v>769</v>
      </c>
      <c r="C403" s="23" t="s">
        <v>779</v>
      </c>
      <c r="D403" s="16" t="n">
        <v>200</v>
      </c>
      <c r="E403" s="25" t="s">
        <v>29</v>
      </c>
      <c r="F403" s="25" t="s">
        <v>145</v>
      </c>
      <c r="G403" s="26" t="n">
        <v>20</v>
      </c>
      <c r="H403" s="26"/>
      <c r="I403" s="26" t="n">
        <f aca="false">G403+H403</f>
        <v>20</v>
      </c>
      <c r="J403" s="26"/>
      <c r="K403" s="26" t="n">
        <f aca="false">I403+J403</f>
        <v>20</v>
      </c>
      <c r="L403" s="26"/>
      <c r="M403" s="26" t="n">
        <f aca="false">K403+L403</f>
        <v>20</v>
      </c>
      <c r="N403" s="26"/>
      <c r="O403" s="26" t="n">
        <f aca="false">M403+N403</f>
        <v>20</v>
      </c>
      <c r="P403" s="26"/>
      <c r="Q403" s="26" t="n">
        <f aca="false">O403+P403</f>
        <v>20</v>
      </c>
      <c r="R403" s="26" t="n">
        <v>0</v>
      </c>
      <c r="S403" s="26"/>
      <c r="T403" s="26" t="n">
        <v>0</v>
      </c>
      <c r="U403" s="26"/>
    </row>
    <row r="404" customFormat="false" ht="71.25" hidden="true" customHeight="true" outlineLevel="0" collapsed="false">
      <c r="A404" s="11" t="s">
        <v>780</v>
      </c>
      <c r="B404" s="22" t="s">
        <v>781</v>
      </c>
      <c r="C404" s="11" t="s">
        <v>782</v>
      </c>
      <c r="D404" s="33"/>
      <c r="E404" s="33"/>
      <c r="F404" s="33"/>
      <c r="G404" s="34" t="n">
        <f aca="false">G405</f>
        <v>30</v>
      </c>
      <c r="H404" s="34" t="n">
        <f aca="false">H405</f>
        <v>0</v>
      </c>
      <c r="I404" s="34" t="n">
        <f aca="false">I405</f>
        <v>30</v>
      </c>
      <c r="J404" s="34" t="n">
        <f aca="false">J405</f>
        <v>0</v>
      </c>
      <c r="K404" s="34" t="n">
        <f aca="false">K405</f>
        <v>30</v>
      </c>
      <c r="L404" s="34" t="n">
        <f aca="false">L405</f>
        <v>0</v>
      </c>
      <c r="M404" s="34" t="n">
        <f aca="false">M405</f>
        <v>30</v>
      </c>
      <c r="N404" s="34" t="n">
        <f aca="false">N405</f>
        <v>0</v>
      </c>
      <c r="O404" s="34" t="n">
        <f aca="false">O405</f>
        <v>30</v>
      </c>
      <c r="P404" s="34" t="n">
        <f aca="false">P405</f>
        <v>0</v>
      </c>
      <c r="Q404" s="34" t="n">
        <f aca="false">Q405</f>
        <v>30</v>
      </c>
      <c r="R404" s="34" t="n">
        <f aca="false">R405</f>
        <v>0</v>
      </c>
      <c r="S404" s="34" t="n">
        <f aca="false">S405</f>
        <v>0</v>
      </c>
      <c r="T404" s="34" t="n">
        <f aca="false">T405</f>
        <v>0</v>
      </c>
      <c r="U404" s="34" t="n">
        <f aca="false">U405</f>
        <v>0</v>
      </c>
    </row>
    <row r="405" customFormat="false" ht="47.25" hidden="true" customHeight="true" outlineLevel="0" collapsed="false">
      <c r="A405" s="23"/>
      <c r="B405" s="24" t="s">
        <v>783</v>
      </c>
      <c r="C405" s="23" t="s">
        <v>784</v>
      </c>
      <c r="D405" s="16" t="n">
        <v>200</v>
      </c>
      <c r="E405" s="25" t="s">
        <v>29</v>
      </c>
      <c r="F405" s="25" t="s">
        <v>145</v>
      </c>
      <c r="G405" s="26" t="n">
        <v>30</v>
      </c>
      <c r="H405" s="26"/>
      <c r="I405" s="26" t="n">
        <f aca="false">G405+H405</f>
        <v>30</v>
      </c>
      <c r="J405" s="26"/>
      <c r="K405" s="26" t="n">
        <f aca="false">I405+J405</f>
        <v>30</v>
      </c>
      <c r="L405" s="26"/>
      <c r="M405" s="26" t="n">
        <f aca="false">K405+L405</f>
        <v>30</v>
      </c>
      <c r="N405" s="26"/>
      <c r="O405" s="26" t="n">
        <f aca="false">M405+N405</f>
        <v>30</v>
      </c>
      <c r="P405" s="26"/>
      <c r="Q405" s="26" t="n">
        <f aca="false">O405+P405</f>
        <v>30</v>
      </c>
      <c r="R405" s="26" t="n">
        <v>0</v>
      </c>
      <c r="S405" s="26"/>
      <c r="T405" s="26" t="n">
        <v>0</v>
      </c>
      <c r="U405" s="26" t="n">
        <v>0</v>
      </c>
    </row>
    <row r="406" customFormat="false" ht="18.75" hidden="true" customHeight="true" outlineLevel="0" collapsed="false">
      <c r="A406" s="20" t="n">
        <v>13</v>
      </c>
      <c r="B406" s="127" t="s">
        <v>785</v>
      </c>
      <c r="C406" s="64" t="s">
        <v>786</v>
      </c>
      <c r="D406" s="33"/>
      <c r="E406" s="33"/>
      <c r="F406" s="33"/>
      <c r="G406" s="41" t="n">
        <f aca="false">G407</f>
        <v>1153.8</v>
      </c>
      <c r="H406" s="41" t="n">
        <f aca="false">H407</f>
        <v>38.9</v>
      </c>
      <c r="I406" s="41" t="n">
        <f aca="false">I407</f>
        <v>1192.7</v>
      </c>
      <c r="J406" s="41" t="n">
        <f aca="false">J407</f>
        <v>0</v>
      </c>
      <c r="K406" s="41" t="n">
        <f aca="false">K407</f>
        <v>1192.7</v>
      </c>
      <c r="L406" s="41" t="n">
        <f aca="false">L407</f>
        <v>31.9</v>
      </c>
      <c r="M406" s="41" t="n">
        <f aca="false">M407</f>
        <v>1224.6</v>
      </c>
      <c r="N406" s="41" t="n">
        <f aca="false">N407</f>
        <v>0</v>
      </c>
      <c r="O406" s="41" t="n">
        <f aca="false">O407</f>
        <v>1224.6</v>
      </c>
      <c r="P406" s="41" t="n">
        <f aca="false">P407</f>
        <v>0</v>
      </c>
      <c r="Q406" s="41" t="n">
        <f aca="false">Q407</f>
        <v>1224.6</v>
      </c>
      <c r="R406" s="41" t="n">
        <f aca="false">R407</f>
        <v>1040.2</v>
      </c>
      <c r="S406" s="41" t="n">
        <f aca="false">S407</f>
        <v>0</v>
      </c>
      <c r="T406" s="41" t="n">
        <f aca="false">T407</f>
        <v>1040.2</v>
      </c>
      <c r="U406" s="41" t="n">
        <f aca="false">U407</f>
        <v>998.4</v>
      </c>
    </row>
    <row r="407" customFormat="false" ht="31.5" hidden="true" customHeight="true" outlineLevel="0" collapsed="false">
      <c r="A407" s="20"/>
      <c r="B407" s="28" t="s">
        <v>787</v>
      </c>
      <c r="C407" s="23" t="s">
        <v>786</v>
      </c>
      <c r="D407" s="23"/>
      <c r="E407" s="33"/>
      <c r="F407" s="33"/>
      <c r="G407" s="41" t="n">
        <f aca="false">G408</f>
        <v>1153.8</v>
      </c>
      <c r="H407" s="41" t="n">
        <f aca="false">H408</f>
        <v>38.9</v>
      </c>
      <c r="I407" s="41" t="n">
        <f aca="false">I408</f>
        <v>1192.7</v>
      </c>
      <c r="J407" s="41" t="n">
        <f aca="false">J408</f>
        <v>0</v>
      </c>
      <c r="K407" s="41" t="n">
        <f aca="false">K408</f>
        <v>1192.7</v>
      </c>
      <c r="L407" s="41" t="n">
        <f aca="false">L408</f>
        <v>31.9</v>
      </c>
      <c r="M407" s="41" t="n">
        <f aca="false">M408</f>
        <v>1224.6</v>
      </c>
      <c r="N407" s="41" t="n">
        <f aca="false">N408</f>
        <v>0</v>
      </c>
      <c r="O407" s="41" t="n">
        <f aca="false">O408</f>
        <v>1224.6</v>
      </c>
      <c r="P407" s="41" t="n">
        <f aca="false">P408</f>
        <v>0</v>
      </c>
      <c r="Q407" s="41" t="n">
        <f aca="false">Q408</f>
        <v>1224.6</v>
      </c>
      <c r="R407" s="41" t="n">
        <f aca="false">R408</f>
        <v>1040.2</v>
      </c>
      <c r="S407" s="41" t="n">
        <f aca="false">S408</f>
        <v>0</v>
      </c>
      <c r="T407" s="41" t="n">
        <f aca="false">T408</f>
        <v>1040.2</v>
      </c>
      <c r="U407" s="41" t="n">
        <f aca="false">U408</f>
        <v>998.4</v>
      </c>
    </row>
    <row r="408" customFormat="false" ht="31.5" hidden="true" customHeight="true" outlineLevel="0" collapsed="false">
      <c r="A408" s="23"/>
      <c r="B408" s="28" t="s">
        <v>788</v>
      </c>
      <c r="C408" s="23" t="s">
        <v>789</v>
      </c>
      <c r="D408" s="23"/>
      <c r="E408" s="33"/>
      <c r="F408" s="33"/>
      <c r="G408" s="41" t="n">
        <f aca="false">G409+G410+G411</f>
        <v>1153.8</v>
      </c>
      <c r="H408" s="41" t="n">
        <f aca="false">H409+H410+H411</f>
        <v>38.9</v>
      </c>
      <c r="I408" s="41" t="n">
        <f aca="false">I409+I410+I411</f>
        <v>1192.7</v>
      </c>
      <c r="J408" s="41" t="n">
        <f aca="false">J409+J410+J411</f>
        <v>0</v>
      </c>
      <c r="K408" s="41" t="n">
        <f aca="false">K409+K410+K411</f>
        <v>1192.7</v>
      </c>
      <c r="L408" s="41" t="n">
        <f aca="false">L409+L410+L411</f>
        <v>31.9</v>
      </c>
      <c r="M408" s="41" t="n">
        <f aca="false">M409+M410+M411</f>
        <v>1224.6</v>
      </c>
      <c r="N408" s="41" t="n">
        <f aca="false">N409+N410+N411</f>
        <v>0</v>
      </c>
      <c r="O408" s="41" t="n">
        <f aca="false">O409+O410+O411</f>
        <v>1224.6</v>
      </c>
      <c r="P408" s="41" t="n">
        <f aca="false">P409+P410+P411</f>
        <v>0</v>
      </c>
      <c r="Q408" s="41" t="n">
        <f aca="false">Q409+Q410+Q411</f>
        <v>1224.6</v>
      </c>
      <c r="R408" s="41" t="n">
        <f aca="false">R409+R410+R411</f>
        <v>1040.2</v>
      </c>
      <c r="S408" s="41" t="n">
        <f aca="false">S409+S410+S411</f>
        <v>0</v>
      </c>
      <c r="T408" s="41" t="n">
        <f aca="false">T409+T410+T411</f>
        <v>1040.2</v>
      </c>
      <c r="U408" s="41" t="n">
        <f aca="false">U409+U410+U411</f>
        <v>998.4</v>
      </c>
    </row>
    <row r="409" customFormat="false" ht="78.75" hidden="true" customHeight="true" outlineLevel="0" collapsed="false">
      <c r="A409" s="23"/>
      <c r="B409" s="28" t="s">
        <v>790</v>
      </c>
      <c r="C409" s="23" t="s">
        <v>791</v>
      </c>
      <c r="D409" s="23" t="n">
        <v>100</v>
      </c>
      <c r="E409" s="25" t="s">
        <v>29</v>
      </c>
      <c r="F409" s="25" t="s">
        <v>361</v>
      </c>
      <c r="G409" s="59" t="n">
        <f aca="false">1017-60.6</f>
        <v>956.4</v>
      </c>
      <c r="H409" s="59" t="n">
        <v>38.9</v>
      </c>
      <c r="I409" s="26" t="n">
        <f aca="false">G409+H409</f>
        <v>995.3</v>
      </c>
      <c r="J409" s="59"/>
      <c r="K409" s="26" t="n">
        <f aca="false">I409+J409</f>
        <v>995.3</v>
      </c>
      <c r="L409" s="59" t="n">
        <v>31.9</v>
      </c>
      <c r="M409" s="26" t="n">
        <f aca="false">K409+L409</f>
        <v>1027.2</v>
      </c>
      <c r="N409" s="59"/>
      <c r="O409" s="26" t="n">
        <f aca="false">M409+N409</f>
        <v>1027.2</v>
      </c>
      <c r="P409" s="59"/>
      <c r="Q409" s="26" t="n">
        <f aca="false">O409+P409</f>
        <v>1027.2</v>
      </c>
      <c r="R409" s="59" t="n">
        <f aca="false">1003.2-60.6</f>
        <v>942.6</v>
      </c>
      <c r="S409" s="59"/>
      <c r="T409" s="59" t="n">
        <f aca="false">1003.2-60.6</f>
        <v>942.6</v>
      </c>
      <c r="U409" s="59" t="n">
        <f aca="false">1003.2-60.6</f>
        <v>942.6</v>
      </c>
    </row>
    <row r="410" customFormat="false" ht="47.25" hidden="true" customHeight="true" outlineLevel="0" collapsed="false">
      <c r="A410" s="23"/>
      <c r="B410" s="28" t="s">
        <v>792</v>
      </c>
      <c r="C410" s="23" t="s">
        <v>791</v>
      </c>
      <c r="D410" s="23" t="n">
        <v>200</v>
      </c>
      <c r="E410" s="25" t="s">
        <v>29</v>
      </c>
      <c r="F410" s="25" t="s">
        <v>361</v>
      </c>
      <c r="G410" s="26" t="n">
        <v>194.4</v>
      </c>
      <c r="H410" s="26"/>
      <c r="I410" s="26" t="n">
        <f aca="false">G410+H410</f>
        <v>194.4</v>
      </c>
      <c r="J410" s="26"/>
      <c r="K410" s="26" t="n">
        <f aca="false">I410+J410</f>
        <v>194.4</v>
      </c>
      <c r="L410" s="26"/>
      <c r="M410" s="26" t="n">
        <f aca="false">K410+L410</f>
        <v>194.4</v>
      </c>
      <c r="N410" s="26"/>
      <c r="O410" s="26" t="n">
        <f aca="false">M410+N410</f>
        <v>194.4</v>
      </c>
      <c r="P410" s="26"/>
      <c r="Q410" s="26" t="n">
        <f aca="false">O410+P410</f>
        <v>194.4</v>
      </c>
      <c r="R410" s="26" t="n">
        <v>97.6</v>
      </c>
      <c r="S410" s="26"/>
      <c r="T410" s="26" t="n">
        <v>97.6</v>
      </c>
      <c r="U410" s="26" t="n">
        <v>55.8</v>
      </c>
    </row>
    <row r="411" customFormat="false" ht="31.5" hidden="true" customHeight="true" outlineLevel="0" collapsed="false">
      <c r="A411" s="23"/>
      <c r="B411" s="28" t="s">
        <v>793</v>
      </c>
      <c r="C411" s="23" t="s">
        <v>791</v>
      </c>
      <c r="D411" s="23" t="n">
        <v>800</v>
      </c>
      <c r="E411" s="25" t="s">
        <v>29</v>
      </c>
      <c r="F411" s="25" t="s">
        <v>361</v>
      </c>
      <c r="G411" s="26" t="n">
        <v>3</v>
      </c>
      <c r="H411" s="26"/>
      <c r="I411" s="26" t="n">
        <f aca="false">G411+H411</f>
        <v>3</v>
      </c>
      <c r="J411" s="26"/>
      <c r="K411" s="26" t="n">
        <f aca="false">I411+J411</f>
        <v>3</v>
      </c>
      <c r="L411" s="26"/>
      <c r="M411" s="26" t="n">
        <f aca="false">K411+L411</f>
        <v>3</v>
      </c>
      <c r="N411" s="26"/>
      <c r="O411" s="26" t="n">
        <f aca="false">M411+N411</f>
        <v>3</v>
      </c>
      <c r="P411" s="26"/>
      <c r="Q411" s="26" t="n">
        <f aca="false">O411+P411</f>
        <v>3</v>
      </c>
      <c r="R411" s="26" t="n">
        <v>0</v>
      </c>
      <c r="S411" s="26"/>
      <c r="T411" s="26" t="n">
        <v>0</v>
      </c>
      <c r="U411" s="26" t="n">
        <v>0</v>
      </c>
    </row>
    <row r="412" customFormat="false" ht="15.75" hidden="false" customHeight="true" outlineLevel="0" collapsed="false">
      <c r="A412" s="128"/>
      <c r="B412" s="129"/>
      <c r="C412" s="129"/>
    </row>
    <row r="413" customFormat="false" ht="15.75" hidden="true" customHeight="true" outlineLevel="0" collapsed="false">
      <c r="A413" s="128"/>
      <c r="B413" s="129"/>
      <c r="C413" s="129"/>
      <c r="G413" s="130" t="n">
        <v>857570.27029</v>
      </c>
      <c r="H413" s="130" t="n">
        <v>857570.27029</v>
      </c>
      <c r="I413" s="130" t="n">
        <v>857570.27029</v>
      </c>
      <c r="J413" s="130" t="n">
        <v>857570.27029</v>
      </c>
      <c r="K413" s="130" t="n">
        <v>857570.27029</v>
      </c>
      <c r="L413" s="130" t="n">
        <v>857570.27029</v>
      </c>
      <c r="M413" s="130" t="n">
        <v>857570.27029</v>
      </c>
      <c r="N413" s="130" t="n">
        <v>857570.27029</v>
      </c>
      <c r="O413" s="130" t="n">
        <v>857570.27029</v>
      </c>
      <c r="P413" s="130" t="n">
        <v>857570.27029</v>
      </c>
      <c r="Q413" s="130" t="n">
        <v>857570.27029</v>
      </c>
      <c r="S413" s="130" t="n">
        <v>857570.27029</v>
      </c>
    </row>
    <row r="414" customFormat="false" ht="15.75" hidden="true" customHeight="true" outlineLevel="0" collapsed="false">
      <c r="A414" s="128"/>
      <c r="B414" s="129"/>
      <c r="C414" s="129"/>
      <c r="G414" s="131" t="e">
        <f aca="false">G413-G13</f>
        <v>#VALUE!</v>
      </c>
      <c r="H414" s="131" t="e">
        <f aca="false">H413-H13</f>
        <v>#VALUE!</v>
      </c>
      <c r="I414" s="131" t="n">
        <f aca="false">I413-I13</f>
        <v>-86074.1499999999</v>
      </c>
      <c r="J414" s="131" t="n">
        <f aca="false">J413-J13</f>
        <v>715246.37029</v>
      </c>
      <c r="K414" s="131" t="n">
        <f aca="false">K413-K13</f>
        <v>-228398.05</v>
      </c>
      <c r="L414" s="131" t="n">
        <f aca="false">L413-L13</f>
        <v>856429.17029</v>
      </c>
      <c r="M414" s="131" t="n">
        <f aca="false">M413-M13</f>
        <v>-229539.15</v>
      </c>
      <c r="N414" s="131" t="n">
        <f aca="false">N413-N13</f>
        <v>780319.97029</v>
      </c>
      <c r="O414" s="131" t="n">
        <f aca="false">O413-O13</f>
        <v>-306789.45</v>
      </c>
      <c r="P414" s="131" t="n">
        <f aca="false">P413-P13</f>
        <v>857570.27029</v>
      </c>
      <c r="Q414" s="131" t="n">
        <f aca="false">Q413-Q13</f>
        <v>-300878.55</v>
      </c>
      <c r="S414" s="131" t="n">
        <f aca="false">S413-S13</f>
        <v>854784.57029</v>
      </c>
    </row>
    <row r="415" customFormat="false" ht="15.75" hidden="true" customHeight="true" outlineLevel="0" collapsed="false">
      <c r="A415" s="128"/>
      <c r="B415" s="129"/>
      <c r="C415" s="129"/>
    </row>
    <row r="416" customFormat="false" ht="15.75" hidden="true" customHeight="true" outlineLevel="0" collapsed="false">
      <c r="A416" s="128"/>
      <c r="B416" s="129"/>
      <c r="C416" s="129"/>
      <c r="G416" s="132" t="e">
        <f aca="false">G18+G24+G28+G34+G35+G38+G39+G44+G47+G48+G52+G79+G83+G91++G93+G94+G112+G116+G120+G121+G131+G132+G134+G153+G162+G171+G185+#REF!+G190+G195+G210+G214+G217+G218+G223+G227+G2019+G243+G232++G256+G257+G282+G285+G309+G311+G318+G320+G333+G349+G355+G358+G363+G368+G373+G374+G383+G387+G399+G401+G403+G405+G410+G302+G352</f>
        <v>#VALUE!</v>
      </c>
      <c r="H416" s="132" t="e">
        <f aca="false">H18+H24+H28+H34+H35+H38+H39+H44+H47+H48+H52+H79+H83+H91++H93+H94+H112+H116+H120+H121+H131+H132+H134+H153+H162+H171+H185+#REF!+H190+H195+H210+H214+H217+H218+H223+H227+H2019+H243+H232++H256+H257+H282+H285+H309+H311+H318+H320+H333+H349+H355+H358+H363+H368+H373+H374+H383+H387+H399+H401+H403+H405+H410+H302+H352</f>
        <v>#VALUE!</v>
      </c>
      <c r="I416" s="132" t="e">
        <f aca="false">I18+I24+I28+I34+I35+I38+I39+I44+I47+I48+I52+I79+I83+I91++I93+I94+I112+I116+I120+I121+I131+I132+I134+I153+I162+I171+I185+#REF!+I190+I195+I210+I214+I217+I218+I223+I227+I2019+I243+I232++I256+I257+I282+I285+I309+I311+I318+I320+I333+I349+I355+I358+I363+I368+I373+I374+I383+I387+I399+I401+I403+I405+I410+I302+I352</f>
        <v>#VALUE!</v>
      </c>
      <c r="J416" s="132" t="e">
        <f aca="false">J18+J24+J28+J34+J35+J38+J39+J44+J47+J48+J52+J79+J83+J91++J93+J94+J112+J116+J120+J121+J131+J132+J134+J153+J162+J171+J185+#REF!+J190+J195+J210+J214+J217+J218+J223+J227+J2019+J243+J232++J256+J257+J282+J285+J309+J311+J318+J320+J333+J349+J355+J358+J363+J368+J373+J374+J383+J387+J399+J401+J403+J405+J410+J302+J352</f>
        <v>#VALUE!</v>
      </c>
      <c r="K416" s="132" t="e">
        <f aca="false">K18+K24+K28+K34+K35+K38+K39+K44+K47+K48+K52+K79+K83+K91++K93+K94+K112+K116+K120+K121+K131+K132+K134+K153+K162+K171+K185+#REF!+K190+K195+K210+K214+K217+K218+K223+K227+K2019+K243+K232++K256+K257+K282+K285+K309+K311+K318+K320+K333+K349+K355+K358+K363+K368+K373+K374+K383+K387+K399+K401+K403+K405+K410+K302+K352</f>
        <v>#VALUE!</v>
      </c>
      <c r="L416" s="132" t="e">
        <f aca="false">L18+L24+L28+L34+L35+L38+L39+L44+L47+L48+L52+L79+L83+L91++L93+L94+L112+L116+L120+L121+L131+L132+L134+L153+L162+L171+L185+#REF!+L190+L195+L210+L214+L217+L218+L223+L227+L2019+L243+L232++L256+L257+L282+L285+L309+L311+L318+L320+L333+L349+L355+L358+L363+L368+L373+L374+L383+L387+L399+L401+L403+L405+L410+L302+L352</f>
        <v>#VALUE!</v>
      </c>
      <c r="M416" s="132" t="e">
        <f aca="false">M18+M24+M28+M34+M35+M38+M39+M44+M47+M48+M52+M79+M83+M91++M93+M94+M112+M116+M120+M121+M131+M132+M134+M153+M162+M171+M185+#REF!+M190+M195+M210+M214+M217+M218+M223+M227+M2019+M243+M232++M256+M257+M282+M285+M309+M311+M318+M320+M333+M349+M355+M358+M363+M368+M373+M374+M383+M387+M399+M401+M403+M405+M410+M302+M352</f>
        <v>#VALUE!</v>
      </c>
      <c r="N416" s="132" t="e">
        <f aca="false">N18+N24+N28+N34+N35+N38+N39+N44+N47+N48+N52+N79+N83+N91++N93+N94+N112+N116+N120+N121+N131+N132+N134+N153+N162+N171+N185+#REF!+N190+N195+N210+N214+N217+N218+N223+N227+N2019+N243+N232++N256+N257+N282+N285+N309+N311+N318+N320+N333+N349+N355+N358+N363+N368+N373+N374+N383+N387+N399+N401+N403+N405+N410+N302+N352</f>
        <v>#VALUE!</v>
      </c>
      <c r="O416" s="132" t="e">
        <f aca="false">O18+O24+O28+O34+O35+O38+O39+O44+O47+O48+O52+O79+O83+O91++O93+O94+O112+O116+O120+O121+O131+O132+O134+O153+O162+O171+O185+#REF!+O190+O195+O210+O214+O217+O218+O223+O227+O2019+O243+O232++O256+O257+O282+O285+O309+O311+O318+O320+O333+O349+O355+O358+O363+O368+O373+O374+O383+O387+O399+O401+O403+O405+O410+O302+O352</f>
        <v>#VALUE!</v>
      </c>
      <c r="P416" s="132" t="e">
        <f aca="false">P18+P24+P28+P34+P35+P38+P39+P44+P47+P48+P52+P79+P83+P91++P93+P94+P112+P116+P120+P121+P131+P132+P134+P153+P162+P171+P185+#REF!+P190+P195+P210+P214+P217+P218+P223+P227+P2019+P243+P232++P256+P257+P282+P285+P309+P311+P318+P320+P333+P349+P355+P358+P363+P368+P373+P374+P383+P387+P399+P401+P403+P405+P410+P302+P352</f>
        <v>#VALUE!</v>
      </c>
      <c r="Q416" s="132" t="e">
        <f aca="false">Q18+Q24+Q28+Q34+Q35+Q38+Q39+Q44+Q47+Q48+Q52+Q79+Q83+Q91++Q93+Q94+Q112+Q116+Q120+Q121+Q131+Q132+Q134+Q153+Q162+Q171+Q185+#REF!+Q190+Q195+Q210+Q214+Q217+Q218+Q223+Q227+Q2019+Q243+Q232++Q256+Q257+Q282+Q285+Q309+Q311+Q318+Q320+Q333+Q349+Q355+Q358+Q363+Q368+Q373+Q374+Q383+Q387+Q399+Q401+Q403+Q405+Q410+Q302+Q352</f>
        <v>#VALUE!</v>
      </c>
      <c r="S416" s="132" t="e">
        <f aca="false">S18+S24+S28+S34+S35+S38+S39+S44+S47+S48+S52+S79+S83+S91++S93+S94+S112+S116+S120+S121+S131+S132+S134+S153+S162+S171+S185+#REF!+S190+S195+S210+S214+S217+S218+S223+S227+S2019+S243+S232++S256+S257+S282+S285+S309+S311+S318+S320+S333+S349+S355+S358+S363+S368+S373+S374+S383+S387+S399+S401+S403+S405+S410+S302+S352</f>
        <v>#VALUE!</v>
      </c>
    </row>
    <row r="417" customFormat="false" ht="15.75" hidden="true" customHeight="true" outlineLevel="0" collapsed="false">
      <c r="A417" s="128"/>
      <c r="B417" s="129"/>
      <c r="C417" s="129"/>
    </row>
    <row r="418" customFormat="false" ht="15.75" hidden="true" customHeight="true" outlineLevel="0" collapsed="false">
      <c r="A418" s="128"/>
      <c r="B418" s="129"/>
      <c r="C418" s="129"/>
    </row>
    <row r="419" customFormat="false" ht="15.75" hidden="true" customHeight="true" outlineLevel="0" collapsed="false">
      <c r="A419" s="128"/>
      <c r="B419" s="129"/>
      <c r="C419" s="129"/>
    </row>
    <row r="420" customFormat="false" ht="15.75" hidden="true" customHeight="true" outlineLevel="0" collapsed="false">
      <c r="A420" s="128"/>
      <c r="B420" s="129"/>
      <c r="C420" s="129"/>
    </row>
    <row r="421" customFormat="false" ht="15.75" hidden="true" customHeight="true" outlineLevel="0" collapsed="false">
      <c r="A421" s="128"/>
      <c r="B421" s="129"/>
      <c r="C421" s="129"/>
      <c r="D421" s="33" t="n">
        <v>100</v>
      </c>
      <c r="E421" s="33"/>
      <c r="F421" s="133"/>
      <c r="G421" s="134" t="n">
        <f aca="false">G17+G23+G27+G43+G78+G82+G90+G111+G115+G161+G170+G194+G308+G348+G354+G362+G370+G377+G386+G351+G372+G284+G226+G32+G319+G184+G409</f>
        <v>355889.6</v>
      </c>
      <c r="H421" s="134" t="n">
        <f aca="false">H17+H23+H27+H43+H78+H82+H90+H111+H115+H161+H170+H194+H308+H348+H354+H362+H370+H377+H386+H351+H372+H284+H226+H32+H319+H184+H409</f>
        <v>-247</v>
      </c>
      <c r="I421" s="134" t="n">
        <f aca="false">I17+I23+I27+I43+I78+I82+I90+I111+I115+I161+I170+I194+I308+I348+I354+I362+I370+I377+I386+I351+I372+I284+I226+I32+I319+I184+I409</f>
        <v>355642.6</v>
      </c>
      <c r="J421" s="134" t="n">
        <f aca="false">J17+J23+J27+J43+J78+J82+J90+J111+J115+J161+J170+J194+J308+J348+J354+J362+J370+J377+J386+J351+J372+J284+J226+J32+J319+J184+J409</f>
        <v>9366.7</v>
      </c>
      <c r="K421" s="134" t="n">
        <f aca="false">K17+K23+K27+K43+K78+K82+K90+K111+K115+K161+K170+K194+K308+K348+K354+K362+K370+K377+K386+K351+K372+K284+K226+K32+K319+K184+K409</f>
        <v>365009.3</v>
      </c>
      <c r="L421" s="134" t="n">
        <f aca="false">L17+L23+L27+L43+L78+L82+L90+L111+L115+L161+L170+L194+L308+L348+L354+L362+L370+L377+L386+L351+L372+L284+L226+L32+L319+L184+L409</f>
        <v>1913.6</v>
      </c>
      <c r="M421" s="134" t="n">
        <f aca="false">M17+M23+M27+M43+M78+M82+M90+M111+M115+M161+M170+M194+M308+M348+M354+M362+M370+M377+M386+M351+M372+M284+M226+M32+M319+M184+M409</f>
        <v>366922.9</v>
      </c>
      <c r="N421" s="134" t="n">
        <f aca="false">N17+N23+N27+N43+N78+N82+N90+N111+N115+N161+N170+N194+N308+N348+N354+N362+N370+N377+N386+N351+N372+N284+N226+N32+N319+N184+N409</f>
        <v>14301.7</v>
      </c>
      <c r="O421" s="134" t="n">
        <f aca="false">O17+O23+O27+O43+O78+O82+O90+O111+O115+O161+O170+O194+O308+O348+O354+O362+O370+O377+O386+O351+O372+O284+O226+O32+O319+O184+O409</f>
        <v>381224.6</v>
      </c>
      <c r="P421" s="134" t="n">
        <f aca="false">P17+P23+P27+P43+P78+P82+P90+P111+P115+P161+P170+P194+P308+P348+P354+P362+P370+P377+P386+P351+P372+P284+P226+P32+P319+P184+P409</f>
        <v>0</v>
      </c>
      <c r="Q421" s="134" t="n">
        <f aca="false">Q17+Q23+Q27+Q43+Q78+Q82+Q90+Q111+Q115+Q161+Q170+Q194+Q308+Q348+Q354+Q362+Q370+Q377+Q386+Q351+Q372+Q284+Q226+Q32+Q319+Q184+Q409</f>
        <v>381224.6</v>
      </c>
      <c r="S421" s="134" t="n">
        <f aca="false">S17+S23+S27+S43+S78+S82+S90+S111+S115+S161+S170+S194+S308+S348+S354+S362+S370+S377+S386+S351+S372+S284+S226+S32+S319+S184+S409</f>
        <v>0</v>
      </c>
    </row>
    <row r="422" customFormat="false" ht="15.75" hidden="true" customHeight="true" outlineLevel="0" collapsed="false">
      <c r="A422" s="128"/>
      <c r="B422" s="129"/>
      <c r="C422" s="129"/>
      <c r="D422" s="33" t="n">
        <v>200</v>
      </c>
      <c r="E422" s="33"/>
      <c r="F422" s="133"/>
      <c r="G422" s="134" t="e">
        <f aca="false">G18+G24+G28+G39+G44+G47+G52+G79+G83+G91+G93+G112+G116+G120+G121+G131+G132+G153+G185+G190+G223+G232+G243+G358+G383+G410+G134+G162+G171+G195+G202+G210+G217+G218+G256+G282+G285+G302+G309+G311+G318+G320+G333+G349+G355+G363+G368+G373+G374+G387+G399+G401+G403+G405+G352+G48+G55+G58+G156+#REF!+G198+G227+G257+G261+G269+G272+G291+G38+G34+G35+G56+G59+G94+G214+G379</f>
        <v>#VALUE!</v>
      </c>
      <c r="H422" s="134" t="e">
        <f aca="false">H18+H24+H28+H39+H44+H47+H52+H79+H83+H91+H93+H112+H116+H120+H121+H131+H132+H153+H185+H190+H223+H232+H243+H358+H383+H410+H134+H162+H171+H195+H202+H210+H217+H218+H256+H282+H285+H302+H309+H311+H318+H320+H333+H349+H355+H363+H368+H373+H374+H387+H399+H401+H403+H405+H352+H48+H55+H58+H156+#REF!+H198+H227+H257+H261+H269+H272+H291+H38+H34+H35+H56+H59+H94+H214+H379</f>
        <v>#VALUE!</v>
      </c>
      <c r="I422" s="134" t="e">
        <f aca="false">I18+I24+I28+I39+I44+I47+I52+I79+I83+I91+I93+I112+I116+I120+I121+I131+I132+I153+I185+I190+I223+I232+I243+I358+I383+I410+I134+I162+I171+I195+I202+I210+I217+I218+I256+I282+I285+I302+I309+I311+I318+I320+I333+I349+I355+I363+I368+I373+I374+I387+I399+I401+I403+I405+I352+I48+I55+I58+I156+#REF!+I198+I227+I257+I261+I269+I272+I291+I38+I34+I35+I56+I59+I94+I214+I379</f>
        <v>#VALUE!</v>
      </c>
      <c r="J422" s="134" t="e">
        <f aca="false">J18+J24+J28+J39+J44+J47+J52+J79+J83+J91+J93+J112+J116+J120+J121+J131+J132+J153+J185+J190+J223+J232+J243+J358+J383+J410+J134+J162+J171+J195+J202+J210+J217+J218+J256+J282+J285+J302+J309+J311+J318+J320+J333+J349+J355+J363+J368+J373+J374+J387+J399+J401+J403+J405+J352+J48+J55+J58+J156+#REF!+J198+J227+J257+J261+J269+J272+J291+J38+J34+J35+J56+J59+J94+J214+J379</f>
        <v>#VALUE!</v>
      </c>
      <c r="K422" s="134" t="e">
        <f aca="false">K18+K24+K28+K39+K44+K47+K52+K79+K83+K91+K93+K112+K116+K120+K121+K131+K132+K153+K185+K190+K223+K232+K243+K358+K383+K410+K134+K162+K171+K195+K202+K210+K217+K218+K256+K282+K285+K302+K309+K311+K318+K320+K333+K349+K355+K363+K368+K373+K374+K387+K399+K401+K403+K405+K352+K48+K55+K58+K156+#REF!+K198+K227+K257+K261+K269+K272+K291+K38+K34+K35+K56+K59+K94+K214+K379</f>
        <v>#VALUE!</v>
      </c>
      <c r="L422" s="134" t="e">
        <f aca="false">L18+L24+L28+L39+L44+L47+L52+L79+L83+L91+L93+L112+L116+L120+L121+L131+L132+L153+L185+L190+L223+L232+L243+L358+L383+L410+L134+L162+L171+L195+L202+L210+L217+L218+L256+L282+L285+L302+L309+L311+L318+L320+L333+L349+L355+L363+L368+L373+L374+L387+L399+L401+L403+L405+L352+L48+L55+L58+L156+#REF!+L198+L227+L257+L261+L269+L272+L291+L38+L34+L35+L56+L59+L94+L214+L379</f>
        <v>#VALUE!</v>
      </c>
      <c r="M422" s="134" t="e">
        <f aca="false">M18+M24+M28+M39+M44+M47+M52+M79+M83+M91+M93+M112+M116+M120+M121+M131+M132+M153+M185+M190+M223+M232+M243+M358+M383+M410+M134+M162+M171+M195+M202+M210+M217+M218+M256+M282+M285+M302+M309+M311+M318+M320+M333+M349+M355+M363+M368+M373+M374+M387+M399+M401+M403+M405+M352+M48+M55+M58+M156+#REF!+M198+M227+M257+M261+M269+M272+M291+M38+M34+M35+M56+M59+M94+M214+M379</f>
        <v>#VALUE!</v>
      </c>
      <c r="N422" s="134" t="e">
        <f aca="false">N18+N24+N28+N39+N44+N47+N52+N79+N83+N91+N93+N112+N116+N120+N121+N131+N132+N153+N185+N190+N223+N232+N243+N358+N383+N410+N134+N162+N171+N195+N202+N210+N217+N218+N256+N282+N285+N302+N309+N311+N318+N320+N333+N349+N355+N363+N368+N373+N374+N387+N399+N401+N403+N405+N352+N48+N55+N58+N156+#REF!+N198+N227+N257+N261+N269+N272+N291+N38+N34+N35+N56+N59+N94+N214+N379</f>
        <v>#VALUE!</v>
      </c>
      <c r="O422" s="134" t="e">
        <f aca="false">O18+O24+O28+O39+O44+O47+O52+O79+O83+O91+O93+O112+O116+O120+O121+O131+O132+O153+O185+O190+O223+O232+O243+O358+O383+O410+O134+O162+O171+O195+O202+O210+O217+O218+O256+O282+O285+O302+O309+O311+O318+O320+O333+O349+O355+O363+O368+O373+O374+O387+O399+O401+O403+O405+O352+O48+O55+O58+O156+#REF!+O198+O227+O257+O261+O269+O272+O291+O38+O34+O35+O56+O59+O94+O214+O379</f>
        <v>#VALUE!</v>
      </c>
      <c r="P422" s="134" t="e">
        <f aca="false">P18+P24+P28+P39+P44+P47+P52+P79+P83+P91+P93+P112+P116+P120+P121+P131+P132+P153+P185+P190+P223+P232+P243+P358+P383+P410+P134+P162+P171+P195+P202+P210+P217+P218+P256+P282+P285+P302+P309+P311+P318+P320+P333+P349+P355+P363+P368+P373+P374+P387+P399+P401+P403+P405+P352+P48+P55+P58+P156+#REF!+P198+P227+P257+P261+P269+P272+P291+P38+P34+P35+P56+P59+P94+P214+P379</f>
        <v>#VALUE!</v>
      </c>
      <c r="Q422" s="134" t="e">
        <f aca="false">Q18+Q24+Q28+Q39+Q44+Q47+Q52+Q79+Q83+Q91+Q93+Q112+Q116+Q120+Q121+Q131+Q132+Q153+Q185+Q190+Q223+Q232+Q243+Q358+Q383+Q410+Q134+Q162+Q171+Q195+Q202+Q210+Q217+Q218+Q256+Q282+Q285+Q302+Q309+Q311+Q318+Q320+Q333+Q349+Q355+Q363+Q368+Q373+Q374+Q387+Q399+Q401+Q403+Q405+Q352+Q48+Q55+Q58+Q156+#REF!+Q198+Q227+Q257+Q261+Q269+Q272+Q291+Q38+Q34+Q35+Q56+Q59+Q94+Q214+Q379</f>
        <v>#VALUE!</v>
      </c>
      <c r="S422" s="134" t="e">
        <f aca="false">S18+S24+S28+S39+S44+S47+S52+S79+S83+S91+S93+S112+S116+S120+S121+S131+S132+S153+S185+S190+S223+S232+S243+S358+S383+S410+S134+S162+S171+S195+S202+S210+S217+S218+S256+S282+S285+S302+S309+S311+S318+S320+S333+S349+S355+S363+S368+S373+S374+S387+S399+S401+S403+S405+S352+S48+S55+S58+S156+#REF!+S198+S227+S257+S261+S269+S272+S291+S38+S34+S35+S56+S59+S94+S214+S379</f>
        <v>#VALUE!</v>
      </c>
    </row>
    <row r="423" customFormat="false" ht="15.75" hidden="true" customHeight="true" outlineLevel="0" collapsed="false">
      <c r="A423" s="128"/>
      <c r="B423" s="129"/>
      <c r="C423" s="129"/>
      <c r="D423" s="33" t="n">
        <v>300</v>
      </c>
      <c r="E423" s="33"/>
      <c r="F423" s="133"/>
      <c r="G423" s="134" t="n">
        <f aca="false">G21+G29+G64+G67+G70+G72+G76+G84+G289+G391+G74+G97+G98+G128+G228+G393</f>
        <v>25542.2</v>
      </c>
      <c r="H423" s="134" t="n">
        <f aca="false">H21+H29+H64+H67+H70+H72+H76+H84+H289+H391+H74+H97+H98+H128+H228+H393</f>
        <v>0</v>
      </c>
      <c r="I423" s="134" t="n">
        <f aca="false">I21+I29+I64+I67+I70+I72+I76+I84+I289+I391+I74+I97+I98+I128+I228+I393</f>
        <v>25542.2</v>
      </c>
      <c r="J423" s="134" t="n">
        <f aca="false">J21+J29+J64+J67+J70+J72+J76+J84+J289+J391+J74+J97+J98+J128+J228+J393</f>
        <v>0</v>
      </c>
      <c r="K423" s="134" t="n">
        <f aca="false">K21+K29+K64+K67+K70+K72+K76+K84+K289+K391+K74+K97+K98+K128+K228+K393</f>
        <v>25542.2</v>
      </c>
      <c r="L423" s="134" t="n">
        <f aca="false">L21+L29+L64+L67+L70+L72+L76+L84+L289+L391+L74+L97+L98+L128+L228+L393</f>
        <v>0</v>
      </c>
      <c r="M423" s="134" t="n">
        <f aca="false">M21+M29+M64+M67+M70+M72+M76+M84+M289+M391+M74+M97+M98+M128+M228+M393</f>
        <v>25542.2</v>
      </c>
      <c r="N423" s="134" t="n">
        <f aca="false">N21+N29+N64+N67+N70+N72+N76+N84+N289+N391+N74+N97+N98+N128+N228+N393</f>
        <v>0</v>
      </c>
      <c r="O423" s="134" t="n">
        <f aca="false">O21+O29+O64+O67+O70+O72+O76+O84+O289+O391+O74+O97+O98+O128+O228+O393</f>
        <v>25542.2</v>
      </c>
      <c r="P423" s="134" t="n">
        <f aca="false">P21+P29+P64+P67+P70+P72+P76+P84+P289+P391+P74+P97+P98+P128+P228+P393</f>
        <v>0</v>
      </c>
      <c r="Q423" s="134" t="n">
        <f aca="false">Q21+Q29+Q64+Q67+Q70+Q72+Q76+Q84+Q289+Q391+Q74+Q97+Q98+Q128+Q228+Q393</f>
        <v>25542.2</v>
      </c>
      <c r="S423" s="134" t="n">
        <f aca="false">S21+S29+S64+S67+S70+S72+S76+S84+S289+S391+S74+S97+S98+S128+S228+S393</f>
        <v>0</v>
      </c>
    </row>
    <row r="424" customFormat="false" ht="15.75" hidden="true" customHeight="true" outlineLevel="0" collapsed="false">
      <c r="A424" s="128"/>
      <c r="B424" s="129"/>
      <c r="C424" s="129"/>
      <c r="D424" s="33" t="n">
        <v>400</v>
      </c>
      <c r="E424" s="33"/>
      <c r="F424" s="133"/>
      <c r="G424" s="134" t="n">
        <f aca="false">G206+G140</f>
        <v>220</v>
      </c>
      <c r="H424" s="134" t="n">
        <f aca="false">H206+H140</f>
        <v>-220</v>
      </c>
      <c r="I424" s="134" t="n">
        <f aca="false">I206+I140</f>
        <v>0</v>
      </c>
      <c r="J424" s="134" t="n">
        <f aca="false">J206+J140</f>
        <v>0</v>
      </c>
      <c r="K424" s="134" t="n">
        <f aca="false">K206+K140</f>
        <v>0</v>
      </c>
      <c r="L424" s="134" t="n">
        <f aca="false">L206+L140</f>
        <v>0</v>
      </c>
      <c r="M424" s="134" t="n">
        <f aca="false">M206+M140</f>
        <v>0</v>
      </c>
      <c r="N424" s="134" t="n">
        <f aca="false">N206+N140</f>
        <v>0</v>
      </c>
      <c r="O424" s="134" t="n">
        <f aca="false">O206+O140</f>
        <v>0</v>
      </c>
      <c r="P424" s="134" t="n">
        <f aca="false">P206+P140</f>
        <v>0</v>
      </c>
      <c r="Q424" s="134" t="n">
        <f aca="false">Q206+Q140</f>
        <v>0</v>
      </c>
      <c r="S424" s="134" t="n">
        <f aca="false">S206+S140</f>
        <v>0</v>
      </c>
    </row>
    <row r="425" customFormat="false" ht="15.75" hidden="true" customHeight="true" outlineLevel="0" collapsed="false">
      <c r="A425" s="128"/>
      <c r="B425" s="129"/>
      <c r="C425" s="129"/>
      <c r="D425" s="33" t="n">
        <v>500</v>
      </c>
      <c r="E425" s="33"/>
      <c r="F425" s="133"/>
      <c r="G425" s="134" t="e">
        <f aca="false">#REF!+#REF!+G336+G337+G339+G266+#REF!+G188+G181+#REF!+G182+G343+#REF!+G191+G342+G345+G135+G344</f>
        <v>#VALUE!</v>
      </c>
      <c r="H425" s="134" t="e">
        <f aca="false">#REF!+#REF!+H336+H337+H339+H266+#REF!+H188+H181+#REF!+H182+H343+#REF!+H191+H342+H345+H135+H344</f>
        <v>#VALUE!</v>
      </c>
      <c r="I425" s="134" t="e">
        <f aca="false">#REF!+#REF!+I336+I337+I339+I266+#REF!+I188+I181+#REF!+I182+I343+#REF!+I191+I342+I345+I135+I344</f>
        <v>#VALUE!</v>
      </c>
      <c r="J425" s="134" t="e">
        <f aca="false">#REF!+#REF!+J336+J337+J339+J266+#REF!+J188+J181+#REF!+J182+J343+#REF!+J191+J342+J345+J135+J344</f>
        <v>#VALUE!</v>
      </c>
      <c r="K425" s="134" t="e">
        <f aca="false">#REF!+#REF!+K336+K337+K339+K266+#REF!+K188+K181+#REF!+K182+K343+#REF!+K191+K342+K345+K135+K344</f>
        <v>#VALUE!</v>
      </c>
      <c r="L425" s="134" t="e">
        <f aca="false">#REF!+#REF!+L336+L337+L339+L266+#REF!+L188+L181+#REF!+L182+L343+#REF!+L191+L342+L345+L135+L344</f>
        <v>#VALUE!</v>
      </c>
      <c r="M425" s="134" t="e">
        <f aca="false">#REF!+#REF!+M336+M337+M339+M266+#REF!+M188+M181+#REF!+M182+M343+#REF!+M191+M342+M345+M135+M344</f>
        <v>#VALUE!</v>
      </c>
      <c r="N425" s="134" t="e">
        <f aca="false">#REF!+#REF!+N336+N337+N339+N266+#REF!+N188+N181+#REF!+N182+N343+#REF!+N191+N342+N345+N135+N344</f>
        <v>#VALUE!</v>
      </c>
      <c r="O425" s="134" t="e">
        <f aca="false">#REF!+#REF!+O336+O337+O339+O266+#REF!+O188+O181+#REF!+O182+O343+#REF!+O191+O342+O345+O135+O344</f>
        <v>#VALUE!</v>
      </c>
      <c r="P425" s="134" t="e">
        <f aca="false">#REF!+#REF!+P336+P337+P339+P266+#REF!+P188+P181+#REF!+P182+P343+#REF!+P191+P342+P345+P135+P344</f>
        <v>#VALUE!</v>
      </c>
      <c r="Q425" s="134" t="e">
        <f aca="false">#REF!+#REF!+Q336+Q337+Q339+Q266+#REF!+Q188+Q181+#REF!+Q182+Q343+#REF!+Q191+Q342+Q345+Q135+Q344</f>
        <v>#VALUE!</v>
      </c>
      <c r="S425" s="134" t="e">
        <f aca="false">#REF!+#REF!+S336+S337+S339+S266+#REF!+S188+S181+#REF!+S182+S343+#REF!+S191+S342+S345+S135+S344</f>
        <v>#VALUE!</v>
      </c>
    </row>
    <row r="426" customFormat="false" ht="15.75" hidden="true" customHeight="true" outlineLevel="0" collapsed="false">
      <c r="A426" s="128"/>
      <c r="B426" s="129"/>
      <c r="C426" s="129"/>
      <c r="D426" s="33" t="n">
        <v>600</v>
      </c>
      <c r="E426" s="33"/>
      <c r="F426" s="133"/>
      <c r="G426" s="134" t="n">
        <f aca="false">G396+G19+G22+G25+G30+G33+G36+G37+G45+G49+G95+G96+G85+G50+G87</f>
        <v>103311</v>
      </c>
      <c r="H426" s="134" t="n">
        <f aca="false">H396+H19+H22+H25+H30+H33+H36+H37+H45+H49+H95+H96+H85+H50+H87</f>
        <v>277.3</v>
      </c>
      <c r="I426" s="134" t="n">
        <f aca="false">I396+I19+I22+I25+I30+I33+I36+I37+I45+I49+I95+I96+I85+I50+I87</f>
        <v>103588.3</v>
      </c>
      <c r="J426" s="134" t="n">
        <f aca="false">J396+J19+J22+J25+J30+J33+J36+J37+J45+J49+J95+J96+J85+J50+J87</f>
        <v>-1086.3</v>
      </c>
      <c r="K426" s="134" t="n">
        <f aca="false">K396+K19+K22+K25+K30+K33+K36+K37+K45+K49+K95+K96+K85+K50+K87</f>
        <v>102502</v>
      </c>
      <c r="L426" s="134" t="n">
        <f aca="false">L396+L19+L22+L25+L30+L33+L36+L37+L45+L49+L95+L96+L85+L50+L87</f>
        <v>0</v>
      </c>
      <c r="M426" s="134" t="n">
        <f aca="false">M396+M19+M22+M25+M30+M33+M36+M37+M45+M49+M95+M96+M85+M50+M87</f>
        <v>102502</v>
      </c>
      <c r="N426" s="134" t="n">
        <f aca="false">N396+N19+N22+N25+N30+N33+N36+N37+N45+N49+N95+N96+N85+N50+N87</f>
        <v>133.2</v>
      </c>
      <c r="O426" s="134" t="n">
        <f aca="false">O396+O19+O22+O25+O30+O33+O36+O37+O45+O49+O95+O96+O85+O50+O87</f>
        <v>102635.2</v>
      </c>
      <c r="P426" s="134" t="n">
        <f aca="false">P396+P19+P22+P25+P30+P33+P36+P37+P45+P49+P95+P96+P85+P50+P87</f>
        <v>0</v>
      </c>
      <c r="Q426" s="134" t="n">
        <f aca="false">Q396+Q19+Q22+Q25+Q30+Q33+Q36+Q37+Q45+Q49+Q95+Q96+Q85+Q50+Q87</f>
        <v>102635.2</v>
      </c>
      <c r="S426" s="134" t="n">
        <f aca="false">S396+S19+S22+S25+S30+S33+S36+S37+S45+S49+S95+S96+S85+S50+S87</f>
        <v>0</v>
      </c>
    </row>
    <row r="427" customFormat="false" ht="15.75" hidden="true" customHeight="true" outlineLevel="0" collapsed="false">
      <c r="A427" s="128"/>
      <c r="B427" s="129"/>
      <c r="C427" s="129"/>
      <c r="D427" s="33" t="n">
        <v>700</v>
      </c>
      <c r="E427" s="33"/>
      <c r="F427" s="133"/>
      <c r="G427" s="134" t="n">
        <f aca="false">G331</f>
        <v>9</v>
      </c>
      <c r="H427" s="134" t="n">
        <f aca="false">H331</f>
        <v>0</v>
      </c>
      <c r="I427" s="134" t="n">
        <f aca="false">I331</f>
        <v>9</v>
      </c>
      <c r="J427" s="134" t="n">
        <f aca="false">J331</f>
        <v>0</v>
      </c>
      <c r="K427" s="134" t="n">
        <f aca="false">K331</f>
        <v>9</v>
      </c>
      <c r="L427" s="134" t="n">
        <f aca="false">L331</f>
        <v>0</v>
      </c>
      <c r="M427" s="134" t="n">
        <f aca="false">M331</f>
        <v>9</v>
      </c>
      <c r="N427" s="134" t="n">
        <f aca="false">N331</f>
        <v>0</v>
      </c>
      <c r="O427" s="134" t="n">
        <f aca="false">O331</f>
        <v>9</v>
      </c>
      <c r="P427" s="134" t="n">
        <f aca="false">P331</f>
        <v>0</v>
      </c>
      <c r="Q427" s="134" t="n">
        <f aca="false">Q331</f>
        <v>9</v>
      </c>
      <c r="S427" s="134" t="n">
        <f aca="false">S331</f>
        <v>0</v>
      </c>
    </row>
    <row r="428" customFormat="false" ht="15.75" hidden="true" customHeight="true" outlineLevel="0" collapsed="false">
      <c r="A428" s="128"/>
      <c r="B428" s="129"/>
      <c r="C428" s="129"/>
      <c r="D428" s="33" t="n">
        <v>800</v>
      </c>
      <c r="E428" s="33"/>
      <c r="F428" s="133"/>
      <c r="G428" s="134" t="n">
        <f aca="false">G20+G31+G86+G92+G117+G172+G196+G238+G246+G248+G313+G328+G329+G364+G375+G376+G286+G163+G388+G244+G250+G252+G274+G229+G186+G411</f>
        <v>28681.9</v>
      </c>
      <c r="H428" s="134" t="n">
        <f aca="false">H20+H31+H86+H92+H117+H172+H196+H238+H246+H248+H313+H328+H329+H364+H375+H376+H286+H163+H388+H244+H250+H252+H274+H229+H186+H411</f>
        <v>1018.4</v>
      </c>
      <c r="I428" s="134" t="n">
        <f aca="false">I20+I31+I86+I92+I117+I172+I196+I238+I246+I248+I313+I328+I329+I364+I375+I376+I286+I163+I388+I244+I250+I252+I274+I229+I186+I411</f>
        <v>29700.3</v>
      </c>
      <c r="J428" s="134" t="n">
        <f aca="false">J20+J31+J86+J92+J117+J172+J196+J238+J246+J248+J313+J328+J329+J364+J375+J376+J286+J163+J388+J244+J250+J252+J274+J229+J186+J411</f>
        <v>-105</v>
      </c>
      <c r="K428" s="134" t="n">
        <f aca="false">K20+K31+K86+K92+K117+K172+K196+K238+K246+K248+K313+K328+K329+K364+K375+K376+K286+K163+K388+K244+K250+K252+K274+K229+K186+K411</f>
        <v>29595.3</v>
      </c>
      <c r="L428" s="134" t="n">
        <f aca="false">L20+L31+L86+L92+L117+L172+L196+L238+L246+L248+L313+L328+L329+L364+L375+L376+L286+L163+L388+L244+L250+L252+L274+L229+L186+L411</f>
        <v>0</v>
      </c>
      <c r="M428" s="134" t="n">
        <f aca="false">M20+M31+M86+M92+M117+M172+M196+M238+M246+M248+M313+M328+M329+M364+M375+M376+M286+M163+M388+M244+M250+M252+M274+M229+M186+M411</f>
        <v>29595.3</v>
      </c>
      <c r="N428" s="134" t="n">
        <f aca="false">N20+N31+N86+N92+N117+N172+N196+N238+N246+N248+N313+N328+N329+N364+N375+N376+N286+N163+N388+N244+N250+N252+N274+N229+N186+N411</f>
        <v>0</v>
      </c>
      <c r="O428" s="134" t="n">
        <f aca="false">O20+O31+O86+O92+O117+O172+O196+O238+O246+O248+O313+O328+O329+O364+O375+O376+O286+O163+O388+O244+O250+O252+O274+O229+O186+O411</f>
        <v>29595.3</v>
      </c>
      <c r="P428" s="134" t="n">
        <f aca="false">P20+P31+P86+P92+P117+P172+P196+P238+P246+P248+P313+P328+P329+P364+P375+P376+P286+P163+P388+P244+P250+P252+P274+P229+P186+P411</f>
        <v>0</v>
      </c>
      <c r="Q428" s="134" t="n">
        <f aca="false">Q20+Q31+Q86+Q92+Q117+Q172+Q196+Q238+Q246+Q248+Q313+Q328+Q329+Q364+Q375+Q376+Q286+Q163+Q388+Q244+Q250+Q252+Q274+Q229+Q186+Q411</f>
        <v>29595.3</v>
      </c>
      <c r="S428" s="134" t="n">
        <f aca="false">S20+S31+S86+S92+S117+S172+S196+S238+S246+S248+S313+S328+S329+S364+S375+S376+S286+S163+S388+S244+S250+S252+S274+S229+S186+S411</f>
        <v>0</v>
      </c>
    </row>
    <row r="429" customFormat="false" ht="15.75" hidden="true" customHeight="true" outlineLevel="0" collapsed="false">
      <c r="A429" s="128"/>
      <c r="B429" s="129"/>
      <c r="C429" s="129"/>
      <c r="D429" s="129"/>
      <c r="E429" s="129"/>
      <c r="F429" s="129"/>
      <c r="G429" s="134" t="e">
        <f aca="false">SUM(G421:G428)</f>
        <v>#VALUE!</v>
      </c>
      <c r="H429" s="134" t="e">
        <f aca="false">SUM(H421:H428)</f>
        <v>#VALUE!</v>
      </c>
      <c r="I429" s="134" t="e">
        <f aca="false">SUM(I421:I428)</f>
        <v>#VALUE!</v>
      </c>
      <c r="J429" s="134" t="e">
        <f aca="false">SUM(J421:J428)</f>
        <v>#VALUE!</v>
      </c>
      <c r="K429" s="134" t="e">
        <f aca="false">SUM(K421:K428)</f>
        <v>#VALUE!</v>
      </c>
      <c r="L429" s="134" t="e">
        <f aca="false">SUM(L421:L428)</f>
        <v>#VALUE!</v>
      </c>
      <c r="M429" s="134" t="e">
        <f aca="false">SUM(M421:M428)</f>
        <v>#VALUE!</v>
      </c>
      <c r="N429" s="134" t="e">
        <f aca="false">SUM(N421:N428)</f>
        <v>#VALUE!</v>
      </c>
      <c r="O429" s="134" t="e">
        <f aca="false">SUM(O421:O428)</f>
        <v>#VALUE!</v>
      </c>
      <c r="P429" s="134" t="e">
        <f aca="false">SUM(P421:P428)</f>
        <v>#VALUE!</v>
      </c>
      <c r="Q429" s="134" t="e">
        <f aca="false">SUM(Q421:Q428)</f>
        <v>#VALUE!</v>
      </c>
      <c r="S429" s="134" t="e">
        <f aca="false">SUM(S421:S428)</f>
        <v>#VALUE!</v>
      </c>
    </row>
    <row r="430" customFormat="false" ht="15.75" hidden="true" customHeight="true" outlineLevel="0" collapsed="false">
      <c r="A430" s="128"/>
      <c r="B430" s="129"/>
      <c r="C430" s="129"/>
      <c r="D430" s="129"/>
      <c r="E430" s="129"/>
      <c r="F430" s="129"/>
      <c r="G430" s="135" t="e">
        <f aca="false">G13=G429</f>
        <v>#VALUE!</v>
      </c>
      <c r="H430" s="135" t="e">
        <f aca="false">H13=H429</f>
        <v>#VALUE!</v>
      </c>
      <c r="I430" s="135" t="e">
        <f aca="false">I13=I429</f>
        <v>#VALUE!</v>
      </c>
      <c r="J430" s="135" t="e">
        <f aca="false">J13=J429</f>
        <v>#VALUE!</v>
      </c>
      <c r="K430" s="135" t="e">
        <f aca="false">K13=K429</f>
        <v>#VALUE!</v>
      </c>
      <c r="L430" s="135" t="e">
        <f aca="false">L13=L429</f>
        <v>#VALUE!</v>
      </c>
      <c r="M430" s="135" t="e">
        <f aca="false">M13=M429</f>
        <v>#VALUE!</v>
      </c>
      <c r="N430" s="135" t="e">
        <f aca="false">N13=N429</f>
        <v>#VALUE!</v>
      </c>
      <c r="O430" s="135" t="e">
        <f aca="false">O13=O429</f>
        <v>#VALUE!</v>
      </c>
      <c r="P430" s="135" t="e">
        <f aca="false">P13=P429</f>
        <v>#VALUE!</v>
      </c>
      <c r="Q430" s="135" t="e">
        <f aca="false">Q13=Q429</f>
        <v>#VALUE!</v>
      </c>
      <c r="S430" s="135" t="e">
        <f aca="false">S13=S429</f>
        <v>#VALUE!</v>
      </c>
    </row>
    <row r="431" customFormat="false" ht="15.75" hidden="true" customHeight="true" outlineLevel="0" collapsed="false">
      <c r="A431" s="128"/>
      <c r="B431" s="129"/>
      <c r="C431" s="129"/>
      <c r="D431" s="129"/>
      <c r="E431" s="129"/>
      <c r="F431" s="129"/>
      <c r="G431" s="135" t="e">
        <f aca="false">G13-G429</f>
        <v>#VALUE!</v>
      </c>
      <c r="H431" s="135" t="e">
        <f aca="false">H13-H429</f>
        <v>#VALUE!</v>
      </c>
      <c r="I431" s="135" t="e">
        <f aca="false">I13-I429</f>
        <v>#VALUE!</v>
      </c>
      <c r="J431" s="135" t="e">
        <f aca="false">J13-J429</f>
        <v>#VALUE!</v>
      </c>
      <c r="K431" s="135" t="e">
        <f aca="false">K13-K429</f>
        <v>#VALUE!</v>
      </c>
      <c r="L431" s="135" t="e">
        <f aca="false">L13-L429</f>
        <v>#VALUE!</v>
      </c>
      <c r="M431" s="135" t="e">
        <f aca="false">M13-M429</f>
        <v>#VALUE!</v>
      </c>
      <c r="N431" s="135" t="e">
        <f aca="false">N13-N429</f>
        <v>#VALUE!</v>
      </c>
      <c r="O431" s="135" t="e">
        <f aca="false">O13-O429</f>
        <v>#VALUE!</v>
      </c>
      <c r="P431" s="135" t="e">
        <f aca="false">P13-P429</f>
        <v>#VALUE!</v>
      </c>
      <c r="Q431" s="135" t="e">
        <f aca="false">Q13-Q429</f>
        <v>#VALUE!</v>
      </c>
      <c r="S431" s="135" t="e">
        <f aca="false">S13-S429</f>
        <v>#VALUE!</v>
      </c>
    </row>
    <row r="432" customFormat="false" ht="15.75" hidden="true" customHeight="true" outlineLevel="0" collapsed="false">
      <c r="A432" s="128"/>
      <c r="B432" s="129"/>
      <c r="C432" s="129"/>
      <c r="D432" s="129"/>
      <c r="E432" s="129"/>
      <c r="F432" s="129"/>
      <c r="G432" s="135"/>
      <c r="H432" s="135"/>
      <c r="I432" s="135"/>
      <c r="J432" s="135"/>
      <c r="K432" s="135"/>
      <c r="L432" s="135"/>
      <c r="M432" s="135"/>
      <c r="N432" s="135"/>
      <c r="O432" s="135"/>
      <c r="P432" s="135"/>
      <c r="Q432" s="135"/>
      <c r="S432" s="135"/>
    </row>
    <row r="433" customFormat="false" ht="15.75" hidden="true" customHeight="true" outlineLevel="0" collapsed="false">
      <c r="A433" s="128"/>
      <c r="B433" s="129"/>
      <c r="C433" s="129"/>
      <c r="D433" s="129"/>
      <c r="E433" s="129"/>
      <c r="F433" s="129"/>
      <c r="G433" s="129"/>
      <c r="H433" s="129"/>
      <c r="I433" s="129"/>
      <c r="J433" s="129"/>
      <c r="K433" s="129"/>
      <c r="L433" s="129"/>
      <c r="M433" s="129"/>
      <c r="N433" s="129"/>
      <c r="O433" s="129"/>
      <c r="P433" s="129"/>
      <c r="Q433" s="129"/>
      <c r="S433" s="129"/>
    </row>
    <row r="434" customFormat="false" ht="15.75" hidden="false" customHeight="false" outlineLevel="0" collapsed="false">
      <c r="A434" s="128"/>
      <c r="B434" s="129"/>
      <c r="C434" s="129"/>
      <c r="D434" s="129"/>
      <c r="E434" s="129"/>
      <c r="F434" s="129"/>
      <c r="G434" s="129"/>
      <c r="H434" s="129"/>
      <c r="I434" s="129"/>
      <c r="J434" s="129"/>
      <c r="K434" s="129"/>
      <c r="L434" s="129"/>
      <c r="M434" s="129"/>
      <c r="N434" s="129"/>
      <c r="O434" s="129"/>
      <c r="P434" s="129"/>
      <c r="Q434" s="129"/>
      <c r="S434" s="129"/>
    </row>
    <row r="435" customFormat="false" ht="15.75" hidden="false" customHeight="false" outlineLevel="0" collapsed="false">
      <c r="A435" s="128"/>
      <c r="B435" s="129"/>
      <c r="C435" s="129"/>
      <c r="D435" s="129"/>
      <c r="E435" s="129"/>
      <c r="F435" s="129"/>
      <c r="G435" s="129"/>
      <c r="H435" s="129"/>
      <c r="I435" s="129"/>
      <c r="J435" s="129"/>
      <c r="K435" s="129"/>
      <c r="L435" s="129"/>
      <c r="M435" s="129"/>
      <c r="N435" s="129"/>
      <c r="O435" s="129"/>
      <c r="P435" s="129"/>
      <c r="Q435" s="129"/>
      <c r="S435" s="129"/>
    </row>
    <row r="436" customFormat="false" ht="15.75" hidden="false" customHeight="false" outlineLevel="0" collapsed="false">
      <c r="A436" s="128"/>
      <c r="B436" s="129"/>
      <c r="C436" s="129"/>
      <c r="D436" s="129"/>
      <c r="E436" s="129"/>
      <c r="F436" s="129"/>
      <c r="G436" s="129"/>
      <c r="H436" s="129"/>
      <c r="I436" s="129"/>
      <c r="J436" s="129"/>
      <c r="K436" s="129"/>
      <c r="L436" s="129"/>
      <c r="M436" s="129"/>
      <c r="N436" s="129"/>
      <c r="O436" s="129"/>
      <c r="P436" s="129"/>
      <c r="Q436" s="129"/>
      <c r="S436" s="129"/>
    </row>
    <row r="437" customFormat="false" ht="15.75" hidden="false" customHeight="false" outlineLevel="0" collapsed="false">
      <c r="A437" s="128"/>
      <c r="B437" s="129"/>
      <c r="C437" s="129"/>
      <c r="D437" s="129"/>
      <c r="E437" s="129"/>
      <c r="F437" s="129"/>
      <c r="G437" s="129"/>
      <c r="H437" s="129"/>
      <c r="I437" s="129"/>
      <c r="J437" s="129"/>
      <c r="K437" s="129"/>
      <c r="L437" s="129"/>
      <c r="M437" s="129"/>
      <c r="N437" s="129"/>
      <c r="O437" s="129"/>
      <c r="P437" s="129"/>
      <c r="Q437" s="129"/>
      <c r="S437" s="129"/>
    </row>
    <row r="438" customFormat="false" ht="15.75" hidden="false" customHeight="false" outlineLevel="0" collapsed="false">
      <c r="A438" s="128"/>
      <c r="B438" s="129"/>
      <c r="C438" s="129"/>
      <c r="D438" s="129"/>
      <c r="E438" s="129"/>
      <c r="F438" s="129"/>
      <c r="G438" s="129"/>
      <c r="H438" s="129"/>
      <c r="I438" s="129"/>
      <c r="J438" s="129"/>
      <c r="K438" s="129"/>
      <c r="L438" s="129"/>
      <c r="M438" s="129"/>
      <c r="N438" s="129"/>
      <c r="O438" s="129"/>
      <c r="P438" s="129"/>
      <c r="Q438" s="129"/>
      <c r="S438" s="129"/>
    </row>
    <row r="439" customFormat="false" ht="15.75" hidden="false" customHeight="false" outlineLevel="0" collapsed="false">
      <c r="A439" s="128"/>
      <c r="B439" s="129"/>
      <c r="C439" s="129"/>
      <c r="D439" s="129"/>
      <c r="E439" s="129"/>
      <c r="F439" s="129"/>
      <c r="G439" s="129"/>
      <c r="H439" s="129"/>
      <c r="I439" s="129"/>
      <c r="J439" s="129"/>
      <c r="K439" s="129"/>
      <c r="L439" s="129"/>
      <c r="M439" s="129"/>
      <c r="N439" s="129"/>
      <c r="O439" s="129"/>
      <c r="P439" s="129"/>
      <c r="Q439" s="129"/>
      <c r="S439" s="129"/>
    </row>
    <row r="440" customFormat="false" ht="15.75" hidden="false" customHeight="false" outlineLevel="0" collapsed="false">
      <c r="A440" s="128"/>
      <c r="B440" s="129"/>
      <c r="C440" s="129"/>
      <c r="D440" s="129"/>
      <c r="E440" s="129"/>
      <c r="F440" s="129"/>
      <c r="G440" s="129"/>
      <c r="H440" s="129"/>
      <c r="I440" s="129"/>
      <c r="J440" s="129"/>
      <c r="K440" s="129"/>
      <c r="L440" s="129"/>
      <c r="M440" s="129"/>
      <c r="N440" s="129"/>
      <c r="O440" s="129"/>
      <c r="P440" s="129"/>
      <c r="Q440" s="129"/>
      <c r="S440" s="129"/>
    </row>
    <row r="441" customFormat="false" ht="15.75" hidden="false" customHeight="false" outlineLevel="0" collapsed="false">
      <c r="A441" s="128"/>
      <c r="B441" s="129"/>
      <c r="C441" s="129"/>
      <c r="D441" s="129"/>
      <c r="E441" s="129"/>
      <c r="F441" s="129"/>
      <c r="G441" s="129"/>
      <c r="H441" s="129"/>
      <c r="I441" s="129"/>
      <c r="J441" s="129"/>
      <c r="K441" s="129"/>
      <c r="L441" s="129"/>
      <c r="M441" s="129"/>
      <c r="N441" s="129"/>
      <c r="O441" s="129"/>
      <c r="P441" s="129"/>
      <c r="Q441" s="129"/>
      <c r="S441" s="129"/>
    </row>
    <row r="442" customFormat="false" ht="15.75" hidden="false" customHeight="false" outlineLevel="0" collapsed="false">
      <c r="A442" s="128"/>
      <c r="B442" s="129"/>
      <c r="C442" s="129"/>
      <c r="D442" s="129"/>
      <c r="E442" s="129"/>
      <c r="F442" s="129"/>
      <c r="G442" s="129"/>
      <c r="H442" s="129"/>
      <c r="I442" s="129"/>
      <c r="J442" s="129"/>
      <c r="K442" s="129"/>
      <c r="L442" s="129"/>
      <c r="M442" s="129"/>
      <c r="N442" s="129"/>
      <c r="O442" s="129"/>
      <c r="P442" s="129"/>
      <c r="Q442" s="129"/>
      <c r="S442" s="129"/>
    </row>
    <row r="443" customFormat="false" ht="15.75" hidden="false" customHeight="false" outlineLevel="0" collapsed="false">
      <c r="A443" s="128"/>
      <c r="B443" s="129"/>
      <c r="C443" s="129"/>
      <c r="D443" s="129"/>
      <c r="E443" s="129"/>
      <c r="F443" s="129"/>
      <c r="G443" s="129"/>
      <c r="H443" s="129"/>
      <c r="I443" s="129"/>
      <c r="J443" s="129"/>
      <c r="K443" s="129"/>
      <c r="L443" s="129"/>
      <c r="M443" s="129"/>
      <c r="N443" s="129"/>
      <c r="O443" s="129"/>
      <c r="P443" s="129"/>
      <c r="Q443" s="129"/>
      <c r="S443" s="129"/>
    </row>
    <row r="444" customFormat="false" ht="15.75" hidden="false" customHeight="false" outlineLevel="0" collapsed="false">
      <c r="A444" s="128"/>
      <c r="B444" s="129"/>
      <c r="C444" s="129"/>
      <c r="D444" s="129"/>
      <c r="E444" s="129"/>
      <c r="F444" s="129"/>
      <c r="G444" s="129"/>
      <c r="H444" s="129"/>
      <c r="I444" s="129"/>
      <c r="J444" s="129"/>
      <c r="K444" s="129"/>
      <c r="L444" s="129"/>
      <c r="M444" s="129"/>
      <c r="N444" s="129"/>
      <c r="O444" s="129"/>
      <c r="P444" s="129"/>
      <c r="Q444" s="129"/>
      <c r="S444" s="129"/>
    </row>
    <row r="445" customFormat="false" ht="15.75" hidden="false" customHeight="false" outlineLevel="0" collapsed="false">
      <c r="A445" s="128"/>
      <c r="B445" s="129"/>
      <c r="C445" s="129"/>
      <c r="D445" s="129"/>
      <c r="E445" s="129"/>
      <c r="F445" s="129"/>
      <c r="G445" s="129"/>
      <c r="H445" s="129"/>
      <c r="I445" s="129"/>
      <c r="J445" s="129"/>
      <c r="K445" s="129"/>
      <c r="L445" s="129"/>
      <c r="M445" s="129"/>
      <c r="N445" s="129"/>
      <c r="O445" s="129"/>
      <c r="P445" s="129"/>
      <c r="Q445" s="129"/>
      <c r="S445" s="129"/>
    </row>
    <row r="446" customFormat="false" ht="15.75" hidden="false" customHeight="false" outlineLevel="0" collapsed="false">
      <c r="A446" s="128"/>
      <c r="B446" s="129"/>
      <c r="C446" s="129"/>
      <c r="D446" s="129"/>
      <c r="E446" s="129"/>
      <c r="F446" s="129"/>
      <c r="G446" s="129"/>
      <c r="H446" s="129"/>
      <c r="I446" s="129"/>
      <c r="J446" s="129"/>
      <c r="K446" s="129"/>
      <c r="L446" s="129"/>
      <c r="M446" s="129"/>
      <c r="N446" s="129"/>
      <c r="O446" s="129"/>
      <c r="P446" s="129"/>
      <c r="Q446" s="129"/>
      <c r="S446" s="129"/>
    </row>
    <row r="447" customFormat="false" ht="15.75" hidden="false" customHeight="false" outlineLevel="0" collapsed="false">
      <c r="A447" s="128"/>
      <c r="B447" s="129"/>
      <c r="C447" s="129"/>
      <c r="D447" s="129"/>
      <c r="E447" s="129"/>
      <c r="F447" s="129"/>
      <c r="G447" s="129"/>
      <c r="H447" s="129"/>
      <c r="I447" s="129"/>
      <c r="J447" s="129"/>
      <c r="K447" s="129"/>
      <c r="L447" s="129"/>
      <c r="M447" s="129"/>
      <c r="N447" s="129"/>
      <c r="O447" s="129"/>
      <c r="P447" s="129"/>
      <c r="Q447" s="129"/>
      <c r="S447" s="129"/>
    </row>
    <row r="448" customFormat="false" ht="15.75" hidden="false" customHeight="false" outlineLevel="0" collapsed="false">
      <c r="A448" s="128"/>
      <c r="B448" s="129"/>
      <c r="C448" s="129"/>
      <c r="D448" s="129"/>
      <c r="E448" s="129"/>
      <c r="F448" s="129"/>
      <c r="G448" s="129"/>
      <c r="H448" s="129"/>
      <c r="I448" s="129"/>
      <c r="J448" s="129"/>
      <c r="K448" s="129"/>
      <c r="L448" s="129"/>
      <c r="M448" s="129"/>
      <c r="N448" s="129"/>
      <c r="O448" s="129"/>
      <c r="P448" s="129"/>
      <c r="Q448" s="129"/>
      <c r="S448" s="129"/>
    </row>
    <row r="449" customFormat="false" ht="15.75" hidden="false" customHeight="false" outlineLevel="0" collapsed="false">
      <c r="A449" s="128"/>
      <c r="B449" s="129"/>
      <c r="C449" s="129"/>
      <c r="D449" s="129"/>
      <c r="E449" s="129"/>
      <c r="F449" s="129"/>
      <c r="G449" s="129"/>
      <c r="H449" s="129"/>
      <c r="I449" s="129"/>
      <c r="J449" s="129"/>
      <c r="K449" s="129"/>
      <c r="L449" s="129"/>
      <c r="M449" s="129"/>
      <c r="N449" s="129"/>
      <c r="O449" s="129"/>
      <c r="P449" s="129"/>
      <c r="Q449" s="129"/>
      <c r="S449" s="129"/>
    </row>
    <row r="450" customFormat="false" ht="15.75" hidden="false" customHeight="false" outlineLevel="0" collapsed="false">
      <c r="A450" s="128"/>
      <c r="B450" s="129"/>
      <c r="C450" s="129"/>
      <c r="D450" s="129"/>
      <c r="E450" s="129"/>
      <c r="F450" s="129"/>
      <c r="G450" s="129"/>
      <c r="H450" s="129"/>
      <c r="I450" s="129"/>
      <c r="J450" s="129"/>
      <c r="K450" s="129"/>
      <c r="L450" s="129"/>
      <c r="M450" s="129"/>
      <c r="N450" s="129"/>
      <c r="O450" s="129"/>
      <c r="P450" s="129"/>
      <c r="Q450" s="129"/>
      <c r="S450" s="129"/>
    </row>
    <row r="451" customFormat="false" ht="15.75" hidden="false" customHeight="false" outlineLevel="0" collapsed="false">
      <c r="A451" s="128"/>
      <c r="B451" s="129"/>
      <c r="C451" s="129"/>
      <c r="D451" s="129"/>
      <c r="E451" s="129"/>
      <c r="F451" s="129"/>
      <c r="G451" s="129"/>
      <c r="H451" s="129"/>
      <c r="I451" s="129"/>
      <c r="J451" s="129"/>
      <c r="K451" s="129"/>
      <c r="L451" s="129"/>
      <c r="M451" s="129"/>
      <c r="N451" s="129"/>
      <c r="O451" s="129"/>
      <c r="P451" s="129"/>
      <c r="Q451" s="129"/>
      <c r="S451" s="129"/>
    </row>
    <row r="452" customFormat="false" ht="15.75" hidden="false" customHeight="false" outlineLevel="0" collapsed="false">
      <c r="A452" s="128"/>
      <c r="B452" s="129"/>
      <c r="C452" s="129"/>
      <c r="D452" s="129"/>
      <c r="E452" s="129"/>
      <c r="F452" s="129"/>
      <c r="G452" s="129"/>
      <c r="H452" s="129"/>
      <c r="I452" s="129"/>
      <c r="J452" s="129"/>
      <c r="K452" s="129"/>
      <c r="L452" s="129"/>
      <c r="M452" s="129"/>
      <c r="N452" s="129"/>
      <c r="O452" s="129"/>
      <c r="P452" s="129"/>
      <c r="Q452" s="129"/>
      <c r="S452" s="129"/>
    </row>
    <row r="453" customFormat="false" ht="15.75" hidden="false" customHeight="false" outlineLevel="0" collapsed="false">
      <c r="A453" s="128"/>
      <c r="B453" s="129"/>
      <c r="C453" s="129"/>
      <c r="D453" s="129"/>
      <c r="E453" s="129"/>
      <c r="F453" s="129"/>
      <c r="G453" s="129"/>
      <c r="H453" s="129"/>
      <c r="I453" s="129"/>
      <c r="J453" s="129"/>
      <c r="K453" s="129"/>
      <c r="L453" s="129"/>
      <c r="M453" s="129"/>
      <c r="N453" s="129"/>
      <c r="O453" s="129"/>
      <c r="P453" s="129"/>
      <c r="Q453" s="129"/>
      <c r="S453" s="129"/>
    </row>
    <row r="454" customFormat="false" ht="15.75" hidden="false" customHeight="false" outlineLevel="0" collapsed="false">
      <c r="A454" s="128"/>
      <c r="B454" s="129"/>
      <c r="C454" s="129"/>
      <c r="D454" s="129"/>
      <c r="E454" s="129"/>
      <c r="F454" s="129"/>
      <c r="G454" s="129"/>
      <c r="H454" s="129"/>
      <c r="I454" s="129"/>
      <c r="J454" s="129"/>
      <c r="K454" s="129"/>
      <c r="L454" s="129"/>
      <c r="M454" s="129"/>
      <c r="N454" s="129"/>
      <c r="O454" s="129"/>
      <c r="P454" s="129"/>
      <c r="Q454" s="129"/>
      <c r="S454" s="129"/>
    </row>
    <row r="455" customFormat="false" ht="15.75" hidden="false" customHeight="false" outlineLevel="0" collapsed="false">
      <c r="A455" s="128"/>
      <c r="B455" s="129"/>
      <c r="C455" s="129"/>
      <c r="D455" s="129"/>
      <c r="E455" s="129"/>
      <c r="F455" s="129"/>
      <c r="G455" s="129"/>
      <c r="H455" s="129"/>
      <c r="I455" s="129"/>
      <c r="J455" s="129"/>
      <c r="K455" s="129"/>
      <c r="L455" s="129"/>
      <c r="M455" s="129"/>
      <c r="N455" s="129"/>
      <c r="O455" s="129"/>
      <c r="P455" s="129"/>
      <c r="Q455" s="129"/>
      <c r="S455" s="129"/>
    </row>
    <row r="456" customFormat="false" ht="15.75" hidden="false" customHeight="false" outlineLevel="0" collapsed="false">
      <c r="A456" s="128"/>
      <c r="B456" s="129"/>
      <c r="C456" s="129"/>
      <c r="D456" s="129"/>
      <c r="E456" s="129"/>
      <c r="F456" s="129"/>
      <c r="G456" s="129"/>
      <c r="H456" s="129"/>
      <c r="I456" s="129"/>
      <c r="J456" s="129"/>
      <c r="K456" s="129"/>
      <c r="L456" s="129"/>
      <c r="M456" s="129"/>
      <c r="N456" s="129"/>
      <c r="O456" s="129"/>
      <c r="P456" s="129"/>
      <c r="Q456" s="129"/>
      <c r="S456" s="129"/>
    </row>
    <row r="457" customFormat="false" ht="15.75" hidden="false" customHeight="false" outlineLevel="0" collapsed="false">
      <c r="A457" s="128"/>
      <c r="B457" s="129"/>
      <c r="C457" s="129"/>
      <c r="D457" s="129"/>
      <c r="E457" s="129"/>
      <c r="F457" s="129"/>
      <c r="G457" s="129"/>
      <c r="H457" s="129"/>
      <c r="I457" s="129"/>
      <c r="J457" s="129"/>
      <c r="K457" s="129"/>
      <c r="L457" s="129"/>
      <c r="M457" s="129"/>
      <c r="N457" s="129"/>
      <c r="O457" s="129"/>
      <c r="P457" s="129"/>
      <c r="Q457" s="129"/>
      <c r="S457" s="129"/>
    </row>
    <row r="458" customFormat="false" ht="15.75" hidden="false" customHeight="false" outlineLevel="0" collapsed="false">
      <c r="A458" s="128"/>
      <c r="B458" s="129"/>
      <c r="C458" s="129"/>
      <c r="D458" s="129"/>
      <c r="E458" s="129"/>
      <c r="F458" s="129"/>
      <c r="G458" s="129"/>
      <c r="H458" s="129"/>
      <c r="I458" s="129"/>
      <c r="J458" s="129"/>
      <c r="K458" s="129"/>
      <c r="L458" s="129"/>
      <c r="M458" s="129"/>
      <c r="N458" s="129"/>
      <c r="O458" s="129"/>
      <c r="P458" s="129"/>
      <c r="Q458" s="129"/>
      <c r="S458" s="129"/>
    </row>
    <row r="459" customFormat="false" ht="15.75" hidden="false" customHeight="false" outlineLevel="0" collapsed="false">
      <c r="A459" s="128"/>
      <c r="B459" s="129"/>
      <c r="C459" s="129"/>
      <c r="D459" s="129"/>
      <c r="E459" s="129"/>
      <c r="F459" s="129"/>
      <c r="G459" s="129"/>
      <c r="H459" s="129"/>
      <c r="I459" s="129"/>
      <c r="J459" s="129"/>
      <c r="K459" s="129"/>
      <c r="L459" s="129"/>
      <c r="M459" s="129"/>
      <c r="N459" s="129"/>
      <c r="O459" s="129"/>
      <c r="P459" s="129"/>
      <c r="Q459" s="129"/>
      <c r="S459" s="129"/>
    </row>
    <row r="460" customFormat="false" ht="15.75" hidden="false" customHeight="false" outlineLevel="0" collapsed="false">
      <c r="A460" s="128"/>
      <c r="B460" s="129"/>
      <c r="C460" s="129"/>
      <c r="D460" s="129"/>
      <c r="E460" s="129"/>
      <c r="F460" s="129"/>
      <c r="G460" s="129"/>
      <c r="H460" s="129"/>
      <c r="I460" s="129"/>
      <c r="J460" s="129"/>
      <c r="K460" s="129"/>
      <c r="L460" s="129"/>
      <c r="M460" s="129"/>
      <c r="N460" s="129"/>
      <c r="O460" s="129"/>
      <c r="P460" s="129"/>
      <c r="Q460" s="129"/>
      <c r="S460" s="129"/>
    </row>
    <row r="461" customFormat="false" ht="15.75" hidden="false" customHeight="false" outlineLevel="0" collapsed="false">
      <c r="A461" s="128"/>
      <c r="B461" s="129"/>
      <c r="C461" s="129"/>
      <c r="D461" s="129"/>
      <c r="E461" s="129"/>
      <c r="F461" s="129"/>
      <c r="G461" s="129"/>
      <c r="H461" s="129"/>
      <c r="I461" s="129"/>
      <c r="J461" s="129"/>
      <c r="K461" s="129"/>
      <c r="L461" s="129"/>
      <c r="M461" s="129"/>
      <c r="N461" s="129"/>
      <c r="O461" s="129"/>
      <c r="P461" s="129"/>
      <c r="Q461" s="129"/>
      <c r="S461" s="129"/>
    </row>
    <row r="462" customFormat="false" ht="15.75" hidden="false" customHeight="false" outlineLevel="0" collapsed="false">
      <c r="A462" s="128"/>
      <c r="B462" s="129"/>
      <c r="C462" s="129"/>
      <c r="D462" s="129"/>
      <c r="E462" s="129"/>
      <c r="F462" s="129"/>
      <c r="G462" s="129"/>
      <c r="H462" s="129"/>
      <c r="I462" s="129"/>
      <c r="J462" s="129"/>
      <c r="K462" s="129"/>
      <c r="L462" s="129"/>
      <c r="M462" s="129"/>
      <c r="N462" s="129"/>
      <c r="O462" s="129"/>
      <c r="P462" s="129"/>
      <c r="Q462" s="129"/>
      <c r="S462" s="129"/>
    </row>
    <row r="463" customFormat="false" ht="15.75" hidden="false" customHeight="false" outlineLevel="0" collapsed="false">
      <c r="A463" s="128"/>
      <c r="B463" s="129"/>
      <c r="C463" s="129"/>
      <c r="D463" s="129"/>
      <c r="E463" s="129"/>
      <c r="F463" s="129"/>
      <c r="G463" s="129"/>
      <c r="H463" s="129"/>
      <c r="I463" s="129"/>
      <c r="J463" s="129"/>
      <c r="K463" s="129"/>
      <c r="L463" s="129"/>
      <c r="M463" s="129"/>
      <c r="N463" s="129"/>
      <c r="O463" s="129"/>
      <c r="P463" s="129"/>
      <c r="Q463" s="129"/>
      <c r="S463" s="129"/>
    </row>
    <row r="464" customFormat="false" ht="15.75" hidden="false" customHeight="false" outlineLevel="0" collapsed="false">
      <c r="A464" s="128"/>
      <c r="B464" s="129"/>
      <c r="C464" s="129"/>
      <c r="D464" s="129"/>
      <c r="E464" s="129"/>
      <c r="F464" s="129"/>
      <c r="G464" s="129"/>
      <c r="H464" s="129"/>
      <c r="I464" s="129"/>
      <c r="J464" s="129"/>
      <c r="K464" s="129"/>
      <c r="L464" s="129"/>
      <c r="M464" s="129"/>
      <c r="N464" s="129"/>
      <c r="O464" s="129"/>
      <c r="P464" s="129"/>
      <c r="Q464" s="129"/>
      <c r="S464" s="129"/>
    </row>
    <row r="465" customFormat="false" ht="15.75" hidden="false" customHeight="false" outlineLevel="0" collapsed="false">
      <c r="A465" s="128"/>
      <c r="B465" s="129"/>
      <c r="C465" s="129"/>
      <c r="D465" s="129"/>
      <c r="E465" s="129"/>
      <c r="F465" s="129"/>
      <c r="G465" s="129"/>
      <c r="H465" s="129"/>
      <c r="I465" s="129"/>
      <c r="J465" s="129"/>
      <c r="K465" s="129"/>
      <c r="L465" s="129"/>
      <c r="M465" s="129"/>
      <c r="N465" s="129"/>
      <c r="O465" s="129"/>
      <c r="P465" s="129"/>
      <c r="Q465" s="129"/>
      <c r="S465" s="129"/>
    </row>
    <row r="466" customFormat="false" ht="15.75" hidden="false" customHeight="false" outlineLevel="0" collapsed="false">
      <c r="A466" s="128"/>
      <c r="B466" s="129"/>
      <c r="C466" s="129"/>
      <c r="D466" s="129"/>
      <c r="E466" s="129"/>
      <c r="F466" s="129"/>
      <c r="G466" s="129"/>
      <c r="H466" s="129"/>
      <c r="I466" s="129"/>
      <c r="J466" s="129"/>
      <c r="K466" s="129"/>
      <c r="L466" s="129"/>
      <c r="M466" s="129"/>
      <c r="N466" s="129"/>
      <c r="O466" s="129"/>
      <c r="P466" s="129"/>
      <c r="Q466" s="129"/>
      <c r="S466" s="129"/>
    </row>
    <row r="467" customFormat="false" ht="15.75" hidden="false" customHeight="false" outlineLevel="0" collapsed="false">
      <c r="A467" s="128"/>
      <c r="B467" s="129"/>
      <c r="C467" s="129"/>
      <c r="D467" s="129"/>
      <c r="E467" s="129"/>
      <c r="F467" s="129"/>
      <c r="G467" s="129"/>
      <c r="H467" s="129"/>
      <c r="I467" s="129"/>
      <c r="J467" s="129"/>
      <c r="K467" s="129"/>
      <c r="L467" s="129"/>
      <c r="M467" s="129"/>
      <c r="N467" s="129"/>
      <c r="O467" s="129"/>
      <c r="P467" s="129"/>
      <c r="Q467" s="129"/>
      <c r="S467" s="129"/>
    </row>
    <row r="468" customFormat="false" ht="15.75" hidden="false" customHeight="false" outlineLevel="0" collapsed="false">
      <c r="A468" s="128"/>
      <c r="B468" s="129"/>
      <c r="C468" s="129"/>
      <c r="D468" s="129"/>
      <c r="E468" s="129"/>
      <c r="F468" s="129"/>
      <c r="G468" s="129"/>
      <c r="H468" s="129"/>
      <c r="I468" s="129"/>
      <c r="J468" s="129"/>
      <c r="K468" s="129"/>
      <c r="L468" s="129"/>
      <c r="M468" s="129"/>
      <c r="N468" s="129"/>
      <c r="O468" s="129"/>
      <c r="P468" s="129"/>
      <c r="Q468" s="129"/>
      <c r="S468" s="129"/>
    </row>
    <row r="469" customFormat="false" ht="15.75" hidden="false" customHeight="false" outlineLevel="0" collapsed="false">
      <c r="A469" s="128"/>
      <c r="B469" s="129"/>
      <c r="C469" s="129"/>
      <c r="D469" s="129"/>
      <c r="E469" s="129"/>
      <c r="F469" s="129"/>
      <c r="G469" s="129"/>
      <c r="H469" s="129"/>
      <c r="I469" s="129"/>
      <c r="J469" s="129"/>
      <c r="K469" s="129"/>
      <c r="L469" s="129"/>
      <c r="M469" s="129"/>
      <c r="N469" s="129"/>
      <c r="O469" s="129"/>
      <c r="P469" s="129"/>
      <c r="Q469" s="129"/>
      <c r="S469" s="129"/>
    </row>
    <row r="470" customFormat="false" ht="15.75" hidden="false" customHeight="false" outlineLevel="0" collapsed="false">
      <c r="A470" s="128"/>
      <c r="B470" s="129"/>
      <c r="C470" s="129"/>
      <c r="D470" s="129"/>
      <c r="E470" s="129"/>
      <c r="F470" s="129"/>
      <c r="G470" s="129"/>
      <c r="H470" s="129"/>
      <c r="I470" s="129"/>
      <c r="J470" s="129"/>
      <c r="K470" s="129"/>
      <c r="L470" s="129"/>
      <c r="M470" s="129"/>
      <c r="N470" s="129"/>
      <c r="O470" s="129"/>
      <c r="P470" s="129"/>
      <c r="Q470" s="129"/>
      <c r="S470" s="129"/>
    </row>
    <row r="471" customFormat="false" ht="15.75" hidden="false" customHeight="false" outlineLevel="0" collapsed="false">
      <c r="A471" s="128"/>
      <c r="B471" s="129"/>
      <c r="C471" s="129"/>
      <c r="D471" s="129"/>
      <c r="E471" s="129"/>
      <c r="F471" s="129"/>
      <c r="G471" s="129"/>
      <c r="H471" s="129"/>
      <c r="I471" s="129"/>
      <c r="J471" s="129"/>
      <c r="K471" s="129"/>
      <c r="L471" s="129"/>
      <c r="M471" s="129"/>
      <c r="N471" s="129"/>
      <c r="O471" s="129"/>
      <c r="P471" s="129"/>
      <c r="Q471" s="129"/>
      <c r="S471" s="129"/>
    </row>
    <row r="472" customFormat="false" ht="15.75" hidden="false" customHeight="false" outlineLevel="0" collapsed="false">
      <c r="A472" s="128"/>
      <c r="B472" s="129"/>
      <c r="C472" s="129"/>
      <c r="D472" s="129"/>
      <c r="E472" s="129"/>
      <c r="F472" s="129"/>
      <c r="G472" s="129"/>
      <c r="H472" s="129"/>
      <c r="I472" s="129"/>
      <c r="J472" s="129"/>
      <c r="K472" s="129"/>
      <c r="L472" s="129"/>
      <c r="M472" s="129"/>
      <c r="N472" s="129"/>
      <c r="O472" s="129"/>
      <c r="P472" s="129"/>
      <c r="Q472" s="129"/>
      <c r="S472" s="129"/>
    </row>
    <row r="473" customFormat="false" ht="15.75" hidden="false" customHeight="false" outlineLevel="0" collapsed="false">
      <c r="A473" s="128"/>
      <c r="B473" s="129"/>
      <c r="C473" s="129"/>
      <c r="D473" s="129"/>
      <c r="E473" s="129"/>
      <c r="F473" s="129"/>
      <c r="G473" s="129"/>
      <c r="H473" s="129"/>
      <c r="I473" s="129"/>
      <c r="J473" s="129"/>
      <c r="K473" s="129"/>
      <c r="L473" s="129"/>
      <c r="M473" s="129"/>
      <c r="N473" s="129"/>
      <c r="O473" s="129"/>
      <c r="P473" s="129"/>
      <c r="Q473" s="129"/>
      <c r="S473" s="129"/>
    </row>
    <row r="474" customFormat="false" ht="15.75" hidden="false" customHeight="false" outlineLevel="0" collapsed="false">
      <c r="A474" s="128"/>
      <c r="B474" s="129"/>
      <c r="C474" s="129"/>
      <c r="D474" s="129"/>
      <c r="E474" s="129"/>
      <c r="F474" s="129"/>
      <c r="G474" s="129"/>
      <c r="H474" s="129"/>
      <c r="I474" s="129"/>
      <c r="J474" s="129"/>
      <c r="K474" s="129"/>
      <c r="L474" s="129"/>
      <c r="M474" s="129"/>
      <c r="N474" s="129"/>
      <c r="O474" s="129"/>
      <c r="P474" s="129"/>
      <c r="Q474" s="129"/>
      <c r="S474" s="129"/>
    </row>
    <row r="475" customFormat="false" ht="15.75" hidden="false" customHeight="false" outlineLevel="0" collapsed="false">
      <c r="A475" s="128"/>
      <c r="B475" s="129"/>
      <c r="C475" s="129"/>
      <c r="D475" s="129"/>
      <c r="E475" s="129"/>
      <c r="F475" s="129"/>
      <c r="G475" s="129"/>
      <c r="H475" s="129"/>
      <c r="I475" s="129"/>
      <c r="J475" s="129"/>
      <c r="K475" s="129"/>
      <c r="L475" s="129"/>
      <c r="M475" s="129"/>
      <c r="N475" s="129"/>
      <c r="O475" s="129"/>
      <c r="P475" s="129"/>
      <c r="Q475" s="129"/>
      <c r="S475" s="129"/>
    </row>
  </sheetData>
  <mergeCells count="20">
    <mergeCell ref="A1:U1"/>
    <mergeCell ref="A2:U2"/>
    <mergeCell ref="A3:U3"/>
    <mergeCell ref="A4:U4"/>
    <mergeCell ref="A6:U8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M10"/>
    <mergeCell ref="N10:O10"/>
    <mergeCell ref="P10:Q10"/>
    <mergeCell ref="R10:R11"/>
    <mergeCell ref="S10:T10"/>
    <mergeCell ref="U10:U11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user</cp:lastModifiedBy>
  <cp:lastPrinted>2023-11-17T14:27:38Z</cp:lastPrinted>
  <dcterms:modified xsi:type="dcterms:W3CDTF">2023-11-30T06:18:05Z</dcterms:modified>
  <cp:revision>0</cp:revision>
  <dc:subject/>
  <dc:title/>
</cp:coreProperties>
</file>