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03</definedName>
    <definedName function="false" hidden="false" localSheetId="0" name="_xlnm.Print_Titles" vbProcedure="false">Лист1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790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7.03.2024г. № 55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4 год и на плановый период 2025  и 2026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Мероприятия в сфере имущественно-земельных отношений  (Капитальные вложения в объекты недвижимого имущества) </t>
  </si>
  <si>
    <t xml:space="preserve">4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Расходы на капитальные вложения в объекты теплоснабжения софинансирование (Капитальные вложения в объекты недвижимого имущества) 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 (Капитальные вложения в объекты недвижимого имущества) </t>
  </si>
  <si>
    <t xml:space="preserve">05 3 04 78270 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39 1 03 784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 05 0 00 00000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 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</t>
  </si>
  <si>
    <t xml:space="preserve">05 3 05 S9340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  (софинансирование) (Закупка товаров, работ и услуг для обеспечения государственных (муниципальных) нужд)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 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егиональный проект «Патриотическое воспитание граждан Российской Федерации»</t>
  </si>
  <si>
    <t xml:space="preserve">02 1 02 S8100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циальное обеспечение и иные выплаты населению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Расходы за счет субсидий по организации отдыха и оздоровления детей и молодежи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Подпрограмма «Развитие физической культуры и спорта в Грибановском муниципальном районе» 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Зарезервированные средства, связанные с особенностями исполнения районного бюджета (иные межбюджетные трансферты)</t>
  </si>
  <si>
    <t xml:space="preserve">39 1 04 801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@"/>
    <numFmt numFmtId="170" formatCode="0.00"/>
    <numFmt numFmtId="171" formatCode="0"/>
    <numFmt numFmtId="172" formatCode="#,##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abic Typesetting"/>
      <family val="4"/>
    </font>
    <font>
      <sz val="12"/>
      <color rgb="FF000000"/>
      <name val="comic"/>
      <family val="5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F64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pane xSplit="5" ySplit="11" topLeftCell="H326" activePane="bottomRight" state="frozen"/>
      <selection pane="topLeft" activeCell="B1" activeCellId="0" sqref="B1"/>
      <selection pane="topRight" activeCell="H1" activeCellId="0" sqref="H1"/>
      <selection pane="bottomLeft" activeCell="B326" activeCellId="0" sqref="B326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7" min="7" style="3" width="15.99"/>
    <col collapsed="false" customWidth="true" hidden="false" outlineLevel="0" max="8" min="8" style="2" width="12.7"/>
    <col collapsed="false" customWidth="true" hidden="false" outlineLevel="0" max="9" min="9" style="2" width="14.41"/>
    <col collapsed="false" customWidth="false" hidden="true" outlineLevel="0" max="10" min="10" style="4" width="9.14"/>
    <col collapsed="false" customWidth="true" hidden="true" outlineLevel="0" max="11" min="11" style="4" width="11.28"/>
    <col collapsed="false" customWidth="true" hidden="true" outlineLevel="0" max="12" min="12" style="4" width="10.85"/>
    <col collapsed="false" customWidth="false" hidden="true" outlineLevel="0" max="13" min="13" style="4" width="9.14"/>
    <col collapsed="false" customWidth="true" hidden="true" outlineLevel="0" max="14" min="14" style="4" width="9.06"/>
    <col collapsed="false" customWidth="true" hidden="true" outlineLevel="0" max="15" min="15" style="5" width="12.14"/>
    <col collapsed="false" customWidth="true" hidden="true" outlineLevel="0" max="16" min="16" style="3" width="12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O5" s="10"/>
      <c r="P5" s="10"/>
    </row>
    <row r="6" customFormat="false" ht="58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8.75" hidden="false" customHeight="false" outlineLevel="0" collapsed="false">
      <c r="B7" s="11"/>
      <c r="C7" s="11"/>
      <c r="D7" s="11"/>
      <c r="E7" s="11"/>
      <c r="F7" s="11"/>
      <c r="G7" s="12"/>
      <c r="O7" s="13" t="s">
        <v>5</v>
      </c>
      <c r="P7" s="13"/>
    </row>
    <row r="8" customFormat="false" ht="15.75" hidden="false" customHeight="true" outlineLevel="0" collapsed="false"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7" t="s">
        <v>11</v>
      </c>
      <c r="I8" s="17"/>
      <c r="O8" s="18" t="s">
        <v>12</v>
      </c>
      <c r="P8" s="16" t="s">
        <v>13</v>
      </c>
    </row>
    <row r="9" customFormat="false" ht="42" hidden="false" customHeight="true" outlineLevel="0" collapsed="false">
      <c r="B9" s="14"/>
      <c r="C9" s="14"/>
      <c r="D9" s="14"/>
      <c r="E9" s="14"/>
      <c r="F9" s="15"/>
      <c r="G9" s="16"/>
      <c r="H9" s="19" t="s">
        <v>14</v>
      </c>
      <c r="I9" s="20" t="s">
        <v>15</v>
      </c>
      <c r="O9" s="18"/>
      <c r="P9" s="16"/>
    </row>
    <row r="10" customFormat="false" ht="15.75" hidden="false" customHeight="false" outlineLevel="0" collapsed="false">
      <c r="B10" s="14" t="n">
        <v>1</v>
      </c>
      <c r="C10" s="14" t="n">
        <v>2</v>
      </c>
      <c r="D10" s="14" t="n">
        <v>3</v>
      </c>
      <c r="E10" s="14" t="n">
        <v>4</v>
      </c>
      <c r="F10" s="15" t="n">
        <v>5</v>
      </c>
      <c r="G10" s="21" t="n">
        <v>6</v>
      </c>
      <c r="H10" s="22" t="n">
        <v>6</v>
      </c>
      <c r="I10" s="22" t="n">
        <v>7</v>
      </c>
      <c r="J10" s="23" t="n">
        <f aca="false">G11-J11</f>
        <v>179737.03633</v>
      </c>
      <c r="K10" s="23" t="e">
        <f aca="false">#REF!-K11</f>
        <v>#REF!</v>
      </c>
      <c r="L10" s="23" t="e">
        <f aca="false">#REF!-L11</f>
        <v>#REF!</v>
      </c>
      <c r="O10" s="24" t="n">
        <v>7</v>
      </c>
      <c r="P10" s="21" t="n">
        <v>8</v>
      </c>
    </row>
    <row r="11" customFormat="false" ht="15.75" hidden="false" customHeight="false" outlineLevel="0" collapsed="false">
      <c r="A11" s="1" t="n">
        <v>1</v>
      </c>
      <c r="B11" s="25" t="s">
        <v>16</v>
      </c>
      <c r="C11" s="26"/>
      <c r="D11" s="26"/>
      <c r="E11" s="27"/>
      <c r="F11" s="27"/>
      <c r="G11" s="28" t="n">
        <f aca="false">G12+G131+G154+G250+G310+G323+G447+G481+G536+G567+G573+G124</f>
        <v>913536.67986</v>
      </c>
      <c r="H11" s="28" t="n">
        <f aca="false">H12+H131+H154+H250+H310+H323+H447+H481+H536+H567+H573+H124</f>
        <v>64475.60721</v>
      </c>
      <c r="I11" s="28" t="n">
        <f aca="false">I12+I131+I154+I250+I310+I323+I447+I481+I536+I567+I573+I124</f>
        <v>978012.28707</v>
      </c>
      <c r="J11" s="4" t="n">
        <v>733799.64353</v>
      </c>
      <c r="K11" s="4" t="n">
        <v>615464.35817</v>
      </c>
      <c r="L11" s="4" t="n">
        <v>653065.56173</v>
      </c>
      <c r="O11" s="28" t="n">
        <f aca="false">O12+O131+O154+O250+O310+O323+O447+O481+O536+O567+O573+O124</f>
        <v>832857.08281</v>
      </c>
      <c r="P11" s="28" t="n">
        <f aca="false">P12+P131+P154+P250+P310+P323+P447+P481+P536+P567+P573+P124</f>
        <v>907837.42438</v>
      </c>
    </row>
    <row r="12" s="4" customFormat="true" ht="15.75" hidden="false" customHeight="false" outlineLevel="0" collapsed="false">
      <c r="A12" s="4" t="n">
        <v>2</v>
      </c>
      <c r="B12" s="29" t="s">
        <v>17</v>
      </c>
      <c r="C12" s="30" t="s">
        <v>18</v>
      </c>
      <c r="D12" s="31"/>
      <c r="E12" s="31"/>
      <c r="F12" s="31"/>
      <c r="G12" s="32" t="n">
        <f aca="false">G13+G20+G33+G50+G55+G45+G28</f>
        <v>80773.1</v>
      </c>
      <c r="H12" s="32" t="n">
        <f aca="false">H13+H20+H33+H50+H55+H45+H28</f>
        <v>3086.66179</v>
      </c>
      <c r="I12" s="32" t="n">
        <f aca="false">I13+I20+I33+I50+I55+I45+I28</f>
        <v>83859.76179</v>
      </c>
      <c r="O12" s="32" t="n">
        <f aca="false">O13+O20+O33+O50+O55+O45+O28</f>
        <v>59842.5</v>
      </c>
      <c r="P12" s="32" t="n">
        <f aca="false">P13+P20+P33+P50+P55+P45+P28</f>
        <v>56973.5</v>
      </c>
    </row>
    <row r="13" s="4" customFormat="true" ht="31.5" hidden="true" customHeight="true" outlineLevel="0" collapsed="false">
      <c r="A13" s="4" t="n">
        <v>7</v>
      </c>
      <c r="B13" s="33" t="s">
        <v>19</v>
      </c>
      <c r="C13" s="34" t="s">
        <v>18</v>
      </c>
      <c r="D13" s="35" t="s">
        <v>20</v>
      </c>
      <c r="E13" s="35"/>
      <c r="F13" s="31"/>
      <c r="G13" s="36" t="n">
        <f aca="false">SUM(G17:G19)</f>
        <v>1323.6</v>
      </c>
      <c r="H13" s="36" t="n">
        <f aca="false">SUM(H17:H19)</f>
        <v>0</v>
      </c>
      <c r="I13" s="36" t="n">
        <f aca="false">SUM(I17:I19)</f>
        <v>1323.6</v>
      </c>
      <c r="O13" s="36" t="n">
        <f aca="false">SUM(O17:O19)</f>
        <v>884.2</v>
      </c>
      <c r="P13" s="36" t="n">
        <f aca="false">SUM(P17:P19)</f>
        <v>884.2</v>
      </c>
    </row>
    <row r="14" s="4" customFormat="true" ht="47.25" hidden="true" customHeight="false" outlineLevel="0" collapsed="false">
      <c r="B14" s="33" t="s">
        <v>21</v>
      </c>
      <c r="C14" s="34" t="s">
        <v>18</v>
      </c>
      <c r="D14" s="35" t="s">
        <v>20</v>
      </c>
      <c r="E14" s="27" t="s">
        <v>22</v>
      </c>
      <c r="F14" s="31"/>
      <c r="G14" s="36" t="n">
        <f aca="false">G15</f>
        <v>1323.6</v>
      </c>
      <c r="H14" s="36" t="n">
        <f aca="false">H15</f>
        <v>0</v>
      </c>
      <c r="I14" s="36" t="n">
        <f aca="false">I15</f>
        <v>1323.6</v>
      </c>
      <c r="O14" s="36" t="n">
        <f aca="false">O15</f>
        <v>884.2</v>
      </c>
      <c r="P14" s="36" t="n">
        <f aca="false">P15</f>
        <v>884.2</v>
      </c>
    </row>
    <row r="15" s="4" customFormat="true" ht="31.5" hidden="true" customHeight="false" outlineLevel="0" collapsed="false">
      <c r="B15" s="33" t="s">
        <v>23</v>
      </c>
      <c r="C15" s="34" t="s">
        <v>18</v>
      </c>
      <c r="D15" s="35" t="s">
        <v>20</v>
      </c>
      <c r="E15" s="27" t="s">
        <v>24</v>
      </c>
      <c r="F15" s="31"/>
      <c r="G15" s="36" t="n">
        <f aca="false">G16</f>
        <v>1323.6</v>
      </c>
      <c r="H15" s="36" t="n">
        <f aca="false">H16</f>
        <v>0</v>
      </c>
      <c r="I15" s="36" t="n">
        <f aca="false">I16</f>
        <v>1323.6</v>
      </c>
      <c r="O15" s="36" t="n">
        <f aca="false">O16</f>
        <v>884.2</v>
      </c>
      <c r="P15" s="36" t="n">
        <f aca="false">P16</f>
        <v>884.2</v>
      </c>
    </row>
    <row r="16" s="4" customFormat="true" ht="31.5" hidden="true" customHeight="true" outlineLevel="0" collapsed="false">
      <c r="B16" s="37" t="s">
        <v>25</v>
      </c>
      <c r="C16" s="34" t="s">
        <v>18</v>
      </c>
      <c r="D16" s="35" t="s">
        <v>20</v>
      </c>
      <c r="E16" s="27" t="s">
        <v>26</v>
      </c>
      <c r="F16" s="31"/>
      <c r="G16" s="36" t="n">
        <f aca="false">SUM(G17:G19)</f>
        <v>1323.6</v>
      </c>
      <c r="H16" s="36" t="n">
        <f aca="false">SUM(H17:H19)</f>
        <v>0</v>
      </c>
      <c r="I16" s="36" t="n">
        <f aca="false">SUM(I17:I19)</f>
        <v>1323.6</v>
      </c>
      <c r="O16" s="36" t="n">
        <f aca="false">SUM(O17:O19)</f>
        <v>884.2</v>
      </c>
      <c r="P16" s="36" t="n">
        <f aca="false">SUM(P17:P19)</f>
        <v>884.2</v>
      </c>
    </row>
    <row r="17" s="4" customFormat="true" ht="67.5" hidden="true" customHeight="true" outlineLevel="0" collapsed="false">
      <c r="A17" s="4" t="n">
        <v>8</v>
      </c>
      <c r="B17" s="33" t="s">
        <v>27</v>
      </c>
      <c r="C17" s="34" t="s">
        <v>18</v>
      </c>
      <c r="D17" s="35" t="s">
        <v>20</v>
      </c>
      <c r="E17" s="27" t="s">
        <v>28</v>
      </c>
      <c r="F17" s="35" t="s">
        <v>29</v>
      </c>
      <c r="G17" s="38" t="n">
        <v>824.5</v>
      </c>
      <c r="H17" s="38"/>
      <c r="I17" s="38" t="n">
        <f aca="false">G17+H17</f>
        <v>824.5</v>
      </c>
      <c r="O17" s="38" t="n">
        <v>820.5</v>
      </c>
      <c r="P17" s="38" t="n">
        <v>820.5</v>
      </c>
    </row>
    <row r="18" s="4" customFormat="true" ht="31.5" hidden="true" customHeight="true" outlineLevel="0" collapsed="false">
      <c r="A18" s="4" t="n">
        <v>9</v>
      </c>
      <c r="B18" s="33" t="s">
        <v>30</v>
      </c>
      <c r="C18" s="34" t="s">
        <v>18</v>
      </c>
      <c r="D18" s="35" t="s">
        <v>20</v>
      </c>
      <c r="E18" s="27" t="s">
        <v>28</v>
      </c>
      <c r="F18" s="35" t="s">
        <v>31</v>
      </c>
      <c r="G18" s="38" t="n">
        <v>466.1</v>
      </c>
      <c r="H18" s="38"/>
      <c r="I18" s="38" t="n">
        <f aca="false">G18+H18</f>
        <v>466.1</v>
      </c>
      <c r="O18" s="38" t="n">
        <v>63.7</v>
      </c>
      <c r="P18" s="38" t="n">
        <v>63.7</v>
      </c>
    </row>
    <row r="19" s="4" customFormat="true" ht="31.5" hidden="true" customHeight="false" outlineLevel="0" collapsed="false">
      <c r="A19" s="4" t="n">
        <v>10</v>
      </c>
      <c r="B19" s="33" t="s">
        <v>32</v>
      </c>
      <c r="C19" s="34" t="s">
        <v>18</v>
      </c>
      <c r="D19" s="35" t="s">
        <v>20</v>
      </c>
      <c r="E19" s="27" t="s">
        <v>28</v>
      </c>
      <c r="F19" s="35" t="s">
        <v>33</v>
      </c>
      <c r="G19" s="38" t="n">
        <v>33</v>
      </c>
      <c r="H19" s="38"/>
      <c r="I19" s="38" t="n">
        <f aca="false">G19+H19</f>
        <v>33</v>
      </c>
      <c r="O19" s="38" t="n">
        <v>0</v>
      </c>
      <c r="P19" s="38" t="n">
        <v>0</v>
      </c>
    </row>
    <row r="20" s="4" customFormat="true" ht="47.25" hidden="true" customHeight="false" outlineLevel="0" collapsed="false">
      <c r="A20" s="4" t="n">
        <v>15</v>
      </c>
      <c r="B20" s="29" t="s">
        <v>34</v>
      </c>
      <c r="C20" s="30" t="s">
        <v>18</v>
      </c>
      <c r="D20" s="31" t="s">
        <v>35</v>
      </c>
      <c r="E20" s="31"/>
      <c r="F20" s="31"/>
      <c r="G20" s="32" t="n">
        <f aca="false">SUM(G24:G27)</f>
        <v>30495.9</v>
      </c>
      <c r="H20" s="32" t="n">
        <f aca="false">SUM(H24:H27)</f>
        <v>0</v>
      </c>
      <c r="I20" s="32" t="n">
        <f aca="false">SUM(I24:I27)</f>
        <v>30495.9</v>
      </c>
      <c r="O20" s="32" t="n">
        <f aca="false">SUM(O24:O27)</f>
        <v>25900.8</v>
      </c>
      <c r="P20" s="32" t="n">
        <f aca="false">SUM(P24:P27)</f>
        <v>25900.8</v>
      </c>
    </row>
    <row r="21" customFormat="false" ht="47.25" hidden="true" customHeight="false" outlineLevel="0" collapsed="false">
      <c r="B21" s="33" t="s">
        <v>21</v>
      </c>
      <c r="C21" s="34" t="s">
        <v>18</v>
      </c>
      <c r="D21" s="35" t="s">
        <v>35</v>
      </c>
      <c r="E21" s="27" t="s">
        <v>22</v>
      </c>
      <c r="F21" s="31"/>
      <c r="G21" s="36" t="n">
        <f aca="false">G22</f>
        <v>30495.9</v>
      </c>
      <c r="H21" s="36" t="n">
        <f aca="false">H22</f>
        <v>0</v>
      </c>
      <c r="I21" s="36" t="n">
        <f aca="false">I22</f>
        <v>30495.9</v>
      </c>
      <c r="O21" s="36" t="n">
        <f aca="false">O22</f>
        <v>25900.8</v>
      </c>
      <c r="P21" s="36" t="n">
        <f aca="false">P22</f>
        <v>25900.8</v>
      </c>
    </row>
    <row r="22" customFormat="false" ht="31.5" hidden="true" customHeight="false" outlineLevel="0" collapsed="false">
      <c r="B22" s="33" t="s">
        <v>23</v>
      </c>
      <c r="C22" s="34" t="s">
        <v>18</v>
      </c>
      <c r="D22" s="35" t="s">
        <v>35</v>
      </c>
      <c r="E22" s="27" t="s">
        <v>24</v>
      </c>
      <c r="F22" s="31"/>
      <c r="G22" s="36" t="n">
        <f aca="false">G23</f>
        <v>30495.9</v>
      </c>
      <c r="H22" s="36" t="n">
        <f aca="false">H23</f>
        <v>0</v>
      </c>
      <c r="I22" s="36" t="n">
        <f aca="false">I23</f>
        <v>30495.9</v>
      </c>
      <c r="O22" s="36" t="n">
        <f aca="false">O23</f>
        <v>25900.8</v>
      </c>
      <c r="P22" s="36" t="n">
        <f aca="false">P23</f>
        <v>25900.8</v>
      </c>
    </row>
    <row r="23" customFormat="false" ht="31.5" hidden="true" customHeight="false" outlineLevel="0" collapsed="false">
      <c r="B23" s="37" t="s">
        <v>25</v>
      </c>
      <c r="C23" s="34" t="s">
        <v>18</v>
      </c>
      <c r="D23" s="35" t="s">
        <v>35</v>
      </c>
      <c r="E23" s="27" t="s">
        <v>36</v>
      </c>
      <c r="F23" s="31"/>
      <c r="G23" s="36" t="n">
        <f aca="false">SUM(G24:G27)</f>
        <v>30495.9</v>
      </c>
      <c r="H23" s="36" t="n">
        <f aca="false">SUM(H24:H27)</f>
        <v>0</v>
      </c>
      <c r="I23" s="36" t="n">
        <f aca="false">SUM(I24:I27)</f>
        <v>30495.9</v>
      </c>
      <c r="O23" s="36" t="n">
        <f aca="false">SUM(O24:O27)</f>
        <v>25900.8</v>
      </c>
      <c r="P23" s="36" t="n">
        <f aca="false">SUM(P24:P27)</f>
        <v>25900.8</v>
      </c>
    </row>
    <row r="24" customFormat="false" ht="66.75" hidden="true" customHeight="true" outlineLevel="0" collapsed="false">
      <c r="A24" s="1" t="n">
        <v>16</v>
      </c>
      <c r="B24" s="33" t="s">
        <v>37</v>
      </c>
      <c r="C24" s="34" t="s">
        <v>18</v>
      </c>
      <c r="D24" s="35" t="s">
        <v>35</v>
      </c>
      <c r="E24" s="27" t="s">
        <v>28</v>
      </c>
      <c r="F24" s="35" t="s">
        <v>29</v>
      </c>
      <c r="G24" s="38" t="n">
        <v>21722.6</v>
      </c>
      <c r="H24" s="38"/>
      <c r="I24" s="38" t="n">
        <f aca="false">G24+H24</f>
        <v>21722.6</v>
      </c>
      <c r="O24" s="38" t="n">
        <v>21504.6</v>
      </c>
      <c r="P24" s="38" t="n">
        <v>21504.6</v>
      </c>
    </row>
    <row r="25" customFormat="false" ht="37.5" hidden="true" customHeight="true" outlineLevel="0" collapsed="false">
      <c r="A25" s="1" t="n">
        <v>17</v>
      </c>
      <c r="B25" s="33" t="s">
        <v>38</v>
      </c>
      <c r="C25" s="34" t="s">
        <v>18</v>
      </c>
      <c r="D25" s="35" t="s">
        <v>35</v>
      </c>
      <c r="E25" s="27" t="s">
        <v>28</v>
      </c>
      <c r="F25" s="35" t="s">
        <v>31</v>
      </c>
      <c r="G25" s="38" t="n">
        <v>5970.3</v>
      </c>
      <c r="H25" s="38"/>
      <c r="I25" s="38" t="n">
        <f aca="false">G25+H25</f>
        <v>5970.3</v>
      </c>
      <c r="O25" s="38" t="n">
        <v>1608.2</v>
      </c>
      <c r="P25" s="38" t="n">
        <v>1608.2</v>
      </c>
    </row>
    <row r="26" customFormat="false" ht="31.5" hidden="true" customHeight="false" outlineLevel="0" collapsed="false">
      <c r="B26" s="39" t="s">
        <v>39</v>
      </c>
      <c r="C26" s="34" t="s">
        <v>18</v>
      </c>
      <c r="D26" s="35" t="s">
        <v>35</v>
      </c>
      <c r="E26" s="27" t="s">
        <v>28</v>
      </c>
      <c r="F26" s="35" t="s">
        <v>33</v>
      </c>
      <c r="G26" s="38" t="n">
        <v>15</v>
      </c>
      <c r="H26" s="38"/>
      <c r="I26" s="38" t="n">
        <f aca="false">G26+H26</f>
        <v>15</v>
      </c>
      <c r="O26" s="38" t="n">
        <v>0</v>
      </c>
      <c r="P26" s="38" t="n">
        <v>0</v>
      </c>
    </row>
    <row r="27" customFormat="false" ht="94.5" hidden="true" customHeight="false" outlineLevel="0" collapsed="false">
      <c r="B27" s="39" t="s">
        <v>40</v>
      </c>
      <c r="C27" s="34" t="s">
        <v>18</v>
      </c>
      <c r="D27" s="35" t="s">
        <v>35</v>
      </c>
      <c r="E27" s="27" t="s">
        <v>41</v>
      </c>
      <c r="F27" s="35" t="s">
        <v>29</v>
      </c>
      <c r="G27" s="38" t="n">
        <v>2788</v>
      </c>
      <c r="H27" s="38"/>
      <c r="I27" s="38" t="n">
        <f aca="false">G27+H27</f>
        <v>2788</v>
      </c>
      <c r="O27" s="38" t="n">
        <v>2788</v>
      </c>
      <c r="P27" s="38" t="n">
        <v>2788</v>
      </c>
    </row>
    <row r="28" customFormat="false" ht="18.75" hidden="true" customHeight="false" outlineLevel="0" collapsed="false">
      <c r="B28" s="40" t="s">
        <v>42</v>
      </c>
      <c r="C28" s="30" t="s">
        <v>18</v>
      </c>
      <c r="D28" s="31" t="s">
        <v>43</v>
      </c>
      <c r="E28" s="22"/>
      <c r="F28" s="31"/>
      <c r="G28" s="32" t="n">
        <f aca="false">G29</f>
        <v>0</v>
      </c>
      <c r="H28" s="38"/>
      <c r="I28" s="38"/>
      <c r="O28" s="32" t="n">
        <f aca="false">O29</f>
        <v>0</v>
      </c>
      <c r="P28" s="32" t="n">
        <f aca="false">P29</f>
        <v>0</v>
      </c>
    </row>
    <row r="29" customFormat="false" ht="78.75" hidden="true" customHeight="false" outlineLevel="0" collapsed="false">
      <c r="B29" s="39" t="s">
        <v>44</v>
      </c>
      <c r="C29" s="34" t="s">
        <v>18</v>
      </c>
      <c r="D29" s="35" t="s">
        <v>43</v>
      </c>
      <c r="E29" s="27" t="s">
        <v>45</v>
      </c>
      <c r="F29" s="35"/>
      <c r="G29" s="36" t="n">
        <f aca="false">G30</f>
        <v>0</v>
      </c>
      <c r="H29" s="38"/>
      <c r="I29" s="38"/>
      <c r="O29" s="36" t="n">
        <f aca="false">O30</f>
        <v>0</v>
      </c>
      <c r="P29" s="36" t="n">
        <f aca="false">P30</f>
        <v>0</v>
      </c>
    </row>
    <row r="30" customFormat="false" ht="31.5" hidden="true" customHeight="false" outlineLevel="0" collapsed="false">
      <c r="B30" s="39" t="s">
        <v>46</v>
      </c>
      <c r="C30" s="34" t="s">
        <v>18</v>
      </c>
      <c r="D30" s="35" t="s">
        <v>43</v>
      </c>
      <c r="E30" s="27" t="s">
        <v>47</v>
      </c>
      <c r="F30" s="41"/>
      <c r="G30" s="36" t="n">
        <f aca="false">G31</f>
        <v>0</v>
      </c>
      <c r="H30" s="38"/>
      <c r="I30" s="38"/>
      <c r="O30" s="36" t="n">
        <f aca="false">O31</f>
        <v>0</v>
      </c>
      <c r="P30" s="36" t="n">
        <f aca="false">P31</f>
        <v>0</v>
      </c>
    </row>
    <row r="31" customFormat="false" ht="47.25" hidden="true" customHeight="false" outlineLevel="0" collapsed="false">
      <c r="B31" s="39" t="s">
        <v>48</v>
      </c>
      <c r="C31" s="34" t="s">
        <v>18</v>
      </c>
      <c r="D31" s="35" t="s">
        <v>43</v>
      </c>
      <c r="E31" s="27" t="s">
        <v>49</v>
      </c>
      <c r="F31" s="41"/>
      <c r="G31" s="36" t="n">
        <f aca="false">G32</f>
        <v>0</v>
      </c>
      <c r="H31" s="38"/>
      <c r="I31" s="38"/>
      <c r="O31" s="36" t="n">
        <f aca="false">O32</f>
        <v>0</v>
      </c>
      <c r="P31" s="36" t="n">
        <f aca="false">P32</f>
        <v>0</v>
      </c>
    </row>
    <row r="32" customFormat="false" ht="63" hidden="true" customHeight="false" outlineLevel="0" collapsed="false">
      <c r="B32" s="39" t="s">
        <v>50</v>
      </c>
      <c r="C32" s="34" t="s">
        <v>18</v>
      </c>
      <c r="D32" s="35" t="s">
        <v>43</v>
      </c>
      <c r="E32" s="27" t="s">
        <v>51</v>
      </c>
      <c r="F32" s="41" t="s">
        <v>31</v>
      </c>
      <c r="G32" s="42"/>
      <c r="H32" s="38"/>
      <c r="I32" s="38"/>
      <c r="O32" s="42" t="n">
        <v>0</v>
      </c>
      <c r="P32" s="42" t="n">
        <v>0</v>
      </c>
    </row>
    <row r="33" customFormat="false" ht="47.25" hidden="true" customHeight="false" outlineLevel="0" collapsed="false">
      <c r="A33" s="1" t="n">
        <v>19</v>
      </c>
      <c r="B33" s="29" t="s">
        <v>52</v>
      </c>
      <c r="C33" s="30" t="s">
        <v>18</v>
      </c>
      <c r="D33" s="31" t="s">
        <v>53</v>
      </c>
      <c r="E33" s="31"/>
      <c r="F33" s="31"/>
      <c r="G33" s="32" t="n">
        <f aca="false">G34+G40</f>
        <v>12549.7</v>
      </c>
      <c r="H33" s="32" t="n">
        <f aca="false">H34+H40</f>
        <v>0</v>
      </c>
      <c r="I33" s="32" t="n">
        <f aca="false">I34+I40</f>
        <v>12549.7</v>
      </c>
      <c r="O33" s="32" t="n">
        <f aca="false">O34+O40</f>
        <v>9348.7</v>
      </c>
      <c r="P33" s="32" t="n">
        <f aca="false">P34+P40</f>
        <v>9348.7</v>
      </c>
    </row>
    <row r="34" customFormat="false" ht="78.75" hidden="true" customHeight="false" outlineLevel="0" collapsed="false">
      <c r="B34" s="33" t="s">
        <v>44</v>
      </c>
      <c r="C34" s="34" t="s">
        <v>18</v>
      </c>
      <c r="D34" s="35" t="s">
        <v>53</v>
      </c>
      <c r="E34" s="27" t="s">
        <v>45</v>
      </c>
      <c r="F34" s="31"/>
      <c r="G34" s="36" t="n">
        <f aca="false">G35</f>
        <v>11243.2</v>
      </c>
      <c r="H34" s="36" t="n">
        <f aca="false">H35</f>
        <v>0</v>
      </c>
      <c r="I34" s="36" t="n">
        <f aca="false">I35</f>
        <v>11243.2</v>
      </c>
      <c r="O34" s="36" t="n">
        <f aca="false">O35</f>
        <v>8223.3</v>
      </c>
      <c r="P34" s="36" t="n">
        <f aca="false">P35</f>
        <v>8223.3</v>
      </c>
    </row>
    <row r="35" customFormat="false" ht="31.5" hidden="true" customHeight="false" outlineLevel="0" collapsed="false">
      <c r="B35" s="33" t="s">
        <v>23</v>
      </c>
      <c r="C35" s="34" t="s">
        <v>18</v>
      </c>
      <c r="D35" s="35" t="s">
        <v>53</v>
      </c>
      <c r="E35" s="27" t="s">
        <v>54</v>
      </c>
      <c r="F35" s="31"/>
      <c r="G35" s="36" t="n">
        <f aca="false">G36</f>
        <v>11243.2</v>
      </c>
      <c r="H35" s="36" t="n">
        <f aca="false">H36</f>
        <v>0</v>
      </c>
      <c r="I35" s="36" t="n">
        <f aca="false">I36</f>
        <v>11243.2</v>
      </c>
      <c r="O35" s="36" t="n">
        <f aca="false">O36</f>
        <v>8223.3</v>
      </c>
      <c r="P35" s="36" t="n">
        <f aca="false">P36</f>
        <v>8223.3</v>
      </c>
    </row>
    <row r="36" customFormat="false" ht="47.25" hidden="true" customHeight="false" outlineLevel="0" collapsed="false">
      <c r="B36" s="37" t="s">
        <v>55</v>
      </c>
      <c r="C36" s="34" t="s">
        <v>18</v>
      </c>
      <c r="D36" s="35" t="s">
        <v>53</v>
      </c>
      <c r="E36" s="27" t="s">
        <v>56</v>
      </c>
      <c r="F36" s="31"/>
      <c r="G36" s="36" t="n">
        <f aca="false">SUM(G37:G39)</f>
        <v>11243.2</v>
      </c>
      <c r="H36" s="36" t="n">
        <f aca="false">SUM(H37:H39)</f>
        <v>0</v>
      </c>
      <c r="I36" s="36" t="n">
        <f aca="false">SUM(I37:I39)</f>
        <v>11243.2</v>
      </c>
      <c r="O36" s="36" t="n">
        <f aca="false">SUM(O37:O39)</f>
        <v>8223.3</v>
      </c>
      <c r="P36" s="36" t="n">
        <f aca="false">SUM(P37:P39)</f>
        <v>8223.3</v>
      </c>
    </row>
    <row r="37" customFormat="false" ht="64.5" hidden="true" customHeight="true" outlineLevel="0" collapsed="false">
      <c r="A37" s="1" t="n">
        <v>20</v>
      </c>
      <c r="B37" s="33" t="s">
        <v>57</v>
      </c>
      <c r="C37" s="34" t="s">
        <v>18</v>
      </c>
      <c r="D37" s="35" t="s">
        <v>53</v>
      </c>
      <c r="E37" s="43" t="s">
        <v>58</v>
      </c>
      <c r="F37" s="26" t="n">
        <v>100</v>
      </c>
      <c r="G37" s="38" t="n">
        <v>8225.4</v>
      </c>
      <c r="H37" s="38"/>
      <c r="I37" s="38" t="n">
        <f aca="false">G37+H37</f>
        <v>8225.4</v>
      </c>
      <c r="O37" s="38" t="n">
        <v>8223.3</v>
      </c>
      <c r="P37" s="38" t="n">
        <v>8223.3</v>
      </c>
    </row>
    <row r="38" customFormat="false" ht="47.25" hidden="true" customHeight="false" outlineLevel="0" collapsed="false">
      <c r="A38" s="1" t="n">
        <v>21</v>
      </c>
      <c r="B38" s="33" t="s">
        <v>59</v>
      </c>
      <c r="C38" s="34" t="s">
        <v>18</v>
      </c>
      <c r="D38" s="35" t="s">
        <v>53</v>
      </c>
      <c r="E38" s="43" t="s">
        <v>58</v>
      </c>
      <c r="F38" s="35" t="s">
        <v>31</v>
      </c>
      <c r="G38" s="38" t="n">
        <v>3016.8</v>
      </c>
      <c r="H38" s="38"/>
      <c r="I38" s="38" t="n">
        <f aca="false">G38+H38</f>
        <v>3016.8</v>
      </c>
      <c r="O38" s="38" t="n">
        <v>0</v>
      </c>
      <c r="P38" s="38" t="n">
        <v>0</v>
      </c>
    </row>
    <row r="39" customFormat="false" ht="31.5" hidden="true" customHeight="false" outlineLevel="0" collapsed="false">
      <c r="B39" s="33" t="s">
        <v>60</v>
      </c>
      <c r="C39" s="34" t="s">
        <v>18</v>
      </c>
      <c r="D39" s="35" t="s">
        <v>53</v>
      </c>
      <c r="E39" s="43" t="s">
        <v>61</v>
      </c>
      <c r="F39" s="35" t="s">
        <v>33</v>
      </c>
      <c r="G39" s="38" t="n">
        <v>1</v>
      </c>
      <c r="H39" s="38"/>
      <c r="I39" s="38" t="n">
        <f aca="false">G39+H39</f>
        <v>1</v>
      </c>
      <c r="O39" s="38" t="n">
        <v>0</v>
      </c>
      <c r="P39" s="38" t="n">
        <v>0</v>
      </c>
    </row>
    <row r="40" customFormat="false" ht="31.5" hidden="true" customHeight="false" outlineLevel="0" collapsed="false">
      <c r="A40" s="1" t="n">
        <v>23</v>
      </c>
      <c r="B40" s="39" t="s">
        <v>62</v>
      </c>
      <c r="C40" s="35" t="s">
        <v>18</v>
      </c>
      <c r="D40" s="35" t="s">
        <v>53</v>
      </c>
      <c r="E40" s="27" t="s">
        <v>63</v>
      </c>
      <c r="F40" s="27"/>
      <c r="G40" s="36" t="n">
        <f aca="false">G41</f>
        <v>1306.5</v>
      </c>
      <c r="H40" s="36" t="n">
        <f aca="false">H41</f>
        <v>0</v>
      </c>
      <c r="I40" s="36" t="n">
        <f aca="false">I41</f>
        <v>1306.5</v>
      </c>
      <c r="O40" s="36" t="n">
        <f aca="false">O41</f>
        <v>1125.4</v>
      </c>
      <c r="P40" s="36" t="n">
        <f aca="false">P41</f>
        <v>1125.4</v>
      </c>
    </row>
    <row r="41" customFormat="false" ht="31.5" hidden="true" customHeight="false" outlineLevel="0" collapsed="false">
      <c r="B41" s="39" t="s">
        <v>64</v>
      </c>
      <c r="C41" s="35" t="s">
        <v>18</v>
      </c>
      <c r="D41" s="35" t="s">
        <v>53</v>
      </c>
      <c r="E41" s="27" t="s">
        <v>65</v>
      </c>
      <c r="F41" s="27"/>
      <c r="G41" s="36" t="n">
        <f aca="false">SUM(G42:G44)</f>
        <v>1306.5</v>
      </c>
      <c r="H41" s="36" t="n">
        <f aca="false">SUM(H42:H44)</f>
        <v>0</v>
      </c>
      <c r="I41" s="36" t="n">
        <f aca="false">SUM(I42:I44)</f>
        <v>1306.5</v>
      </c>
      <c r="O41" s="36" t="n">
        <f aca="false">SUM(O42:O44)</f>
        <v>1125.4</v>
      </c>
      <c r="P41" s="36" t="n">
        <f aca="false">SUM(P42:P44)</f>
        <v>1125.4</v>
      </c>
    </row>
    <row r="42" customFormat="false" ht="78.75" hidden="true" customHeight="false" outlineLevel="0" collapsed="false">
      <c r="B42" s="39" t="s">
        <v>37</v>
      </c>
      <c r="C42" s="35" t="s">
        <v>18</v>
      </c>
      <c r="D42" s="35" t="s">
        <v>53</v>
      </c>
      <c r="E42" s="27" t="s">
        <v>66</v>
      </c>
      <c r="F42" s="27" t="n">
        <v>100</v>
      </c>
      <c r="G42" s="44" t="n">
        <v>1077.9</v>
      </c>
      <c r="H42" s="38"/>
      <c r="I42" s="38" t="n">
        <f aca="false">G42+H42</f>
        <v>1077.9</v>
      </c>
      <c r="O42" s="44" t="n">
        <v>1061.3</v>
      </c>
      <c r="P42" s="44" t="n">
        <v>1061.3</v>
      </c>
    </row>
    <row r="43" customFormat="false" ht="31.5" hidden="true" customHeight="true" outlineLevel="0" collapsed="false">
      <c r="B43" s="39" t="s">
        <v>38</v>
      </c>
      <c r="C43" s="35" t="s">
        <v>18</v>
      </c>
      <c r="D43" s="35" t="s">
        <v>53</v>
      </c>
      <c r="E43" s="27" t="s">
        <v>66</v>
      </c>
      <c r="F43" s="27" t="n">
        <v>200</v>
      </c>
      <c r="G43" s="44" t="n">
        <v>225.6</v>
      </c>
      <c r="H43" s="38"/>
      <c r="I43" s="38" t="n">
        <f aca="false">G43+H43</f>
        <v>225.6</v>
      </c>
      <c r="O43" s="44" t="n">
        <v>64.1</v>
      </c>
      <c r="P43" s="44" t="n">
        <v>64.1</v>
      </c>
    </row>
    <row r="44" customFormat="false" ht="31.5" hidden="true" customHeight="false" outlineLevel="0" collapsed="false">
      <c r="B44" s="39" t="s">
        <v>39</v>
      </c>
      <c r="C44" s="35" t="s">
        <v>18</v>
      </c>
      <c r="D44" s="35" t="s">
        <v>53</v>
      </c>
      <c r="E44" s="27" t="s">
        <v>66</v>
      </c>
      <c r="F44" s="27" t="n">
        <v>800</v>
      </c>
      <c r="G44" s="44" t="n">
        <v>3</v>
      </c>
      <c r="H44" s="38"/>
      <c r="I44" s="38" t="n">
        <f aca="false">G44+H44</f>
        <v>3</v>
      </c>
      <c r="O44" s="44" t="n">
        <v>0</v>
      </c>
      <c r="P44" s="44" t="n">
        <v>0</v>
      </c>
    </row>
    <row r="45" customFormat="false" ht="15.75" hidden="true" customHeight="false" outlineLevel="0" collapsed="false">
      <c r="B45" s="45" t="s">
        <v>67</v>
      </c>
      <c r="C45" s="30" t="s">
        <v>18</v>
      </c>
      <c r="D45" s="31" t="s">
        <v>68</v>
      </c>
      <c r="E45" s="22"/>
      <c r="F45" s="31"/>
      <c r="G45" s="32" t="n">
        <f aca="false">G46</f>
        <v>0</v>
      </c>
      <c r="H45" s="38"/>
      <c r="I45" s="38"/>
      <c r="O45" s="32" t="n">
        <f aca="false">O46</f>
        <v>0</v>
      </c>
      <c r="P45" s="32" t="n">
        <f aca="false">P46</f>
        <v>0</v>
      </c>
    </row>
    <row r="46" customFormat="false" ht="47.25" hidden="true" customHeight="false" outlineLevel="0" collapsed="false">
      <c r="B46" s="33" t="s">
        <v>21</v>
      </c>
      <c r="C46" s="34" t="s">
        <v>18</v>
      </c>
      <c r="D46" s="35" t="s">
        <v>68</v>
      </c>
      <c r="E46" s="27" t="s">
        <v>69</v>
      </c>
      <c r="F46" s="35"/>
      <c r="G46" s="36" t="n">
        <f aca="false">G47</f>
        <v>0</v>
      </c>
      <c r="H46" s="38"/>
      <c r="I46" s="38"/>
      <c r="O46" s="36" t="n">
        <f aca="false">O47</f>
        <v>0</v>
      </c>
      <c r="P46" s="36" t="n">
        <f aca="false">P47</f>
        <v>0</v>
      </c>
    </row>
    <row r="47" customFormat="false" ht="31.5" hidden="true" customHeight="false" outlineLevel="0" collapsed="false">
      <c r="B47" s="33" t="s">
        <v>23</v>
      </c>
      <c r="C47" s="34" t="s">
        <v>18</v>
      </c>
      <c r="D47" s="35" t="s">
        <v>68</v>
      </c>
      <c r="E47" s="27" t="s">
        <v>70</v>
      </c>
      <c r="F47" s="35"/>
      <c r="G47" s="36" t="n">
        <f aca="false">G48</f>
        <v>0</v>
      </c>
      <c r="H47" s="38"/>
      <c r="I47" s="38"/>
      <c r="O47" s="36" t="n">
        <f aca="false">O48</f>
        <v>0</v>
      </c>
      <c r="P47" s="36" t="n">
        <f aca="false">P48</f>
        <v>0</v>
      </c>
    </row>
    <row r="48" customFormat="false" ht="47.25" hidden="true" customHeight="false" outlineLevel="0" collapsed="false">
      <c r="B48" s="33" t="s">
        <v>71</v>
      </c>
      <c r="C48" s="34" t="s">
        <v>18</v>
      </c>
      <c r="D48" s="35" t="s">
        <v>68</v>
      </c>
      <c r="E48" s="27" t="s">
        <v>72</v>
      </c>
      <c r="F48" s="35"/>
      <c r="G48" s="36" t="n">
        <f aca="false">G49</f>
        <v>0</v>
      </c>
      <c r="H48" s="38"/>
      <c r="I48" s="38"/>
      <c r="O48" s="36" t="n">
        <f aca="false">O49</f>
        <v>0</v>
      </c>
      <c r="P48" s="36" t="n">
        <f aca="false">P49</f>
        <v>0</v>
      </c>
    </row>
    <row r="49" customFormat="false" ht="31.5" hidden="true" customHeight="false" outlineLevel="0" collapsed="false">
      <c r="B49" s="33" t="s">
        <v>73</v>
      </c>
      <c r="C49" s="34" t="s">
        <v>18</v>
      </c>
      <c r="D49" s="35" t="s">
        <v>68</v>
      </c>
      <c r="E49" s="27" t="s">
        <v>74</v>
      </c>
      <c r="F49" s="35" t="s">
        <v>33</v>
      </c>
      <c r="G49" s="46"/>
      <c r="H49" s="38"/>
      <c r="I49" s="38"/>
      <c r="O49" s="36" t="n">
        <v>0</v>
      </c>
      <c r="P49" s="36" t="n">
        <v>0</v>
      </c>
    </row>
    <row r="50" customFormat="false" ht="15.75" hidden="true" customHeight="false" outlineLevel="0" collapsed="false">
      <c r="A50" s="1" t="n">
        <v>33</v>
      </c>
      <c r="B50" s="29" t="s">
        <v>75</v>
      </c>
      <c r="C50" s="30" t="s">
        <v>18</v>
      </c>
      <c r="D50" s="31" t="s">
        <v>76</v>
      </c>
      <c r="E50" s="31"/>
      <c r="F50" s="31"/>
      <c r="G50" s="32" t="n">
        <f aca="false">SUM(G54)</f>
        <v>1000</v>
      </c>
      <c r="H50" s="32" t="n">
        <f aca="false">SUM(H54)</f>
        <v>0</v>
      </c>
      <c r="I50" s="32" t="n">
        <f aca="false">SUM(I54)</f>
        <v>1000</v>
      </c>
      <c r="O50" s="32" t="n">
        <f aca="false">SUM(O54)</f>
        <v>0</v>
      </c>
      <c r="P50" s="32" t="n">
        <f aca="false">SUM(P54)</f>
        <v>0</v>
      </c>
    </row>
    <row r="51" customFormat="false" ht="78.75" hidden="true" customHeight="false" outlineLevel="0" collapsed="false">
      <c r="B51" s="33" t="s">
        <v>44</v>
      </c>
      <c r="C51" s="34" t="s">
        <v>18</v>
      </c>
      <c r="D51" s="35" t="s">
        <v>76</v>
      </c>
      <c r="E51" s="27" t="s">
        <v>45</v>
      </c>
      <c r="F51" s="31"/>
      <c r="G51" s="36" t="n">
        <f aca="false">G52</f>
        <v>1000</v>
      </c>
      <c r="H51" s="36" t="n">
        <f aca="false">H52</f>
        <v>0</v>
      </c>
      <c r="I51" s="36" t="n">
        <f aca="false">I52</f>
        <v>1000</v>
      </c>
      <c r="O51" s="36" t="n">
        <f aca="false">O52</f>
        <v>0</v>
      </c>
      <c r="P51" s="36" t="n">
        <f aca="false">P52</f>
        <v>0</v>
      </c>
    </row>
    <row r="52" customFormat="false" ht="15.75" hidden="true" customHeight="false" outlineLevel="0" collapsed="false">
      <c r="B52" s="33" t="s">
        <v>77</v>
      </c>
      <c r="C52" s="34" t="s">
        <v>18</v>
      </c>
      <c r="D52" s="35" t="s">
        <v>76</v>
      </c>
      <c r="E52" s="27" t="s">
        <v>78</v>
      </c>
      <c r="F52" s="35"/>
      <c r="G52" s="36" t="n">
        <f aca="false">G53</f>
        <v>1000</v>
      </c>
      <c r="H52" s="36" t="n">
        <f aca="false">H53</f>
        <v>0</v>
      </c>
      <c r="I52" s="36" t="n">
        <f aca="false">I53</f>
        <v>1000</v>
      </c>
      <c r="O52" s="36" t="n">
        <f aca="false">O53</f>
        <v>0</v>
      </c>
      <c r="P52" s="36" t="n">
        <f aca="false">P53</f>
        <v>0</v>
      </c>
    </row>
    <row r="53" customFormat="false" ht="63" hidden="true" customHeight="false" outlineLevel="0" collapsed="false">
      <c r="B53" s="37" t="s">
        <v>79</v>
      </c>
      <c r="C53" s="34" t="s">
        <v>18</v>
      </c>
      <c r="D53" s="35" t="s">
        <v>76</v>
      </c>
      <c r="E53" s="27" t="s">
        <v>80</v>
      </c>
      <c r="F53" s="31"/>
      <c r="G53" s="36" t="n">
        <f aca="false">G54</f>
        <v>1000</v>
      </c>
      <c r="H53" s="36" t="n">
        <f aca="false">H54</f>
        <v>0</v>
      </c>
      <c r="I53" s="36" t="n">
        <f aca="false">I54</f>
        <v>1000</v>
      </c>
      <c r="O53" s="36" t="n">
        <f aca="false">O54</f>
        <v>0</v>
      </c>
      <c r="P53" s="36" t="n">
        <f aca="false">P54</f>
        <v>0</v>
      </c>
    </row>
    <row r="54" customFormat="false" ht="47.25" hidden="true" customHeight="false" outlineLevel="0" collapsed="false">
      <c r="A54" s="1" t="n">
        <v>34</v>
      </c>
      <c r="B54" s="33" t="s">
        <v>81</v>
      </c>
      <c r="C54" s="34" t="s">
        <v>18</v>
      </c>
      <c r="D54" s="35" t="s">
        <v>76</v>
      </c>
      <c r="E54" s="43" t="s">
        <v>82</v>
      </c>
      <c r="F54" s="35" t="s">
        <v>33</v>
      </c>
      <c r="G54" s="36" t="n">
        <v>1000</v>
      </c>
      <c r="H54" s="38"/>
      <c r="I54" s="38" t="n">
        <f aca="false">G54+H54</f>
        <v>1000</v>
      </c>
      <c r="O54" s="36" t="n">
        <v>0</v>
      </c>
      <c r="P54" s="36" t="n">
        <v>0</v>
      </c>
    </row>
    <row r="55" customFormat="false" ht="15.75" hidden="false" customHeight="false" outlineLevel="0" collapsed="false">
      <c r="A55" s="1" t="n">
        <v>37</v>
      </c>
      <c r="B55" s="29" t="s">
        <v>83</v>
      </c>
      <c r="C55" s="30" t="s">
        <v>18</v>
      </c>
      <c r="D55" s="31" t="s">
        <v>84</v>
      </c>
      <c r="E55" s="31"/>
      <c r="F55" s="31"/>
      <c r="G55" s="32" t="n">
        <f aca="false">G56+G62+G66+G82+G103</f>
        <v>35403.9</v>
      </c>
      <c r="H55" s="32" t="n">
        <f aca="false">H56+H62+H66+H82+H103</f>
        <v>3086.66179</v>
      </c>
      <c r="I55" s="32" t="n">
        <f aca="false">I56+I62+I66+I82+I103</f>
        <v>38490.56179</v>
      </c>
      <c r="O55" s="32" t="n">
        <f aca="false">O56+O62+O66+O82+O103</f>
        <v>23708.8</v>
      </c>
      <c r="P55" s="32" t="n">
        <f aca="false">P56+P62+P66+P82+P103</f>
        <v>20839.8</v>
      </c>
    </row>
    <row r="56" customFormat="false" ht="31.5" hidden="true" customHeight="false" outlineLevel="0" collapsed="false">
      <c r="B56" s="33" t="s">
        <v>85</v>
      </c>
      <c r="C56" s="34" t="s">
        <v>18</v>
      </c>
      <c r="D56" s="35" t="s">
        <v>84</v>
      </c>
      <c r="E56" s="27" t="s">
        <v>86</v>
      </c>
      <c r="F56" s="31"/>
      <c r="G56" s="36" t="n">
        <f aca="false">G57</f>
        <v>1679</v>
      </c>
      <c r="H56" s="36" t="n">
        <f aca="false">H57</f>
        <v>0</v>
      </c>
      <c r="I56" s="36" t="n">
        <f aca="false">I57</f>
        <v>1679</v>
      </c>
      <c r="O56" s="36" t="n">
        <f aca="false">O57</f>
        <v>1696</v>
      </c>
      <c r="P56" s="36" t="n">
        <f aca="false">P57</f>
        <v>1763</v>
      </c>
    </row>
    <row r="57" customFormat="false" ht="31.5" hidden="true" customHeight="false" outlineLevel="0" collapsed="false">
      <c r="B57" s="33" t="s">
        <v>87</v>
      </c>
      <c r="C57" s="34" t="s">
        <v>18</v>
      </c>
      <c r="D57" s="35" t="s">
        <v>84</v>
      </c>
      <c r="E57" s="27" t="s">
        <v>88</v>
      </c>
      <c r="F57" s="31"/>
      <c r="G57" s="36" t="n">
        <f aca="false">G58</f>
        <v>1679</v>
      </c>
      <c r="H57" s="36" t="n">
        <f aca="false">H58</f>
        <v>0</v>
      </c>
      <c r="I57" s="36" t="n">
        <f aca="false">I58</f>
        <v>1679</v>
      </c>
      <c r="O57" s="36" t="n">
        <f aca="false">O58</f>
        <v>1696</v>
      </c>
      <c r="P57" s="36" t="n">
        <f aca="false">P58</f>
        <v>1763</v>
      </c>
    </row>
    <row r="58" customFormat="false" ht="47.25" hidden="true" customHeight="false" outlineLevel="0" collapsed="false">
      <c r="B58" s="37" t="s">
        <v>89</v>
      </c>
      <c r="C58" s="34" t="s">
        <v>18</v>
      </c>
      <c r="D58" s="35" t="s">
        <v>84</v>
      </c>
      <c r="E58" s="27" t="s">
        <v>90</v>
      </c>
      <c r="F58" s="31"/>
      <c r="G58" s="36" t="n">
        <f aca="false">SUM(G59:G60)</f>
        <v>1679</v>
      </c>
      <c r="H58" s="36" t="n">
        <f aca="false">SUM(H59:H60)</f>
        <v>0</v>
      </c>
      <c r="I58" s="36" t="n">
        <f aca="false">SUM(I59:I60)</f>
        <v>1679</v>
      </c>
      <c r="O58" s="36" t="n">
        <f aca="false">SUM(O59:O60)</f>
        <v>1696</v>
      </c>
      <c r="P58" s="36" t="n">
        <f aca="false">SUM(P59:P60)</f>
        <v>1763</v>
      </c>
    </row>
    <row r="59" customFormat="false" ht="110.25" hidden="true" customHeight="false" outlineLevel="0" collapsed="false">
      <c r="B59" s="39" t="s">
        <v>91</v>
      </c>
      <c r="C59" s="34" t="s">
        <v>18</v>
      </c>
      <c r="D59" s="35" t="s">
        <v>84</v>
      </c>
      <c r="E59" s="27" t="s">
        <v>92</v>
      </c>
      <c r="F59" s="35" t="s">
        <v>29</v>
      </c>
      <c r="G59" s="42" t="n">
        <v>1491</v>
      </c>
      <c r="H59" s="38"/>
      <c r="I59" s="38" t="n">
        <f aca="false">G59+H59</f>
        <v>1491</v>
      </c>
      <c r="O59" s="42" t="n">
        <v>1508</v>
      </c>
      <c r="P59" s="42" t="n">
        <v>1570</v>
      </c>
    </row>
    <row r="60" customFormat="false" ht="78.75" hidden="true" customHeight="false" outlineLevel="0" collapsed="false">
      <c r="B60" s="39" t="s">
        <v>93</v>
      </c>
      <c r="C60" s="34" t="s">
        <v>18</v>
      </c>
      <c r="D60" s="35" t="s">
        <v>84</v>
      </c>
      <c r="E60" s="27" t="s">
        <v>92</v>
      </c>
      <c r="F60" s="35" t="s">
        <v>31</v>
      </c>
      <c r="G60" s="42" t="n">
        <v>188</v>
      </c>
      <c r="H60" s="38"/>
      <c r="I60" s="38" t="n">
        <f aca="false">G60+H60</f>
        <v>188</v>
      </c>
      <c r="O60" s="42" t="n">
        <v>188</v>
      </c>
      <c r="P60" s="42" t="n">
        <v>193</v>
      </c>
    </row>
    <row r="61" customFormat="false" ht="94.5" hidden="true" customHeight="false" outlineLevel="0" collapsed="false">
      <c r="B61" s="33" t="s">
        <v>94</v>
      </c>
      <c r="C61" s="34" t="s">
        <v>18</v>
      </c>
      <c r="D61" s="35" t="s">
        <v>84</v>
      </c>
      <c r="E61" s="43" t="s">
        <v>95</v>
      </c>
      <c r="F61" s="35" t="s">
        <v>33</v>
      </c>
      <c r="G61" s="36"/>
      <c r="H61" s="38"/>
      <c r="I61" s="38"/>
      <c r="O61" s="36"/>
      <c r="P61" s="36"/>
    </row>
    <row r="62" customFormat="false" ht="31.5" hidden="false" customHeight="false" outlineLevel="0" collapsed="false">
      <c r="B62" s="33" t="s">
        <v>96</v>
      </c>
      <c r="C62" s="34" t="s">
        <v>18</v>
      </c>
      <c r="D62" s="35" t="s">
        <v>84</v>
      </c>
      <c r="E62" s="27" t="s">
        <v>97</v>
      </c>
      <c r="F62" s="35"/>
      <c r="G62" s="36" t="n">
        <f aca="false">G63</f>
        <v>105</v>
      </c>
      <c r="H62" s="36" t="n">
        <f aca="false">H63</f>
        <v>-105</v>
      </c>
      <c r="I62" s="36" t="n">
        <f aca="false">I63</f>
        <v>0</v>
      </c>
      <c r="O62" s="36" t="n">
        <f aca="false">O63</f>
        <v>0</v>
      </c>
      <c r="P62" s="36" t="n">
        <f aca="false">P63</f>
        <v>0</v>
      </c>
    </row>
    <row r="63" customFormat="false" ht="34.5" hidden="false" customHeight="true" outlineLevel="0" collapsed="false">
      <c r="B63" s="33" t="s">
        <v>98</v>
      </c>
      <c r="C63" s="34" t="s">
        <v>18</v>
      </c>
      <c r="D63" s="35" t="s">
        <v>84</v>
      </c>
      <c r="E63" s="27" t="s">
        <v>99</v>
      </c>
      <c r="F63" s="35"/>
      <c r="G63" s="36" t="n">
        <f aca="false">G64</f>
        <v>105</v>
      </c>
      <c r="H63" s="36" t="n">
        <f aca="false">H64</f>
        <v>-105</v>
      </c>
      <c r="I63" s="36" t="n">
        <f aca="false">I64</f>
        <v>0</v>
      </c>
      <c r="O63" s="36" t="n">
        <f aca="false">O64</f>
        <v>0</v>
      </c>
      <c r="P63" s="36" t="n">
        <f aca="false">P64</f>
        <v>0</v>
      </c>
    </row>
    <row r="64" customFormat="false" ht="31.5" hidden="false" customHeight="false" outlineLevel="0" collapsed="false">
      <c r="B64" s="37" t="s">
        <v>100</v>
      </c>
      <c r="C64" s="34" t="s">
        <v>18</v>
      </c>
      <c r="D64" s="35" t="s">
        <v>84</v>
      </c>
      <c r="E64" s="27" t="s">
        <v>101</v>
      </c>
      <c r="F64" s="35"/>
      <c r="G64" s="36" t="n">
        <f aca="false">G65</f>
        <v>105</v>
      </c>
      <c r="H64" s="36" t="n">
        <f aca="false">H65</f>
        <v>-105</v>
      </c>
      <c r="I64" s="36" t="n">
        <f aca="false">I65</f>
        <v>0</v>
      </c>
      <c r="O64" s="36" t="n">
        <f aca="false">O65</f>
        <v>0</v>
      </c>
      <c r="P64" s="36" t="n">
        <f aca="false">P65</f>
        <v>0</v>
      </c>
    </row>
    <row r="65" customFormat="false" ht="31.5" hidden="false" customHeight="true" outlineLevel="0" collapsed="false">
      <c r="B65" s="47" t="s">
        <v>102</v>
      </c>
      <c r="C65" s="34" t="s">
        <v>18</v>
      </c>
      <c r="D65" s="35" t="s">
        <v>84</v>
      </c>
      <c r="E65" s="43" t="s">
        <v>103</v>
      </c>
      <c r="F65" s="35" t="s">
        <v>33</v>
      </c>
      <c r="G65" s="36" t="n">
        <v>105</v>
      </c>
      <c r="H65" s="38" t="n">
        <v>-105</v>
      </c>
      <c r="I65" s="38" t="n">
        <f aca="false">G65+H65</f>
        <v>0</v>
      </c>
      <c r="O65" s="36" t="n">
        <v>0</v>
      </c>
      <c r="P65" s="36" t="n">
        <v>0</v>
      </c>
    </row>
    <row r="66" customFormat="false" ht="31.5" hidden="false" customHeight="false" outlineLevel="0" collapsed="false">
      <c r="B66" s="33" t="s">
        <v>104</v>
      </c>
      <c r="C66" s="34" t="s">
        <v>18</v>
      </c>
      <c r="D66" s="35" t="s">
        <v>84</v>
      </c>
      <c r="E66" s="26" t="s">
        <v>105</v>
      </c>
      <c r="F66" s="35"/>
      <c r="G66" s="36" t="n">
        <f aca="false">G67+G73</f>
        <v>5763.3</v>
      </c>
      <c r="H66" s="36" t="n">
        <f aca="false">H67+H73</f>
        <v>3624</v>
      </c>
      <c r="I66" s="36" t="n">
        <f aca="false">I67+I73</f>
        <v>9387.3</v>
      </c>
      <c r="O66" s="36" t="n">
        <f aca="false">O67+O73</f>
        <v>2770.8</v>
      </c>
      <c r="P66" s="36" t="n">
        <f aca="false">P67+P73</f>
        <v>2770.8</v>
      </c>
    </row>
    <row r="67" customFormat="false" ht="50.25" hidden="false" customHeight="true" outlineLevel="0" collapsed="false">
      <c r="B67" s="48" t="s">
        <v>106</v>
      </c>
      <c r="C67" s="34" t="s">
        <v>18</v>
      </c>
      <c r="D67" s="35" t="s">
        <v>84</v>
      </c>
      <c r="E67" s="27" t="s">
        <v>107</v>
      </c>
      <c r="F67" s="35"/>
      <c r="G67" s="36" t="n">
        <f aca="false">G68+G71</f>
        <v>1260</v>
      </c>
      <c r="H67" s="36" t="n">
        <f aca="false">H68+H71</f>
        <v>3624</v>
      </c>
      <c r="I67" s="36" t="n">
        <f aca="false">I68+I71</f>
        <v>4884</v>
      </c>
      <c r="O67" s="36" t="n">
        <f aca="false">O68+O71</f>
        <v>0</v>
      </c>
      <c r="P67" s="36" t="n">
        <f aca="false">P68+P71</f>
        <v>0</v>
      </c>
    </row>
    <row r="68" customFormat="false" ht="31.5" hidden="false" customHeight="false" outlineLevel="0" collapsed="false">
      <c r="B68" s="37" t="s">
        <v>108</v>
      </c>
      <c r="C68" s="34" t="s">
        <v>18</v>
      </c>
      <c r="D68" s="35" t="s">
        <v>84</v>
      </c>
      <c r="E68" s="27" t="s">
        <v>109</v>
      </c>
      <c r="F68" s="35"/>
      <c r="G68" s="36" t="n">
        <f aca="false">G69+G70</f>
        <v>1260</v>
      </c>
      <c r="H68" s="36" t="n">
        <f aca="false">H69+H70</f>
        <v>3624</v>
      </c>
      <c r="I68" s="36" t="n">
        <f aca="false">I69+I70</f>
        <v>4884</v>
      </c>
      <c r="O68" s="36" t="n">
        <f aca="false">O69</f>
        <v>0</v>
      </c>
      <c r="P68" s="36" t="n">
        <f aca="false">P69</f>
        <v>0</v>
      </c>
    </row>
    <row r="69" customFormat="false" ht="47.25" hidden="true" customHeight="false" outlineLevel="0" collapsed="false">
      <c r="B69" s="33" t="s">
        <v>110</v>
      </c>
      <c r="C69" s="34" t="s">
        <v>18</v>
      </c>
      <c r="D69" s="35" t="s">
        <v>84</v>
      </c>
      <c r="E69" s="27" t="s">
        <v>111</v>
      </c>
      <c r="F69" s="35" t="s">
        <v>31</v>
      </c>
      <c r="G69" s="38" t="n">
        <v>1260</v>
      </c>
      <c r="H69" s="38"/>
      <c r="I69" s="38" t="n">
        <f aca="false">G69+H69</f>
        <v>1260</v>
      </c>
      <c r="O69" s="38" t="n">
        <v>0</v>
      </c>
      <c r="P69" s="38" t="n">
        <v>0</v>
      </c>
    </row>
    <row r="70" customFormat="false" ht="32.25" hidden="false" customHeight="true" outlineLevel="0" collapsed="false">
      <c r="B70" s="49" t="s">
        <v>112</v>
      </c>
      <c r="C70" s="35" t="s">
        <v>18</v>
      </c>
      <c r="D70" s="41" t="s">
        <v>84</v>
      </c>
      <c r="E70" s="27" t="s">
        <v>111</v>
      </c>
      <c r="F70" s="35" t="s">
        <v>113</v>
      </c>
      <c r="G70" s="38"/>
      <c r="H70" s="38" t="n">
        <v>3624</v>
      </c>
      <c r="I70" s="38" t="n">
        <f aca="false">G70+H70</f>
        <v>3624</v>
      </c>
      <c r="O70" s="38"/>
      <c r="P70" s="38"/>
    </row>
    <row r="71" customFormat="false" ht="33" hidden="true" customHeight="true" outlineLevel="0" collapsed="false">
      <c r="B71" s="37" t="s">
        <v>114</v>
      </c>
      <c r="C71" s="34" t="s">
        <v>18</v>
      </c>
      <c r="D71" s="35" t="s">
        <v>84</v>
      </c>
      <c r="E71" s="27" t="s">
        <v>115</v>
      </c>
      <c r="F71" s="35"/>
      <c r="G71" s="36" t="n">
        <f aca="false">G72</f>
        <v>0</v>
      </c>
      <c r="H71" s="38"/>
      <c r="I71" s="38"/>
      <c r="O71" s="36" t="n">
        <f aca="false">O72</f>
        <v>0</v>
      </c>
      <c r="P71" s="36" t="n">
        <f aca="false">P72</f>
        <v>0</v>
      </c>
    </row>
    <row r="72" customFormat="false" ht="54" hidden="true" customHeight="true" outlineLevel="0" collapsed="false">
      <c r="B72" s="33" t="s">
        <v>116</v>
      </c>
      <c r="C72" s="34" t="s">
        <v>18</v>
      </c>
      <c r="D72" s="35" t="s">
        <v>84</v>
      </c>
      <c r="E72" s="43" t="s">
        <v>117</v>
      </c>
      <c r="F72" s="35" t="s">
        <v>31</v>
      </c>
      <c r="G72" s="36"/>
      <c r="H72" s="38"/>
      <c r="I72" s="38"/>
      <c r="O72" s="36"/>
      <c r="P72" s="36"/>
    </row>
    <row r="73" customFormat="false" ht="31.5" hidden="true" customHeight="false" outlineLevel="0" collapsed="false">
      <c r="B73" s="48" t="s">
        <v>118</v>
      </c>
      <c r="C73" s="34" t="s">
        <v>18</v>
      </c>
      <c r="D73" s="35" t="s">
        <v>84</v>
      </c>
      <c r="E73" s="27" t="s">
        <v>119</v>
      </c>
      <c r="F73" s="35"/>
      <c r="G73" s="36" t="n">
        <f aca="false">G74+G78</f>
        <v>4503.3</v>
      </c>
      <c r="H73" s="36" t="n">
        <f aca="false">H74+H78</f>
        <v>0</v>
      </c>
      <c r="I73" s="36" t="n">
        <f aca="false">I74+I78</f>
        <v>4503.3</v>
      </c>
      <c r="O73" s="36" t="n">
        <f aca="false">O74+O78</f>
        <v>2770.8</v>
      </c>
      <c r="P73" s="36" t="n">
        <f aca="false">P74+P78</f>
        <v>2770.8</v>
      </c>
    </row>
    <row r="74" customFormat="false" ht="24" hidden="true" customHeight="true" outlineLevel="0" collapsed="false">
      <c r="B74" s="37" t="s">
        <v>120</v>
      </c>
      <c r="C74" s="34" t="s">
        <v>18</v>
      </c>
      <c r="D74" s="35" t="s">
        <v>84</v>
      </c>
      <c r="E74" s="27" t="s">
        <v>121</v>
      </c>
      <c r="F74" s="35"/>
      <c r="G74" s="36" t="n">
        <f aca="false">G75+G76</f>
        <v>3518.5</v>
      </c>
      <c r="H74" s="36" t="n">
        <f aca="false">H75+H76</f>
        <v>0</v>
      </c>
      <c r="I74" s="36" t="n">
        <f aca="false">I75+I76</f>
        <v>3518.5</v>
      </c>
      <c r="O74" s="36" t="n">
        <f aca="false">O75+O76</f>
        <v>2682.8</v>
      </c>
      <c r="P74" s="36" t="n">
        <f aca="false">P75+P76</f>
        <v>2682.8</v>
      </c>
    </row>
    <row r="75" customFormat="false" ht="62.25" hidden="true" customHeight="true" outlineLevel="0" collapsed="false">
      <c r="B75" s="33" t="s">
        <v>27</v>
      </c>
      <c r="C75" s="34" t="s">
        <v>18</v>
      </c>
      <c r="D75" s="35" t="s">
        <v>84</v>
      </c>
      <c r="E75" s="43" t="s">
        <v>122</v>
      </c>
      <c r="F75" s="35" t="s">
        <v>29</v>
      </c>
      <c r="G75" s="38" t="n">
        <v>1533.2</v>
      </c>
      <c r="H75" s="38"/>
      <c r="I75" s="38" t="n">
        <f aca="false">G75+H75</f>
        <v>1533.2</v>
      </c>
      <c r="O75" s="38" t="n">
        <v>1519.8</v>
      </c>
      <c r="P75" s="38" t="n">
        <v>1519.8</v>
      </c>
    </row>
    <row r="76" customFormat="false" ht="31.5" hidden="true" customHeight="true" outlineLevel="0" collapsed="false">
      <c r="B76" s="33" t="s">
        <v>123</v>
      </c>
      <c r="C76" s="34" t="s">
        <v>18</v>
      </c>
      <c r="D76" s="35" t="s">
        <v>84</v>
      </c>
      <c r="E76" s="43" t="s">
        <v>124</v>
      </c>
      <c r="F76" s="35" t="s">
        <v>31</v>
      </c>
      <c r="G76" s="38" t="n">
        <v>1985.3</v>
      </c>
      <c r="H76" s="38"/>
      <c r="I76" s="38" t="n">
        <f aca="false">G76+H76</f>
        <v>1985.3</v>
      </c>
      <c r="O76" s="38" t="n">
        <v>1163</v>
      </c>
      <c r="P76" s="38" t="n">
        <v>1163</v>
      </c>
    </row>
    <row r="77" customFormat="false" ht="79.5" hidden="true" customHeight="true" outlineLevel="0" collapsed="false">
      <c r="B77" s="33" t="s">
        <v>125</v>
      </c>
      <c r="C77" s="34" t="s">
        <v>18</v>
      </c>
      <c r="D77" s="35" t="s">
        <v>84</v>
      </c>
      <c r="E77" s="43" t="s">
        <v>126</v>
      </c>
      <c r="F77" s="35" t="s">
        <v>33</v>
      </c>
      <c r="G77" s="36"/>
      <c r="H77" s="38"/>
      <c r="I77" s="38"/>
      <c r="O77" s="36"/>
      <c r="P77" s="36"/>
    </row>
    <row r="78" customFormat="false" ht="38.25" hidden="true" customHeight="true" outlineLevel="0" collapsed="false">
      <c r="B78" s="37" t="s">
        <v>127</v>
      </c>
      <c r="C78" s="34" t="s">
        <v>18</v>
      </c>
      <c r="D78" s="35" t="s">
        <v>84</v>
      </c>
      <c r="E78" s="27" t="s">
        <v>128</v>
      </c>
      <c r="F78" s="35"/>
      <c r="G78" s="36" t="n">
        <f aca="false">SUM(G79:G81)</f>
        <v>984.8</v>
      </c>
      <c r="H78" s="36" t="n">
        <f aca="false">SUM(H79:H81)</f>
        <v>0</v>
      </c>
      <c r="I78" s="36" t="n">
        <f aca="false">SUM(I79:I81)</f>
        <v>984.8</v>
      </c>
      <c r="O78" s="36" t="n">
        <f aca="false">SUM(O79:O81)</f>
        <v>88</v>
      </c>
      <c r="P78" s="36" t="n">
        <f aca="false">SUM(P79:P81)</f>
        <v>88</v>
      </c>
    </row>
    <row r="79" customFormat="false" ht="47.25" hidden="true" customHeight="false" outlineLevel="0" collapsed="false">
      <c r="B79" s="33" t="s">
        <v>129</v>
      </c>
      <c r="C79" s="34" t="s">
        <v>18</v>
      </c>
      <c r="D79" s="35" t="s">
        <v>84</v>
      </c>
      <c r="E79" s="43" t="s">
        <v>130</v>
      </c>
      <c r="F79" s="35" t="s">
        <v>31</v>
      </c>
      <c r="G79" s="38" t="n">
        <v>794.4</v>
      </c>
      <c r="H79" s="38"/>
      <c r="I79" s="38" t="n">
        <f aca="false">G79+H79</f>
        <v>794.4</v>
      </c>
      <c r="O79" s="38" t="n">
        <v>0</v>
      </c>
      <c r="P79" s="38" t="n">
        <v>0</v>
      </c>
    </row>
    <row r="80" customFormat="false" ht="31.5" hidden="true" customHeight="false" outlineLevel="0" collapsed="false">
      <c r="B80" s="39" t="s">
        <v>131</v>
      </c>
      <c r="C80" s="34" t="s">
        <v>18</v>
      </c>
      <c r="D80" s="35" t="s">
        <v>84</v>
      </c>
      <c r="E80" s="43" t="s">
        <v>130</v>
      </c>
      <c r="F80" s="35" t="s">
        <v>113</v>
      </c>
      <c r="G80" s="38"/>
      <c r="H80" s="38"/>
      <c r="I80" s="38"/>
      <c r="O80" s="38" t="n">
        <v>0</v>
      </c>
      <c r="P80" s="38" t="n">
        <v>0</v>
      </c>
    </row>
    <row r="81" customFormat="false" ht="24" hidden="true" customHeight="true" outlineLevel="0" collapsed="false">
      <c r="B81" s="33" t="s">
        <v>132</v>
      </c>
      <c r="C81" s="34" t="s">
        <v>18</v>
      </c>
      <c r="D81" s="35" t="s">
        <v>84</v>
      </c>
      <c r="E81" s="43" t="s">
        <v>130</v>
      </c>
      <c r="F81" s="35" t="s">
        <v>33</v>
      </c>
      <c r="G81" s="38" t="n">
        <v>190.4</v>
      </c>
      <c r="H81" s="38"/>
      <c r="I81" s="38" t="n">
        <f aca="false">G81+H81</f>
        <v>190.4</v>
      </c>
      <c r="O81" s="38" t="n">
        <v>88</v>
      </c>
      <c r="P81" s="38" t="n">
        <v>88</v>
      </c>
    </row>
    <row r="82" customFormat="false" ht="78.75" hidden="false" customHeight="false" outlineLevel="0" collapsed="false">
      <c r="B82" s="33" t="s">
        <v>44</v>
      </c>
      <c r="C82" s="34" t="s">
        <v>18</v>
      </c>
      <c r="D82" s="35" t="s">
        <v>84</v>
      </c>
      <c r="E82" s="27" t="s">
        <v>45</v>
      </c>
      <c r="F82" s="35"/>
      <c r="G82" s="36" t="n">
        <f aca="false">G83+G90</f>
        <v>7819</v>
      </c>
      <c r="H82" s="36" t="n">
        <f aca="false">H83+H90</f>
        <v>-432.33821</v>
      </c>
      <c r="I82" s="36" t="n">
        <f aca="false">I83+I90</f>
        <v>7386.66179</v>
      </c>
      <c r="O82" s="36" t="n">
        <f aca="false">O83+O90</f>
        <v>4733</v>
      </c>
      <c r="P82" s="36" t="n">
        <f aca="false">P83+P90</f>
        <v>1797</v>
      </c>
    </row>
    <row r="83" customFormat="false" ht="15.75" hidden="false" customHeight="false" outlineLevel="0" collapsed="false">
      <c r="B83" s="33" t="s">
        <v>77</v>
      </c>
      <c r="C83" s="34" t="s">
        <v>18</v>
      </c>
      <c r="D83" s="35" t="s">
        <v>84</v>
      </c>
      <c r="E83" s="27" t="s">
        <v>78</v>
      </c>
      <c r="F83" s="35"/>
      <c r="G83" s="36" t="n">
        <f aca="false">G84+G88</f>
        <v>6104</v>
      </c>
      <c r="H83" s="36" t="n">
        <f aca="false">H84+H88</f>
        <v>-432.33821</v>
      </c>
      <c r="I83" s="36" t="n">
        <f aca="false">I84+I88</f>
        <v>5671.66179</v>
      </c>
      <c r="O83" s="36" t="n">
        <f aca="false">O84+O88</f>
        <v>3000</v>
      </c>
      <c r="P83" s="36" t="n">
        <f aca="false">P84+P88</f>
        <v>0</v>
      </c>
    </row>
    <row r="84" customFormat="false" ht="63" hidden="false" customHeight="false" outlineLevel="0" collapsed="false">
      <c r="A84" s="1" t="n">
        <v>38</v>
      </c>
      <c r="B84" s="37" t="s">
        <v>79</v>
      </c>
      <c r="C84" s="34" t="s">
        <v>18</v>
      </c>
      <c r="D84" s="35" t="s">
        <v>84</v>
      </c>
      <c r="E84" s="27" t="s">
        <v>80</v>
      </c>
      <c r="F84" s="50"/>
      <c r="G84" s="42" t="n">
        <f aca="false">G86</f>
        <v>6070</v>
      </c>
      <c r="H84" s="42" t="n">
        <f aca="false">H86</f>
        <v>-457.7</v>
      </c>
      <c r="I84" s="42" t="n">
        <f aca="false">I86</f>
        <v>5612.3</v>
      </c>
      <c r="O84" s="42" t="n">
        <f aca="false">O86</f>
        <v>3000</v>
      </c>
      <c r="P84" s="42" t="n">
        <f aca="false">P86</f>
        <v>0</v>
      </c>
    </row>
    <row r="85" customFormat="false" ht="15.75" hidden="true" customHeight="false" outlineLevel="0" collapsed="false">
      <c r="B85" s="50"/>
      <c r="C85" s="50"/>
      <c r="D85" s="50"/>
      <c r="E85" s="50"/>
      <c r="F85" s="50"/>
      <c r="G85" s="51"/>
      <c r="H85" s="38"/>
      <c r="I85" s="38"/>
      <c r="O85" s="51"/>
      <c r="P85" s="51"/>
    </row>
    <row r="86" customFormat="false" ht="47.25" hidden="false" customHeight="false" outlineLevel="0" collapsed="false">
      <c r="B86" s="33" t="s">
        <v>133</v>
      </c>
      <c r="C86" s="34" t="s">
        <v>18</v>
      </c>
      <c r="D86" s="35" t="s">
        <v>84</v>
      </c>
      <c r="E86" s="43" t="s">
        <v>134</v>
      </c>
      <c r="F86" s="35" t="s">
        <v>33</v>
      </c>
      <c r="G86" s="38" t="n">
        <v>6070</v>
      </c>
      <c r="H86" s="38" t="n">
        <f aca="false">-307.7-150</f>
        <v>-457.7</v>
      </c>
      <c r="I86" s="38" t="n">
        <f aca="false">G86+H86</f>
        <v>5612.3</v>
      </c>
      <c r="O86" s="38" t="n">
        <v>3000</v>
      </c>
      <c r="P86" s="38" t="n">
        <v>0</v>
      </c>
    </row>
    <row r="87" customFormat="false" ht="126" hidden="true" customHeight="false" outlineLevel="0" collapsed="false">
      <c r="B87" s="33" t="s">
        <v>135</v>
      </c>
      <c r="C87" s="34" t="s">
        <v>18</v>
      </c>
      <c r="D87" s="35" t="s">
        <v>84</v>
      </c>
      <c r="E87" s="43" t="s">
        <v>136</v>
      </c>
      <c r="F87" s="35" t="s">
        <v>33</v>
      </c>
      <c r="G87" s="36"/>
      <c r="H87" s="38"/>
      <c r="I87" s="38"/>
      <c r="O87" s="36"/>
      <c r="P87" s="36"/>
    </row>
    <row r="88" customFormat="false" ht="31.5" hidden="false" customHeight="false" outlineLevel="0" collapsed="false">
      <c r="B88" s="37" t="s">
        <v>137</v>
      </c>
      <c r="C88" s="34" t="s">
        <v>18</v>
      </c>
      <c r="D88" s="35" t="s">
        <v>84</v>
      </c>
      <c r="E88" s="43" t="s">
        <v>138</v>
      </c>
      <c r="F88" s="35"/>
      <c r="G88" s="36" t="n">
        <f aca="false">G89</f>
        <v>34</v>
      </c>
      <c r="H88" s="36" t="n">
        <f aca="false">H89</f>
        <v>25.36179</v>
      </c>
      <c r="I88" s="36" t="n">
        <f aca="false">I89</f>
        <v>59.36179</v>
      </c>
      <c r="O88" s="36" t="n">
        <f aca="false">O89</f>
        <v>0</v>
      </c>
      <c r="P88" s="36" t="n">
        <f aca="false">P89</f>
        <v>0</v>
      </c>
    </row>
    <row r="89" customFormat="false" ht="47.25" hidden="false" customHeight="false" outlineLevel="0" collapsed="false">
      <c r="B89" s="37" t="s">
        <v>110</v>
      </c>
      <c r="C89" s="34" t="s">
        <v>18</v>
      </c>
      <c r="D89" s="35" t="s">
        <v>84</v>
      </c>
      <c r="E89" s="43" t="s">
        <v>139</v>
      </c>
      <c r="F89" s="35" t="s">
        <v>31</v>
      </c>
      <c r="G89" s="38" t="n">
        <v>34</v>
      </c>
      <c r="H89" s="38" t="n">
        <v>25.36179</v>
      </c>
      <c r="I89" s="38" t="n">
        <f aca="false">G89+H89</f>
        <v>59.36179</v>
      </c>
      <c r="O89" s="38" t="n">
        <v>0</v>
      </c>
      <c r="P89" s="38" t="n">
        <v>0</v>
      </c>
    </row>
    <row r="90" customFormat="false" ht="31.5" hidden="true" customHeight="false" outlineLevel="0" collapsed="false">
      <c r="B90" s="33" t="s">
        <v>140</v>
      </c>
      <c r="C90" s="34" t="s">
        <v>18</v>
      </c>
      <c r="D90" s="35" t="s">
        <v>84</v>
      </c>
      <c r="E90" s="27" t="s">
        <v>47</v>
      </c>
      <c r="F90" s="35"/>
      <c r="G90" s="36" t="n">
        <f aca="false">G91+G95+G99</f>
        <v>1715</v>
      </c>
      <c r="H90" s="36" t="n">
        <f aca="false">H91+H95+H99</f>
        <v>0</v>
      </c>
      <c r="I90" s="36" t="n">
        <f aca="false">I91+I95+I99</f>
        <v>1715</v>
      </c>
      <c r="O90" s="36" t="n">
        <f aca="false">O91+O95+O99</f>
        <v>1733</v>
      </c>
      <c r="P90" s="36" t="n">
        <f aca="false">P91+P95+P99</f>
        <v>1797</v>
      </c>
    </row>
    <row r="91" customFormat="false" ht="47.25" hidden="true" customHeight="false" outlineLevel="0" collapsed="false">
      <c r="B91" s="37" t="s">
        <v>141</v>
      </c>
      <c r="C91" s="34" t="s">
        <v>18</v>
      </c>
      <c r="D91" s="35" t="s">
        <v>84</v>
      </c>
      <c r="E91" s="27" t="s">
        <v>142</v>
      </c>
      <c r="F91" s="35"/>
      <c r="G91" s="36" t="n">
        <f aca="false">G92+G93</f>
        <v>542</v>
      </c>
      <c r="H91" s="36" t="n">
        <f aca="false">H92+H93</f>
        <v>0</v>
      </c>
      <c r="I91" s="36" t="n">
        <f aca="false">I92+I93</f>
        <v>542</v>
      </c>
      <c r="O91" s="36" t="n">
        <f aca="false">O92+O93</f>
        <v>548</v>
      </c>
      <c r="P91" s="36" t="n">
        <f aca="false">P92+P93</f>
        <v>567</v>
      </c>
    </row>
    <row r="92" customFormat="false" ht="110.25" hidden="true" customHeight="false" outlineLevel="0" collapsed="false">
      <c r="A92" s="1" t="n">
        <v>40</v>
      </c>
      <c r="B92" s="39" t="s">
        <v>143</v>
      </c>
      <c r="C92" s="34" t="s">
        <v>18</v>
      </c>
      <c r="D92" s="35" t="s">
        <v>84</v>
      </c>
      <c r="E92" s="27" t="s">
        <v>144</v>
      </c>
      <c r="F92" s="35" t="s">
        <v>29</v>
      </c>
      <c r="G92" s="42" t="n">
        <v>542</v>
      </c>
      <c r="H92" s="38"/>
      <c r="I92" s="38" t="n">
        <f aca="false">G92+H92</f>
        <v>542</v>
      </c>
      <c r="O92" s="42" t="n">
        <v>548</v>
      </c>
      <c r="P92" s="42" t="n">
        <v>567</v>
      </c>
    </row>
    <row r="93" customFormat="false" ht="110.25" hidden="true" customHeight="false" outlineLevel="0" collapsed="false">
      <c r="B93" s="39" t="s">
        <v>145</v>
      </c>
      <c r="C93" s="34" t="s">
        <v>18</v>
      </c>
      <c r="D93" s="35" t="s">
        <v>84</v>
      </c>
      <c r="E93" s="27" t="s">
        <v>144</v>
      </c>
      <c r="F93" s="35" t="s">
        <v>31</v>
      </c>
      <c r="G93" s="42" t="n">
        <v>0</v>
      </c>
      <c r="H93" s="38"/>
      <c r="I93" s="38"/>
      <c r="O93" s="42" t="n">
        <v>0</v>
      </c>
      <c r="P93" s="42" t="n">
        <v>0</v>
      </c>
    </row>
    <row r="94" customFormat="false" ht="173.25" hidden="true" customHeight="false" outlineLevel="0" collapsed="false">
      <c r="B94" s="33" t="s">
        <v>146</v>
      </c>
      <c r="C94" s="34" t="s">
        <v>18</v>
      </c>
      <c r="D94" s="35" t="s">
        <v>84</v>
      </c>
      <c r="E94" s="43" t="s">
        <v>147</v>
      </c>
      <c r="F94" s="35" t="s">
        <v>33</v>
      </c>
      <c r="G94" s="36"/>
      <c r="H94" s="38"/>
      <c r="I94" s="38"/>
      <c r="O94" s="36"/>
      <c r="P94" s="36"/>
    </row>
    <row r="95" customFormat="false" ht="63" hidden="true" customHeight="false" outlineLevel="0" collapsed="false">
      <c r="B95" s="37" t="s">
        <v>148</v>
      </c>
      <c r="C95" s="34" t="s">
        <v>18</v>
      </c>
      <c r="D95" s="35" t="s">
        <v>84</v>
      </c>
      <c r="E95" s="27" t="s">
        <v>149</v>
      </c>
      <c r="F95" s="35"/>
      <c r="G95" s="36" t="n">
        <f aca="false">G96+G97</f>
        <v>662</v>
      </c>
      <c r="H95" s="36" t="n">
        <f aca="false">H96+H97</f>
        <v>0</v>
      </c>
      <c r="I95" s="36" t="n">
        <f aca="false">I96+I97</f>
        <v>662</v>
      </c>
      <c r="O95" s="36" t="n">
        <f aca="false">O96+O97</f>
        <v>669</v>
      </c>
      <c r="P95" s="36" t="n">
        <f aca="false">P96+P97</f>
        <v>694</v>
      </c>
    </row>
    <row r="96" customFormat="false" ht="95.25" hidden="true" customHeight="true" outlineLevel="0" collapsed="false">
      <c r="B96" s="33" t="s">
        <v>150</v>
      </c>
      <c r="C96" s="34" t="s">
        <v>18</v>
      </c>
      <c r="D96" s="35" t="s">
        <v>84</v>
      </c>
      <c r="E96" s="43" t="s">
        <v>151</v>
      </c>
      <c r="F96" s="35" t="s">
        <v>29</v>
      </c>
      <c r="G96" s="42" t="n">
        <v>662</v>
      </c>
      <c r="H96" s="38"/>
      <c r="I96" s="38" t="n">
        <f aca="false">G96+H96</f>
        <v>662</v>
      </c>
      <c r="O96" s="42" t="n">
        <v>669</v>
      </c>
      <c r="P96" s="42" t="n">
        <v>694</v>
      </c>
    </row>
    <row r="97" customFormat="false" ht="78.75" hidden="true" customHeight="false" outlineLevel="0" collapsed="false">
      <c r="B97" s="33" t="s">
        <v>152</v>
      </c>
      <c r="C97" s="34" t="s">
        <v>18</v>
      </c>
      <c r="D97" s="35" t="s">
        <v>84</v>
      </c>
      <c r="E97" s="43" t="s">
        <v>153</v>
      </c>
      <c r="F97" s="35" t="s">
        <v>31</v>
      </c>
      <c r="G97" s="42" t="n">
        <v>0</v>
      </c>
      <c r="H97" s="38"/>
      <c r="I97" s="38" t="n">
        <f aca="false">G97+H97</f>
        <v>0</v>
      </c>
      <c r="O97" s="42" t="n">
        <v>0</v>
      </c>
      <c r="P97" s="42" t="n">
        <v>0</v>
      </c>
    </row>
    <row r="98" customFormat="false" ht="173.25" hidden="true" customHeight="false" outlineLevel="0" collapsed="false">
      <c r="B98" s="33" t="s">
        <v>154</v>
      </c>
      <c r="C98" s="34" t="s">
        <v>18</v>
      </c>
      <c r="D98" s="35" t="s">
        <v>84</v>
      </c>
      <c r="E98" s="43" t="s">
        <v>155</v>
      </c>
      <c r="F98" s="35" t="s">
        <v>33</v>
      </c>
      <c r="G98" s="36"/>
      <c r="H98" s="38"/>
      <c r="I98" s="38"/>
      <c r="O98" s="36"/>
      <c r="P98" s="36"/>
    </row>
    <row r="99" customFormat="false" ht="47.25" hidden="true" customHeight="false" outlineLevel="0" collapsed="false">
      <c r="B99" s="37" t="s">
        <v>156</v>
      </c>
      <c r="C99" s="34" t="s">
        <v>18</v>
      </c>
      <c r="D99" s="35" t="s">
        <v>84</v>
      </c>
      <c r="E99" s="27" t="s">
        <v>157</v>
      </c>
      <c r="F99" s="35"/>
      <c r="G99" s="36" t="n">
        <f aca="false">G100+G101</f>
        <v>511</v>
      </c>
      <c r="H99" s="36" t="n">
        <f aca="false">H100+H101</f>
        <v>0</v>
      </c>
      <c r="I99" s="36" t="n">
        <f aca="false">I100+I101</f>
        <v>511</v>
      </c>
      <c r="O99" s="36" t="n">
        <f aca="false">O100+O101</f>
        <v>516</v>
      </c>
      <c r="P99" s="36" t="n">
        <f aca="false">P100+P101</f>
        <v>536</v>
      </c>
    </row>
    <row r="100" customFormat="false" ht="94.5" hidden="true" customHeight="false" outlineLevel="0" collapsed="false">
      <c r="B100" s="33" t="s">
        <v>158</v>
      </c>
      <c r="C100" s="34" t="s">
        <v>18</v>
      </c>
      <c r="D100" s="35" t="s">
        <v>84</v>
      </c>
      <c r="E100" s="27" t="s">
        <v>159</v>
      </c>
      <c r="F100" s="35" t="s">
        <v>29</v>
      </c>
      <c r="G100" s="42" t="n">
        <v>488</v>
      </c>
      <c r="H100" s="38"/>
      <c r="I100" s="38" t="n">
        <f aca="false">G100+H100</f>
        <v>488</v>
      </c>
      <c r="O100" s="42" t="n">
        <v>492</v>
      </c>
      <c r="P100" s="42" t="n">
        <v>508</v>
      </c>
    </row>
    <row r="101" customFormat="false" ht="63" hidden="true" customHeight="false" outlineLevel="0" collapsed="false">
      <c r="B101" s="33" t="s">
        <v>160</v>
      </c>
      <c r="C101" s="34" t="s">
        <v>18</v>
      </c>
      <c r="D101" s="35" t="s">
        <v>84</v>
      </c>
      <c r="E101" s="27" t="s">
        <v>161</v>
      </c>
      <c r="F101" s="35" t="s">
        <v>31</v>
      </c>
      <c r="G101" s="42" t="n">
        <v>23</v>
      </c>
      <c r="H101" s="38"/>
      <c r="I101" s="38" t="n">
        <f aca="false">G101+H101</f>
        <v>23</v>
      </c>
      <c r="O101" s="42" t="n">
        <v>24</v>
      </c>
      <c r="P101" s="42" t="n">
        <v>28</v>
      </c>
    </row>
    <row r="102" customFormat="false" ht="157.5" hidden="true" customHeight="false" outlineLevel="0" collapsed="false">
      <c r="B102" s="33" t="s">
        <v>162</v>
      </c>
      <c r="C102" s="34" t="s">
        <v>18</v>
      </c>
      <c r="D102" s="35" t="s">
        <v>84</v>
      </c>
      <c r="E102" s="27" t="s">
        <v>163</v>
      </c>
      <c r="F102" s="35" t="s">
        <v>33</v>
      </c>
      <c r="G102" s="36"/>
      <c r="H102" s="38"/>
      <c r="I102" s="38"/>
      <c r="O102" s="36"/>
      <c r="P102" s="36"/>
    </row>
    <row r="103" customFormat="false" ht="47.25" hidden="true" customHeight="false" outlineLevel="0" collapsed="false">
      <c r="B103" s="33" t="s">
        <v>21</v>
      </c>
      <c r="C103" s="34" t="s">
        <v>18</v>
      </c>
      <c r="D103" s="35" t="s">
        <v>84</v>
      </c>
      <c r="E103" s="27" t="s">
        <v>22</v>
      </c>
      <c r="F103" s="35"/>
      <c r="G103" s="36" t="n">
        <f aca="false">G104+G111+G115</f>
        <v>20037.6</v>
      </c>
      <c r="H103" s="36" t="n">
        <f aca="false">H104+H111+H115</f>
        <v>0</v>
      </c>
      <c r="I103" s="36" t="n">
        <f aca="false">I104+I111+I115</f>
        <v>20037.6</v>
      </c>
      <c r="O103" s="36" t="n">
        <f aca="false">O104+O111+O115</f>
        <v>14509</v>
      </c>
      <c r="P103" s="36" t="n">
        <f aca="false">P104+P111+P115</f>
        <v>14509</v>
      </c>
    </row>
    <row r="104" customFormat="false" ht="31.5" hidden="true" customHeight="false" outlineLevel="0" collapsed="false">
      <c r="B104" s="33" t="s">
        <v>23</v>
      </c>
      <c r="C104" s="34" t="s">
        <v>18</v>
      </c>
      <c r="D104" s="35" t="s">
        <v>84</v>
      </c>
      <c r="E104" s="27" t="s">
        <v>24</v>
      </c>
      <c r="F104" s="35"/>
      <c r="G104" s="36" t="n">
        <f aca="false">G105+G107</f>
        <v>100</v>
      </c>
      <c r="H104" s="36" t="n">
        <f aca="false">H105+H107</f>
        <v>0</v>
      </c>
      <c r="I104" s="36" t="n">
        <f aca="false">I105+I107</f>
        <v>100</v>
      </c>
      <c r="O104" s="36" t="n">
        <f aca="false">O105+O107</f>
        <v>0</v>
      </c>
      <c r="P104" s="36" t="n">
        <f aca="false">P105+P107</f>
        <v>0</v>
      </c>
    </row>
    <row r="105" customFormat="false" ht="47.25" hidden="true" customHeight="false" outlineLevel="0" collapsed="false">
      <c r="B105" s="37" t="s">
        <v>164</v>
      </c>
      <c r="C105" s="34" t="s">
        <v>18</v>
      </c>
      <c r="D105" s="35" t="s">
        <v>84</v>
      </c>
      <c r="E105" s="27" t="s">
        <v>165</v>
      </c>
      <c r="F105" s="35"/>
      <c r="G105" s="36" t="n">
        <f aca="false">G106</f>
        <v>100</v>
      </c>
      <c r="H105" s="36" t="n">
        <f aca="false">H106</f>
        <v>0</v>
      </c>
      <c r="I105" s="36" t="n">
        <f aca="false">I106</f>
        <v>100</v>
      </c>
      <c r="O105" s="36" t="n">
        <f aca="false">O106</f>
        <v>0</v>
      </c>
      <c r="P105" s="36" t="n">
        <f aca="false">P106</f>
        <v>0</v>
      </c>
    </row>
    <row r="106" customFormat="false" ht="31.5" hidden="true" customHeight="false" outlineLevel="0" collapsed="false">
      <c r="B106" s="33" t="s">
        <v>166</v>
      </c>
      <c r="C106" s="34" t="s">
        <v>18</v>
      </c>
      <c r="D106" s="35" t="s">
        <v>84</v>
      </c>
      <c r="E106" s="27" t="s">
        <v>167</v>
      </c>
      <c r="F106" s="35" t="s">
        <v>31</v>
      </c>
      <c r="G106" s="36" t="n">
        <v>100</v>
      </c>
      <c r="H106" s="38"/>
      <c r="I106" s="38" t="n">
        <f aca="false">G106+H106</f>
        <v>100</v>
      </c>
      <c r="O106" s="36" t="n">
        <v>0</v>
      </c>
      <c r="P106" s="36" t="n">
        <v>0</v>
      </c>
    </row>
    <row r="107" customFormat="false" ht="31.5" hidden="true" customHeight="false" outlineLevel="0" collapsed="false">
      <c r="B107" s="39" t="s">
        <v>168</v>
      </c>
      <c r="C107" s="35" t="s">
        <v>18</v>
      </c>
      <c r="D107" s="26" t="n">
        <v>13</v>
      </c>
      <c r="E107" s="27" t="s">
        <v>24</v>
      </c>
      <c r="F107" s="41"/>
      <c r="G107" s="36" t="n">
        <f aca="false">G108</f>
        <v>0</v>
      </c>
      <c r="H107" s="38"/>
      <c r="I107" s="38"/>
      <c r="O107" s="36" t="n">
        <f aca="false">O108</f>
        <v>0</v>
      </c>
      <c r="P107" s="36" t="n">
        <f aca="false">P108</f>
        <v>0</v>
      </c>
    </row>
    <row r="108" customFormat="false" ht="31.5" hidden="true" customHeight="false" outlineLevel="0" collapsed="false">
      <c r="B108" s="39" t="s">
        <v>169</v>
      </c>
      <c r="C108" s="35" t="s">
        <v>18</v>
      </c>
      <c r="D108" s="26" t="n">
        <v>13</v>
      </c>
      <c r="E108" s="27" t="s">
        <v>170</v>
      </c>
      <c r="F108" s="41"/>
      <c r="G108" s="36" t="n">
        <f aca="false">G109</f>
        <v>0</v>
      </c>
      <c r="H108" s="38"/>
      <c r="I108" s="38"/>
      <c r="O108" s="36" t="n">
        <f aca="false">O109</f>
        <v>0</v>
      </c>
      <c r="P108" s="36" t="n">
        <f aca="false">P109</f>
        <v>0</v>
      </c>
    </row>
    <row r="109" customFormat="false" ht="33" hidden="true" customHeight="true" outlineLevel="0" collapsed="false">
      <c r="B109" s="39" t="s">
        <v>171</v>
      </c>
      <c r="C109" s="35" t="s">
        <v>18</v>
      </c>
      <c r="D109" s="26" t="n">
        <v>13</v>
      </c>
      <c r="E109" s="27" t="s">
        <v>172</v>
      </c>
      <c r="F109" s="41" t="s">
        <v>31</v>
      </c>
      <c r="G109" s="36"/>
      <c r="H109" s="38"/>
      <c r="I109" s="38"/>
      <c r="O109" s="36"/>
      <c r="P109" s="36"/>
    </row>
    <row r="110" customFormat="false" ht="94.5" hidden="true" customHeight="false" outlineLevel="0" collapsed="false">
      <c r="B110" s="33" t="s">
        <v>173</v>
      </c>
      <c r="C110" s="34" t="s">
        <v>18</v>
      </c>
      <c r="D110" s="35" t="s">
        <v>84</v>
      </c>
      <c r="E110" s="26" t="s">
        <v>174</v>
      </c>
      <c r="F110" s="35"/>
      <c r="G110" s="36" t="n">
        <f aca="false">G111</f>
        <v>19837.6</v>
      </c>
      <c r="H110" s="36" t="n">
        <f aca="false">H111</f>
        <v>0</v>
      </c>
      <c r="I110" s="36" t="n">
        <f aca="false">I111</f>
        <v>19837.6</v>
      </c>
      <c r="O110" s="36" t="n">
        <f aca="false">O111</f>
        <v>14509</v>
      </c>
      <c r="P110" s="36" t="n">
        <f aca="false">P111</f>
        <v>14509</v>
      </c>
    </row>
    <row r="111" customFormat="false" ht="31.5" hidden="true" customHeight="false" outlineLevel="0" collapsed="false">
      <c r="B111" s="37" t="s">
        <v>175</v>
      </c>
      <c r="C111" s="34" t="s">
        <v>18</v>
      </c>
      <c r="D111" s="35" t="s">
        <v>84</v>
      </c>
      <c r="E111" s="26" t="s">
        <v>176</v>
      </c>
      <c r="F111" s="35"/>
      <c r="G111" s="36" t="n">
        <f aca="false">G112+G113+G114</f>
        <v>19837.6</v>
      </c>
      <c r="H111" s="36" t="n">
        <f aca="false">H112+H113+H114</f>
        <v>0</v>
      </c>
      <c r="I111" s="36" t="n">
        <f aca="false">I112+I113+I114</f>
        <v>19837.6</v>
      </c>
      <c r="O111" s="36" t="n">
        <f aca="false">O112+O113+O114</f>
        <v>14509</v>
      </c>
      <c r="P111" s="36" t="n">
        <f aca="false">P112+P113+P114</f>
        <v>14509</v>
      </c>
    </row>
    <row r="112" customFormat="false" ht="78.75" hidden="true" customHeight="false" outlineLevel="0" collapsed="false">
      <c r="A112" s="1" t="n">
        <v>42</v>
      </c>
      <c r="B112" s="33" t="s">
        <v>177</v>
      </c>
      <c r="C112" s="34" t="s">
        <v>18</v>
      </c>
      <c r="D112" s="35" t="s">
        <v>84</v>
      </c>
      <c r="E112" s="27" t="s">
        <v>178</v>
      </c>
      <c r="F112" s="35" t="s">
        <v>29</v>
      </c>
      <c r="G112" s="38" t="n">
        <v>14457.2</v>
      </c>
      <c r="H112" s="38"/>
      <c r="I112" s="38" t="n">
        <f aca="false">G112+H112</f>
        <v>14457.2</v>
      </c>
      <c r="O112" s="38" t="n">
        <v>14427.2</v>
      </c>
      <c r="P112" s="38" t="n">
        <v>14427.2</v>
      </c>
    </row>
    <row r="113" customFormat="false" ht="47.25" hidden="true" customHeight="false" outlineLevel="0" collapsed="false">
      <c r="B113" s="33" t="s">
        <v>179</v>
      </c>
      <c r="C113" s="34" t="s">
        <v>18</v>
      </c>
      <c r="D113" s="35" t="s">
        <v>84</v>
      </c>
      <c r="E113" s="27" t="s">
        <v>180</v>
      </c>
      <c r="F113" s="35" t="s">
        <v>31</v>
      </c>
      <c r="G113" s="38" t="n">
        <v>5375.4</v>
      </c>
      <c r="H113" s="38"/>
      <c r="I113" s="38" t="n">
        <f aca="false">G113+H113</f>
        <v>5375.4</v>
      </c>
      <c r="O113" s="38" t="n">
        <v>81.8</v>
      </c>
      <c r="P113" s="38" t="n">
        <v>81.8</v>
      </c>
    </row>
    <row r="114" customFormat="false" ht="31.5" hidden="true" customHeight="false" outlineLevel="0" collapsed="false">
      <c r="A114" s="1" t="n">
        <v>43</v>
      </c>
      <c r="B114" s="33" t="s">
        <v>181</v>
      </c>
      <c r="C114" s="35" t="s">
        <v>18</v>
      </c>
      <c r="D114" s="35" t="s">
        <v>84</v>
      </c>
      <c r="E114" s="27" t="s">
        <v>180</v>
      </c>
      <c r="F114" s="35" t="s">
        <v>33</v>
      </c>
      <c r="G114" s="38" t="n">
        <v>5</v>
      </c>
      <c r="H114" s="38"/>
      <c r="I114" s="38" t="n">
        <f aca="false">G114+H114</f>
        <v>5</v>
      </c>
      <c r="O114" s="38" t="n">
        <v>0</v>
      </c>
      <c r="P114" s="38" t="n">
        <v>0</v>
      </c>
    </row>
    <row r="115" customFormat="false" ht="31.5" hidden="true" customHeight="false" outlineLevel="0" collapsed="false">
      <c r="B115" s="33" t="s">
        <v>182</v>
      </c>
      <c r="C115" s="34" t="s">
        <v>18</v>
      </c>
      <c r="D115" s="35" t="s">
        <v>84</v>
      </c>
      <c r="E115" s="26" t="s">
        <v>183</v>
      </c>
      <c r="F115" s="43"/>
      <c r="G115" s="42" t="n">
        <f aca="false">G116+G118+G120+G122</f>
        <v>100</v>
      </c>
      <c r="H115" s="42" t="n">
        <f aca="false">H116+H118+H120+H122</f>
        <v>0</v>
      </c>
      <c r="I115" s="42" t="n">
        <f aca="false">I116+I118+I120+I122</f>
        <v>100</v>
      </c>
      <c r="O115" s="42" t="n">
        <f aca="false">O116+O118+O120+O122</f>
        <v>0</v>
      </c>
      <c r="P115" s="42" t="n">
        <f aca="false">P116+P118+P120+P122</f>
        <v>0</v>
      </c>
    </row>
    <row r="116" customFormat="false" ht="47.25" hidden="true" customHeight="false" outlineLevel="0" collapsed="false">
      <c r="B116" s="37" t="s">
        <v>184</v>
      </c>
      <c r="C116" s="34" t="s">
        <v>18</v>
      </c>
      <c r="D116" s="35" t="s">
        <v>84</v>
      </c>
      <c r="E116" s="26" t="s">
        <v>185</v>
      </c>
      <c r="F116" s="43"/>
      <c r="G116" s="42" t="n">
        <f aca="false">G117</f>
        <v>20</v>
      </c>
      <c r="H116" s="42" t="n">
        <f aca="false">H117</f>
        <v>0</v>
      </c>
      <c r="I116" s="42" t="n">
        <f aca="false">I117</f>
        <v>20</v>
      </c>
      <c r="O116" s="42" t="n">
        <f aca="false">O117</f>
        <v>0</v>
      </c>
      <c r="P116" s="42" t="n">
        <f aca="false">P117</f>
        <v>0</v>
      </c>
    </row>
    <row r="117" customFormat="false" ht="47.25" hidden="true" customHeight="false" outlineLevel="0" collapsed="false">
      <c r="B117" s="33" t="s">
        <v>186</v>
      </c>
      <c r="C117" s="34" t="s">
        <v>18</v>
      </c>
      <c r="D117" s="35" t="s">
        <v>84</v>
      </c>
      <c r="E117" s="27" t="s">
        <v>187</v>
      </c>
      <c r="F117" s="26" t="n">
        <v>200</v>
      </c>
      <c r="G117" s="42" t="n">
        <v>20</v>
      </c>
      <c r="H117" s="38"/>
      <c r="I117" s="38" t="n">
        <f aca="false">G117+H117</f>
        <v>20</v>
      </c>
      <c r="O117" s="42" t="n">
        <v>0</v>
      </c>
      <c r="P117" s="42" t="n">
        <v>0</v>
      </c>
    </row>
    <row r="118" customFormat="false" ht="48" hidden="true" customHeight="true" outlineLevel="0" collapsed="false">
      <c r="B118" s="37" t="s">
        <v>188</v>
      </c>
      <c r="C118" s="34" t="s">
        <v>18</v>
      </c>
      <c r="D118" s="35" t="s">
        <v>84</v>
      </c>
      <c r="E118" s="26" t="s">
        <v>189</v>
      </c>
      <c r="F118" s="43"/>
      <c r="G118" s="42" t="n">
        <f aca="false">G119</f>
        <v>30</v>
      </c>
      <c r="H118" s="42" t="n">
        <f aca="false">H119</f>
        <v>0</v>
      </c>
      <c r="I118" s="42" t="n">
        <f aca="false">I119</f>
        <v>30</v>
      </c>
      <c r="O118" s="42" t="n">
        <f aca="false">O119</f>
        <v>0</v>
      </c>
      <c r="P118" s="42" t="n">
        <f aca="false">P119</f>
        <v>0</v>
      </c>
    </row>
    <row r="119" customFormat="false" ht="47.25" hidden="true" customHeight="false" outlineLevel="0" collapsed="false">
      <c r="B119" s="33" t="s">
        <v>190</v>
      </c>
      <c r="C119" s="34" t="s">
        <v>18</v>
      </c>
      <c r="D119" s="35" t="s">
        <v>84</v>
      </c>
      <c r="E119" s="27" t="s">
        <v>191</v>
      </c>
      <c r="F119" s="26" t="n">
        <v>200</v>
      </c>
      <c r="G119" s="42" t="n">
        <v>30</v>
      </c>
      <c r="H119" s="38"/>
      <c r="I119" s="38" t="n">
        <f aca="false">G119+H119</f>
        <v>30</v>
      </c>
      <c r="O119" s="42" t="n">
        <v>0</v>
      </c>
      <c r="P119" s="42" t="n">
        <v>0</v>
      </c>
    </row>
    <row r="120" customFormat="false" ht="78.75" hidden="true" customHeight="false" outlineLevel="0" collapsed="false">
      <c r="B120" s="37" t="s">
        <v>192</v>
      </c>
      <c r="C120" s="34" t="s">
        <v>18</v>
      </c>
      <c r="D120" s="35" t="s">
        <v>84</v>
      </c>
      <c r="E120" s="26" t="s">
        <v>193</v>
      </c>
      <c r="F120" s="43"/>
      <c r="G120" s="42" t="n">
        <f aca="false">G121</f>
        <v>20</v>
      </c>
      <c r="H120" s="42" t="n">
        <f aca="false">H121</f>
        <v>0</v>
      </c>
      <c r="I120" s="42" t="n">
        <f aca="false">I121</f>
        <v>20</v>
      </c>
      <c r="O120" s="42" t="n">
        <f aca="false">O121</f>
        <v>0</v>
      </c>
      <c r="P120" s="42" t="n">
        <f aca="false">P121</f>
        <v>0</v>
      </c>
    </row>
    <row r="121" customFormat="false" ht="47.25" hidden="true" customHeight="false" outlineLevel="0" collapsed="false">
      <c r="B121" s="33" t="s">
        <v>186</v>
      </c>
      <c r="C121" s="34" t="s">
        <v>18</v>
      </c>
      <c r="D121" s="35" t="s">
        <v>84</v>
      </c>
      <c r="E121" s="27" t="s">
        <v>194</v>
      </c>
      <c r="F121" s="26" t="n">
        <v>200</v>
      </c>
      <c r="G121" s="42" t="n">
        <v>20</v>
      </c>
      <c r="H121" s="38"/>
      <c r="I121" s="38" t="n">
        <f aca="false">G121+H121</f>
        <v>20</v>
      </c>
      <c r="O121" s="42" t="n">
        <v>0</v>
      </c>
      <c r="P121" s="42" t="n">
        <v>0</v>
      </c>
    </row>
    <row r="122" customFormat="false" ht="63" hidden="true" customHeight="false" outlineLevel="0" collapsed="false">
      <c r="B122" s="37" t="s">
        <v>195</v>
      </c>
      <c r="C122" s="34" t="s">
        <v>18</v>
      </c>
      <c r="D122" s="35" t="s">
        <v>84</v>
      </c>
      <c r="E122" s="26" t="s">
        <v>196</v>
      </c>
      <c r="F122" s="26"/>
      <c r="G122" s="42" t="n">
        <f aca="false">G123</f>
        <v>30</v>
      </c>
      <c r="H122" s="42" t="n">
        <f aca="false">H123</f>
        <v>0</v>
      </c>
      <c r="I122" s="42" t="n">
        <f aca="false">I123</f>
        <v>30</v>
      </c>
      <c r="O122" s="42" t="n">
        <f aca="false">O123</f>
        <v>0</v>
      </c>
      <c r="P122" s="42" t="n">
        <f aca="false">P123</f>
        <v>0</v>
      </c>
    </row>
    <row r="123" customFormat="false" ht="47.25" hidden="true" customHeight="false" outlineLevel="0" collapsed="false">
      <c r="B123" s="33" t="s">
        <v>186</v>
      </c>
      <c r="C123" s="34" t="s">
        <v>18</v>
      </c>
      <c r="D123" s="35" t="s">
        <v>84</v>
      </c>
      <c r="E123" s="27" t="s">
        <v>197</v>
      </c>
      <c r="F123" s="26" t="n">
        <v>200</v>
      </c>
      <c r="G123" s="42" t="n">
        <v>30</v>
      </c>
      <c r="H123" s="38"/>
      <c r="I123" s="38" t="n">
        <f aca="false">G123+H123</f>
        <v>30</v>
      </c>
      <c r="O123" s="42" t="n">
        <v>0</v>
      </c>
      <c r="P123" s="42" t="n">
        <v>0</v>
      </c>
    </row>
    <row r="124" customFormat="false" ht="23.25" hidden="true" customHeight="true" outlineLevel="0" collapsed="false">
      <c r="B124" s="29" t="s">
        <v>198</v>
      </c>
      <c r="C124" s="31" t="s">
        <v>199</v>
      </c>
      <c r="D124" s="31"/>
      <c r="E124" s="43"/>
      <c r="F124" s="26"/>
      <c r="G124" s="42" t="n">
        <f aca="false">G125</f>
        <v>244</v>
      </c>
      <c r="H124" s="42" t="n">
        <f aca="false">H125</f>
        <v>0</v>
      </c>
      <c r="I124" s="42" t="n">
        <f aca="false">I125</f>
        <v>244</v>
      </c>
      <c r="O124" s="42" t="n">
        <f aca="false">O125</f>
        <v>0</v>
      </c>
      <c r="P124" s="42" t="n">
        <f aca="false">P125</f>
        <v>0</v>
      </c>
    </row>
    <row r="125" customFormat="false" ht="24" hidden="true" customHeight="true" outlineLevel="0" collapsed="false">
      <c r="B125" s="52" t="s">
        <v>200</v>
      </c>
      <c r="C125" s="31" t="s">
        <v>199</v>
      </c>
      <c r="D125" s="31" t="s">
        <v>35</v>
      </c>
      <c r="E125" s="43"/>
      <c r="F125" s="35"/>
      <c r="G125" s="42" t="n">
        <f aca="false">G126</f>
        <v>244</v>
      </c>
      <c r="H125" s="42" t="n">
        <f aca="false">H126</f>
        <v>0</v>
      </c>
      <c r="I125" s="42" t="n">
        <f aca="false">I126</f>
        <v>244</v>
      </c>
      <c r="O125" s="42" t="n">
        <f aca="false">O126</f>
        <v>0</v>
      </c>
      <c r="P125" s="42" t="n">
        <f aca="false">P126</f>
        <v>0</v>
      </c>
    </row>
    <row r="126" customFormat="false" ht="79.5" hidden="true" customHeight="true" outlineLevel="0" collapsed="false">
      <c r="B126" s="33" t="s">
        <v>44</v>
      </c>
      <c r="C126" s="35" t="s">
        <v>199</v>
      </c>
      <c r="D126" s="35" t="s">
        <v>35</v>
      </c>
      <c r="E126" s="27" t="s">
        <v>45</v>
      </c>
      <c r="F126" s="35"/>
      <c r="G126" s="42" t="n">
        <f aca="false">G127</f>
        <v>244</v>
      </c>
      <c r="H126" s="42" t="n">
        <f aca="false">H127</f>
        <v>0</v>
      </c>
      <c r="I126" s="42" t="n">
        <f aca="false">I127</f>
        <v>244</v>
      </c>
      <c r="O126" s="42" t="n">
        <f aca="false">O127</f>
        <v>0</v>
      </c>
      <c r="P126" s="42" t="n">
        <f aca="false">P127</f>
        <v>0</v>
      </c>
    </row>
    <row r="127" customFormat="false" ht="24" hidden="true" customHeight="true" outlineLevel="0" collapsed="false">
      <c r="B127" s="33" t="s">
        <v>201</v>
      </c>
      <c r="C127" s="35" t="s">
        <v>199</v>
      </c>
      <c r="D127" s="35" t="s">
        <v>35</v>
      </c>
      <c r="E127" s="27" t="s">
        <v>78</v>
      </c>
      <c r="F127" s="35"/>
      <c r="G127" s="42" t="n">
        <f aca="false">G128</f>
        <v>244</v>
      </c>
      <c r="H127" s="42" t="n">
        <f aca="false">H128</f>
        <v>0</v>
      </c>
      <c r="I127" s="42" t="n">
        <f aca="false">I128</f>
        <v>244</v>
      </c>
      <c r="O127" s="42" t="n">
        <f aca="false">O128</f>
        <v>0</v>
      </c>
      <c r="P127" s="42" t="n">
        <f aca="false">P128</f>
        <v>0</v>
      </c>
    </row>
    <row r="128" customFormat="false" ht="33.75" hidden="true" customHeight="true" outlineLevel="0" collapsed="false">
      <c r="B128" s="37" t="s">
        <v>202</v>
      </c>
      <c r="C128" s="35" t="s">
        <v>199</v>
      </c>
      <c r="D128" s="35" t="s">
        <v>35</v>
      </c>
      <c r="E128" s="27" t="s">
        <v>203</v>
      </c>
      <c r="F128" s="35"/>
      <c r="G128" s="42" t="n">
        <f aca="false">G130+G129</f>
        <v>244</v>
      </c>
      <c r="H128" s="42" t="n">
        <f aca="false">H130+H129</f>
        <v>0</v>
      </c>
      <c r="I128" s="42" t="n">
        <f aca="false">I130+I129</f>
        <v>244</v>
      </c>
      <c r="O128" s="42" t="n">
        <f aca="false">O130+O129</f>
        <v>0</v>
      </c>
      <c r="P128" s="42" t="n">
        <f aca="false">P130+P129</f>
        <v>0</v>
      </c>
    </row>
    <row r="129" customFormat="false" ht="69" hidden="true" customHeight="true" outlineLevel="0" collapsed="false">
      <c r="B129" s="37" t="s">
        <v>204</v>
      </c>
      <c r="C129" s="35" t="s">
        <v>199</v>
      </c>
      <c r="D129" s="35" t="s">
        <v>35</v>
      </c>
      <c r="E129" s="43" t="s">
        <v>205</v>
      </c>
      <c r="F129" s="35" t="s">
        <v>29</v>
      </c>
      <c r="G129" s="42" t="n">
        <v>0</v>
      </c>
      <c r="H129" s="38"/>
      <c r="I129" s="38"/>
      <c r="O129" s="42" t="n">
        <v>0</v>
      </c>
      <c r="P129" s="42" t="n">
        <v>0</v>
      </c>
    </row>
    <row r="130" customFormat="false" ht="48" hidden="true" customHeight="true" outlineLevel="0" collapsed="false">
      <c r="B130" s="47" t="s">
        <v>206</v>
      </c>
      <c r="C130" s="35" t="s">
        <v>199</v>
      </c>
      <c r="D130" s="35" t="s">
        <v>35</v>
      </c>
      <c r="E130" s="43" t="s">
        <v>205</v>
      </c>
      <c r="F130" s="35" t="s">
        <v>31</v>
      </c>
      <c r="G130" s="38" t="n">
        <v>244</v>
      </c>
      <c r="H130" s="38"/>
      <c r="I130" s="38" t="n">
        <f aca="false">G130+H130</f>
        <v>244</v>
      </c>
      <c r="O130" s="38" t="n">
        <v>0</v>
      </c>
      <c r="P130" s="38" t="n">
        <v>0</v>
      </c>
    </row>
    <row r="131" customFormat="false" ht="31.5" hidden="false" customHeight="false" outlineLevel="0" collapsed="false">
      <c r="A131" s="1" t="n">
        <v>44</v>
      </c>
      <c r="B131" s="29" t="s">
        <v>207</v>
      </c>
      <c r="C131" s="31" t="s">
        <v>20</v>
      </c>
      <c r="D131" s="31"/>
      <c r="E131" s="31"/>
      <c r="F131" s="31"/>
      <c r="G131" s="32" t="n">
        <f aca="false">G140+G132</f>
        <v>5214.4</v>
      </c>
      <c r="H131" s="32" t="n">
        <f aca="false">H140+H132</f>
        <v>20.8</v>
      </c>
      <c r="I131" s="32" t="n">
        <f aca="false">I140+I132</f>
        <v>5235.2</v>
      </c>
      <c r="O131" s="32" t="n">
        <f aca="false">O140+O132</f>
        <v>3389.3</v>
      </c>
      <c r="P131" s="32" t="n">
        <f aca="false">P140+P132</f>
        <v>3389.3</v>
      </c>
    </row>
    <row r="132" customFormat="false" ht="15.75" hidden="true" customHeight="false" outlineLevel="0" collapsed="false">
      <c r="B132" s="39" t="s">
        <v>208</v>
      </c>
      <c r="C132" s="35" t="s">
        <v>20</v>
      </c>
      <c r="D132" s="41" t="s">
        <v>35</v>
      </c>
      <c r="E132" s="41"/>
      <c r="F132" s="41"/>
      <c r="G132" s="32" t="n">
        <f aca="false">G133</f>
        <v>0</v>
      </c>
      <c r="H132" s="32" t="n">
        <f aca="false">H133</f>
        <v>0</v>
      </c>
      <c r="I132" s="32" t="n">
        <f aca="false">I133</f>
        <v>0</v>
      </c>
      <c r="O132" s="32" t="n">
        <f aca="false">O133</f>
        <v>0</v>
      </c>
      <c r="P132" s="32" t="n">
        <f aca="false">P133</f>
        <v>0</v>
      </c>
    </row>
    <row r="133" customFormat="false" ht="31.5" hidden="true" customHeight="true" outlineLevel="0" collapsed="false">
      <c r="B133" s="39" t="s">
        <v>209</v>
      </c>
      <c r="C133" s="35" t="s">
        <v>20</v>
      </c>
      <c r="D133" s="41" t="s">
        <v>35</v>
      </c>
      <c r="E133" s="41" t="s">
        <v>69</v>
      </c>
      <c r="F133" s="41"/>
      <c r="G133" s="32" t="n">
        <f aca="false">G134</f>
        <v>0</v>
      </c>
      <c r="H133" s="32" t="n">
        <f aca="false">H134</f>
        <v>0</v>
      </c>
      <c r="I133" s="32" t="n">
        <f aca="false">I134</f>
        <v>0</v>
      </c>
      <c r="O133" s="32" t="n">
        <f aca="false">O134</f>
        <v>0</v>
      </c>
      <c r="P133" s="32" t="n">
        <f aca="false">P134</f>
        <v>0</v>
      </c>
    </row>
    <row r="134" customFormat="false" ht="31.5" hidden="true" customHeight="false" outlineLevel="0" collapsed="false">
      <c r="B134" s="39" t="s">
        <v>168</v>
      </c>
      <c r="C134" s="35" t="s">
        <v>20</v>
      </c>
      <c r="D134" s="41" t="s">
        <v>35</v>
      </c>
      <c r="E134" s="41" t="s">
        <v>70</v>
      </c>
      <c r="F134" s="41"/>
      <c r="G134" s="32" t="n">
        <f aca="false">G135</f>
        <v>0</v>
      </c>
      <c r="H134" s="32" t="n">
        <f aca="false">H135</f>
        <v>0</v>
      </c>
      <c r="I134" s="32" t="n">
        <f aca="false">I135</f>
        <v>0</v>
      </c>
      <c r="O134" s="32" t="n">
        <f aca="false">O135</f>
        <v>0</v>
      </c>
      <c r="P134" s="32" t="n">
        <f aca="false">P135</f>
        <v>0</v>
      </c>
    </row>
    <row r="135" customFormat="false" ht="63" hidden="true" customHeight="false" outlineLevel="0" collapsed="false">
      <c r="B135" s="39" t="s">
        <v>210</v>
      </c>
      <c r="C135" s="35" t="s">
        <v>20</v>
      </c>
      <c r="D135" s="41" t="s">
        <v>35</v>
      </c>
      <c r="E135" s="41" t="s">
        <v>211</v>
      </c>
      <c r="F135" s="41"/>
      <c r="G135" s="32" t="n">
        <f aca="false">G136</f>
        <v>0</v>
      </c>
      <c r="H135" s="32" t="n">
        <f aca="false">H136</f>
        <v>0</v>
      </c>
      <c r="I135" s="32" t="n">
        <f aca="false">I136</f>
        <v>0</v>
      </c>
      <c r="O135" s="32" t="n">
        <f aca="false">O136</f>
        <v>0</v>
      </c>
      <c r="P135" s="32" t="n">
        <f aca="false">P136</f>
        <v>0</v>
      </c>
    </row>
    <row r="136" customFormat="false" ht="70.5" hidden="true" customHeight="true" outlineLevel="0" collapsed="false">
      <c r="B136" s="39" t="s">
        <v>212</v>
      </c>
      <c r="C136" s="35" t="s">
        <v>20</v>
      </c>
      <c r="D136" s="41" t="s">
        <v>35</v>
      </c>
      <c r="E136" s="41" t="s">
        <v>213</v>
      </c>
      <c r="F136" s="41" t="s">
        <v>31</v>
      </c>
      <c r="G136" s="32"/>
      <c r="H136" s="32"/>
      <c r="I136" s="32"/>
      <c r="O136" s="32"/>
      <c r="P136" s="32"/>
    </row>
    <row r="137" customFormat="false" ht="15.75" hidden="true" customHeight="false" outlineLevel="0" collapsed="false">
      <c r="B137" s="29"/>
      <c r="C137" s="31"/>
      <c r="D137" s="31"/>
      <c r="E137" s="31"/>
      <c r="F137" s="31"/>
      <c r="G137" s="32"/>
      <c r="H137" s="32"/>
      <c r="I137" s="32"/>
      <c r="O137" s="32"/>
      <c r="P137" s="32"/>
    </row>
    <row r="138" customFormat="false" ht="15.75" hidden="true" customHeight="false" outlineLevel="0" collapsed="false">
      <c r="B138" s="29"/>
      <c r="C138" s="31"/>
      <c r="D138" s="31"/>
      <c r="E138" s="31"/>
      <c r="F138" s="31"/>
      <c r="G138" s="32"/>
      <c r="H138" s="32"/>
      <c r="I138" s="32"/>
      <c r="O138" s="32"/>
      <c r="P138" s="32"/>
    </row>
    <row r="139" customFormat="false" ht="15.75" hidden="true" customHeight="false" outlineLevel="0" collapsed="false">
      <c r="B139" s="29"/>
      <c r="C139" s="31"/>
      <c r="D139" s="31"/>
      <c r="E139" s="31"/>
      <c r="F139" s="31"/>
      <c r="G139" s="32"/>
      <c r="H139" s="32"/>
      <c r="I139" s="32"/>
      <c r="O139" s="32"/>
      <c r="P139" s="32"/>
    </row>
    <row r="140" customFormat="false" ht="31.5" hidden="false" customHeight="false" outlineLevel="0" collapsed="false">
      <c r="B140" s="39" t="s">
        <v>214</v>
      </c>
      <c r="C140" s="31" t="s">
        <v>20</v>
      </c>
      <c r="D140" s="31" t="s">
        <v>215</v>
      </c>
      <c r="E140" s="31"/>
      <c r="F140" s="31"/>
      <c r="G140" s="32" t="n">
        <f aca="false">G141</f>
        <v>5214.4</v>
      </c>
      <c r="H140" s="32" t="n">
        <f aca="false">H141</f>
        <v>20.8</v>
      </c>
      <c r="I140" s="32" t="n">
        <f aca="false">I141</f>
        <v>5235.2</v>
      </c>
      <c r="O140" s="32" t="n">
        <f aca="false">O141</f>
        <v>3389.3</v>
      </c>
      <c r="P140" s="32" t="n">
        <f aca="false">P141</f>
        <v>3389.3</v>
      </c>
    </row>
    <row r="141" customFormat="false" ht="50.25" hidden="false" customHeight="true" outlineLevel="0" collapsed="false">
      <c r="B141" s="33" t="s">
        <v>216</v>
      </c>
      <c r="C141" s="35" t="s">
        <v>20</v>
      </c>
      <c r="D141" s="35" t="s">
        <v>215</v>
      </c>
      <c r="E141" s="26" t="s">
        <v>217</v>
      </c>
      <c r="F141" s="31"/>
      <c r="G141" s="36" t="n">
        <f aca="false">G142+G149</f>
        <v>5214.4</v>
      </c>
      <c r="H141" s="36" t="n">
        <f aca="false">H142+H149</f>
        <v>20.8</v>
      </c>
      <c r="I141" s="36" t="n">
        <f aca="false">I142+I149</f>
        <v>5235.2</v>
      </c>
      <c r="O141" s="36" t="n">
        <f aca="false">O142+O149</f>
        <v>3389.3</v>
      </c>
      <c r="P141" s="36" t="n">
        <f aca="false">P142+P149</f>
        <v>3389.3</v>
      </c>
    </row>
    <row r="142" customFormat="false" ht="31.5" hidden="true" customHeight="false" outlineLevel="0" collapsed="false">
      <c r="B142" s="33" t="s">
        <v>218</v>
      </c>
      <c r="C142" s="35" t="s">
        <v>20</v>
      </c>
      <c r="D142" s="35" t="s">
        <v>215</v>
      </c>
      <c r="E142" s="26" t="s">
        <v>219</v>
      </c>
      <c r="F142" s="31"/>
      <c r="G142" s="36" t="n">
        <f aca="false">G143+G145+G147</f>
        <v>1570</v>
      </c>
      <c r="H142" s="36" t="n">
        <f aca="false">H143+H145+H147</f>
        <v>0</v>
      </c>
      <c r="I142" s="36" t="n">
        <f aca="false">I143+I145+I147</f>
        <v>1570</v>
      </c>
      <c r="O142" s="36" t="n">
        <f aca="false">O143+O145+O147</f>
        <v>0</v>
      </c>
      <c r="P142" s="36" t="n">
        <f aca="false">P143+P145+P147</f>
        <v>0</v>
      </c>
    </row>
    <row r="143" customFormat="false" ht="82.5" hidden="true" customHeight="true" outlineLevel="0" collapsed="false">
      <c r="B143" s="53" t="s">
        <v>220</v>
      </c>
      <c r="C143" s="35" t="s">
        <v>20</v>
      </c>
      <c r="D143" s="35" t="s">
        <v>215</v>
      </c>
      <c r="E143" s="26" t="s">
        <v>221</v>
      </c>
      <c r="F143" s="31"/>
      <c r="G143" s="36" t="n">
        <f aca="false">G144</f>
        <v>1570</v>
      </c>
      <c r="H143" s="36" t="n">
        <f aca="false">H144</f>
        <v>0</v>
      </c>
      <c r="I143" s="36" t="n">
        <f aca="false">I144</f>
        <v>1570</v>
      </c>
      <c r="O143" s="36" t="n">
        <f aca="false">O144</f>
        <v>0</v>
      </c>
      <c r="P143" s="36" t="n">
        <f aca="false">P144</f>
        <v>0</v>
      </c>
    </row>
    <row r="144" customFormat="false" ht="47.25" hidden="true" customHeight="false" outlineLevel="0" collapsed="false">
      <c r="B144" s="33" t="s">
        <v>222</v>
      </c>
      <c r="C144" s="35" t="s">
        <v>20</v>
      </c>
      <c r="D144" s="35" t="s">
        <v>215</v>
      </c>
      <c r="E144" s="43" t="s">
        <v>223</v>
      </c>
      <c r="F144" s="35" t="s">
        <v>31</v>
      </c>
      <c r="G144" s="36" t="n">
        <v>1570</v>
      </c>
      <c r="H144" s="38"/>
      <c r="I144" s="38" t="n">
        <f aca="false">G144+H144</f>
        <v>1570</v>
      </c>
      <c r="O144" s="36" t="n">
        <v>0</v>
      </c>
      <c r="P144" s="36" t="n">
        <v>0</v>
      </c>
    </row>
    <row r="145" customFormat="false" ht="31.5" hidden="true" customHeight="false" outlineLevel="0" collapsed="false">
      <c r="B145" s="37" t="s">
        <v>224</v>
      </c>
      <c r="C145" s="35" t="s">
        <v>20</v>
      </c>
      <c r="D145" s="35" t="s">
        <v>225</v>
      </c>
      <c r="E145" s="26" t="s">
        <v>226</v>
      </c>
      <c r="F145" s="35"/>
      <c r="G145" s="36" t="n">
        <f aca="false">G146</f>
        <v>0</v>
      </c>
      <c r="H145" s="38"/>
      <c r="I145" s="38"/>
      <c r="O145" s="36" t="n">
        <f aca="false">O146</f>
        <v>0</v>
      </c>
      <c r="P145" s="36" t="n">
        <f aca="false">P146</f>
        <v>0</v>
      </c>
    </row>
    <row r="146" customFormat="false" ht="47.25" hidden="true" customHeight="false" outlineLevel="0" collapsed="false">
      <c r="B146" s="33" t="s">
        <v>227</v>
      </c>
      <c r="C146" s="35" t="s">
        <v>20</v>
      </c>
      <c r="D146" s="35" t="s">
        <v>225</v>
      </c>
      <c r="E146" s="43" t="s">
        <v>228</v>
      </c>
      <c r="F146" s="35" t="s">
        <v>31</v>
      </c>
      <c r="G146" s="36" t="n">
        <v>0</v>
      </c>
      <c r="H146" s="38"/>
      <c r="I146" s="38"/>
      <c r="O146" s="36" t="n">
        <v>0</v>
      </c>
      <c r="P146" s="36" t="n">
        <v>0</v>
      </c>
    </row>
    <row r="147" customFormat="false" ht="63" hidden="true" customHeight="false" outlineLevel="0" collapsed="false">
      <c r="B147" s="33" t="s">
        <v>229</v>
      </c>
      <c r="C147" s="35" t="s">
        <v>20</v>
      </c>
      <c r="D147" s="35" t="s">
        <v>225</v>
      </c>
      <c r="E147" s="26" t="s">
        <v>230</v>
      </c>
      <c r="F147" s="35"/>
      <c r="G147" s="36" t="n">
        <f aca="false">G148</f>
        <v>0</v>
      </c>
      <c r="H147" s="38"/>
      <c r="I147" s="38"/>
      <c r="O147" s="36" t="n">
        <f aca="false">O148</f>
        <v>0</v>
      </c>
      <c r="P147" s="36" t="n">
        <f aca="false">P148</f>
        <v>0</v>
      </c>
    </row>
    <row r="148" customFormat="false" ht="47.25" hidden="true" customHeight="false" outlineLevel="0" collapsed="false">
      <c r="B148" s="33" t="s">
        <v>222</v>
      </c>
      <c r="C148" s="35" t="s">
        <v>20</v>
      </c>
      <c r="D148" s="35" t="s">
        <v>225</v>
      </c>
      <c r="E148" s="26" t="s">
        <v>231</v>
      </c>
      <c r="F148" s="35" t="s">
        <v>31</v>
      </c>
      <c r="G148" s="36"/>
      <c r="H148" s="38"/>
      <c r="I148" s="38"/>
      <c r="O148" s="36"/>
      <c r="P148" s="36"/>
    </row>
    <row r="149" customFormat="false" ht="31.5" hidden="false" customHeight="true" outlineLevel="0" collapsed="false">
      <c r="B149" s="33" t="s">
        <v>232</v>
      </c>
      <c r="C149" s="35" t="s">
        <v>20</v>
      </c>
      <c r="D149" s="35" t="s">
        <v>215</v>
      </c>
      <c r="E149" s="26" t="s">
        <v>233</v>
      </c>
      <c r="F149" s="35"/>
      <c r="G149" s="36" t="n">
        <f aca="false">G150</f>
        <v>3644.4</v>
      </c>
      <c r="H149" s="36" t="n">
        <f aca="false">H150</f>
        <v>20.8</v>
      </c>
      <c r="I149" s="36" t="n">
        <f aca="false">I150</f>
        <v>3665.2</v>
      </c>
      <c r="O149" s="36" t="n">
        <f aca="false">O150</f>
        <v>3389.3</v>
      </c>
      <c r="P149" s="36" t="n">
        <f aca="false">P150</f>
        <v>3389.3</v>
      </c>
    </row>
    <row r="150" customFormat="false" ht="78.75" hidden="false" customHeight="false" outlineLevel="0" collapsed="false">
      <c r="B150" s="53" t="s">
        <v>234</v>
      </c>
      <c r="C150" s="35" t="s">
        <v>20</v>
      </c>
      <c r="D150" s="35" t="s">
        <v>215</v>
      </c>
      <c r="E150" s="26" t="s">
        <v>235</v>
      </c>
      <c r="F150" s="35"/>
      <c r="G150" s="36" t="n">
        <f aca="false">G151+G152+G153</f>
        <v>3644.4</v>
      </c>
      <c r="H150" s="36" t="n">
        <f aca="false">H151+H152+H153</f>
        <v>20.8</v>
      </c>
      <c r="I150" s="36" t="n">
        <f aca="false">I151+I152+I153</f>
        <v>3665.2</v>
      </c>
      <c r="O150" s="36" t="n">
        <f aca="false">O151+O152+O153</f>
        <v>3389.3</v>
      </c>
      <c r="P150" s="36" t="n">
        <f aca="false">P151+P152+P153</f>
        <v>3389.3</v>
      </c>
    </row>
    <row r="151" customFormat="false" ht="77.25" hidden="false" customHeight="true" outlineLevel="0" collapsed="false">
      <c r="B151" s="33" t="s">
        <v>236</v>
      </c>
      <c r="C151" s="34" t="s">
        <v>20</v>
      </c>
      <c r="D151" s="35" t="s">
        <v>215</v>
      </c>
      <c r="E151" s="43" t="s">
        <v>237</v>
      </c>
      <c r="F151" s="35" t="s">
        <v>29</v>
      </c>
      <c r="G151" s="38" t="n">
        <v>3347.3</v>
      </c>
      <c r="H151" s="38" t="n">
        <v>20.8</v>
      </c>
      <c r="I151" s="38" t="n">
        <f aca="false">G151+H151</f>
        <v>3368.1</v>
      </c>
      <c r="O151" s="38" t="n">
        <v>3327.5</v>
      </c>
      <c r="P151" s="38" t="n">
        <v>3327.5</v>
      </c>
    </row>
    <row r="152" customFormat="false" ht="53.25" hidden="true" customHeight="true" outlineLevel="0" collapsed="false">
      <c r="B152" s="33" t="s">
        <v>238</v>
      </c>
      <c r="C152" s="34" t="s">
        <v>20</v>
      </c>
      <c r="D152" s="35" t="s">
        <v>215</v>
      </c>
      <c r="E152" s="43" t="s">
        <v>239</v>
      </c>
      <c r="F152" s="35" t="s">
        <v>31</v>
      </c>
      <c r="G152" s="38" t="n">
        <v>295.1</v>
      </c>
      <c r="H152" s="38"/>
      <c r="I152" s="38" t="n">
        <f aca="false">G152+H152</f>
        <v>295.1</v>
      </c>
      <c r="O152" s="38" t="n">
        <v>61.8</v>
      </c>
      <c r="P152" s="38" t="n">
        <v>61.8</v>
      </c>
    </row>
    <row r="153" customFormat="false" ht="31.5" hidden="true" customHeight="false" outlineLevel="0" collapsed="false">
      <c r="B153" s="33" t="s">
        <v>240</v>
      </c>
      <c r="C153" s="34" t="s">
        <v>20</v>
      </c>
      <c r="D153" s="35" t="s">
        <v>215</v>
      </c>
      <c r="E153" s="43" t="s">
        <v>239</v>
      </c>
      <c r="F153" s="35" t="s">
        <v>33</v>
      </c>
      <c r="G153" s="38" t="n">
        <v>2</v>
      </c>
      <c r="H153" s="38"/>
      <c r="I153" s="38" t="n">
        <f aca="false">G153+H153</f>
        <v>2</v>
      </c>
      <c r="O153" s="38" t="n">
        <v>0</v>
      </c>
      <c r="P153" s="38" t="n">
        <v>0</v>
      </c>
    </row>
    <row r="154" customFormat="false" ht="15.75" hidden="false" customHeight="false" outlineLevel="0" collapsed="false">
      <c r="A154" s="1" t="n">
        <v>53</v>
      </c>
      <c r="B154" s="29" t="s">
        <v>241</v>
      </c>
      <c r="C154" s="31" t="s">
        <v>35</v>
      </c>
      <c r="D154" s="31"/>
      <c r="E154" s="31"/>
      <c r="F154" s="31"/>
      <c r="G154" s="32" t="n">
        <f aca="false">G168+G203+G190+G181+G155</f>
        <v>91022</v>
      </c>
      <c r="H154" s="32" t="n">
        <f aca="false">H168+H203+H190+H181+H155</f>
        <v>17434.86531</v>
      </c>
      <c r="I154" s="32" t="n">
        <f aca="false">I168+I203+I190+I181+I155</f>
        <v>108456.86531</v>
      </c>
      <c r="O154" s="32" t="n">
        <f aca="false">O168+O203+O190+O181+O155</f>
        <v>79819.5</v>
      </c>
      <c r="P154" s="32" t="n">
        <f aca="false">P168+P203+P190+P181+P155</f>
        <v>87935.9</v>
      </c>
    </row>
    <row r="155" customFormat="false" ht="15.75" hidden="true" customHeight="false" outlineLevel="0" collapsed="false">
      <c r="B155" s="39" t="s">
        <v>242</v>
      </c>
      <c r="C155" s="35" t="s">
        <v>35</v>
      </c>
      <c r="D155" s="35" t="s">
        <v>18</v>
      </c>
      <c r="E155" s="35"/>
      <c r="F155" s="35"/>
      <c r="G155" s="36" t="n">
        <f aca="false">G164+G156</f>
        <v>257.4</v>
      </c>
      <c r="H155" s="36" t="n">
        <f aca="false">H164+H156</f>
        <v>0</v>
      </c>
      <c r="I155" s="36" t="n">
        <f aca="false">I164+I156</f>
        <v>257.4</v>
      </c>
      <c r="O155" s="36" t="n">
        <f aca="false">O164+O156</f>
        <v>192.4</v>
      </c>
      <c r="P155" s="36" t="n">
        <f aca="false">P164+P156</f>
        <v>192.4</v>
      </c>
    </row>
    <row r="156" customFormat="false" ht="31.5" hidden="true" customHeight="false" outlineLevel="0" collapsed="false">
      <c r="B156" s="33" t="s">
        <v>85</v>
      </c>
      <c r="C156" s="35" t="s">
        <v>35</v>
      </c>
      <c r="D156" s="41" t="s">
        <v>18</v>
      </c>
      <c r="E156" s="27" t="s">
        <v>86</v>
      </c>
      <c r="F156" s="31"/>
      <c r="G156" s="36" t="n">
        <f aca="false">G157+G161</f>
        <v>65</v>
      </c>
      <c r="H156" s="36" t="n">
        <f aca="false">H157+H161</f>
        <v>0</v>
      </c>
      <c r="I156" s="36" t="n">
        <f aca="false">I157+I161</f>
        <v>65</v>
      </c>
      <c r="O156" s="36" t="n">
        <f aca="false">O157+O161</f>
        <v>0</v>
      </c>
      <c r="P156" s="36" t="n">
        <f aca="false">P157+P161</f>
        <v>0</v>
      </c>
    </row>
    <row r="157" customFormat="false" ht="15.75" hidden="true" customHeight="false" outlineLevel="0" collapsed="false">
      <c r="B157" s="33" t="s">
        <v>243</v>
      </c>
      <c r="C157" s="35" t="s">
        <v>35</v>
      </c>
      <c r="D157" s="41" t="s">
        <v>18</v>
      </c>
      <c r="E157" s="27" t="s">
        <v>244</v>
      </c>
      <c r="F157" s="31"/>
      <c r="G157" s="36" t="n">
        <f aca="false">G158</f>
        <v>40</v>
      </c>
      <c r="H157" s="36" t="n">
        <f aca="false">H158</f>
        <v>0</v>
      </c>
      <c r="I157" s="36" t="n">
        <f aca="false">I158</f>
        <v>40</v>
      </c>
      <c r="O157" s="36" t="n">
        <f aca="false">O158</f>
        <v>0</v>
      </c>
      <c r="P157" s="36" t="n">
        <f aca="false">P158</f>
        <v>0</v>
      </c>
    </row>
    <row r="158" customFormat="false" ht="15.75" hidden="true" customHeight="false" outlineLevel="0" collapsed="false">
      <c r="B158" s="37" t="s">
        <v>245</v>
      </c>
      <c r="C158" s="35" t="s">
        <v>35</v>
      </c>
      <c r="D158" s="41" t="s">
        <v>18</v>
      </c>
      <c r="E158" s="27" t="s">
        <v>246</v>
      </c>
      <c r="F158" s="31"/>
      <c r="G158" s="36" t="n">
        <f aca="false">G159+G160</f>
        <v>40</v>
      </c>
      <c r="H158" s="36" t="n">
        <f aca="false">H159+H160</f>
        <v>0</v>
      </c>
      <c r="I158" s="36" t="n">
        <f aca="false">I159+I160</f>
        <v>40</v>
      </c>
      <c r="O158" s="36" t="n">
        <f aca="false">O159+O160</f>
        <v>0</v>
      </c>
      <c r="P158" s="36" t="n">
        <f aca="false">P159+P160</f>
        <v>0</v>
      </c>
    </row>
    <row r="159" customFormat="false" ht="47.25" hidden="true" customHeight="false" outlineLevel="0" collapsed="false">
      <c r="B159" s="47" t="s">
        <v>247</v>
      </c>
      <c r="C159" s="35" t="s">
        <v>35</v>
      </c>
      <c r="D159" s="41" t="s">
        <v>18</v>
      </c>
      <c r="E159" s="27" t="s">
        <v>248</v>
      </c>
      <c r="F159" s="35" t="s">
        <v>31</v>
      </c>
      <c r="G159" s="36" t="n">
        <v>40</v>
      </c>
      <c r="H159" s="38"/>
      <c r="I159" s="38" t="n">
        <f aca="false">G159+H159</f>
        <v>40</v>
      </c>
      <c r="O159" s="36" t="n">
        <v>0</v>
      </c>
      <c r="P159" s="36" t="n">
        <v>0</v>
      </c>
    </row>
    <row r="160" customFormat="false" ht="34.5" hidden="true" customHeight="true" outlineLevel="0" collapsed="false">
      <c r="B160" s="47" t="s">
        <v>249</v>
      </c>
      <c r="C160" s="35" t="s">
        <v>35</v>
      </c>
      <c r="D160" s="41" t="s">
        <v>18</v>
      </c>
      <c r="E160" s="27" t="s">
        <v>248</v>
      </c>
      <c r="F160" s="35" t="s">
        <v>250</v>
      </c>
      <c r="G160" s="36" t="n">
        <v>0</v>
      </c>
      <c r="H160" s="38"/>
      <c r="I160" s="38"/>
      <c r="O160" s="36"/>
      <c r="P160" s="36"/>
    </row>
    <row r="161" customFormat="false" ht="31.5" hidden="true" customHeight="false" outlineLevel="0" collapsed="false">
      <c r="B161" s="39" t="s">
        <v>251</v>
      </c>
      <c r="C161" s="35" t="s">
        <v>35</v>
      </c>
      <c r="D161" s="41" t="s">
        <v>18</v>
      </c>
      <c r="E161" s="27" t="s">
        <v>252</v>
      </c>
      <c r="F161" s="35"/>
      <c r="G161" s="36" t="n">
        <f aca="false">G162</f>
        <v>25</v>
      </c>
      <c r="H161" s="36" t="n">
        <f aca="false">H162</f>
        <v>0</v>
      </c>
      <c r="I161" s="36" t="n">
        <f aca="false">I162</f>
        <v>25</v>
      </c>
      <c r="O161" s="36" t="n">
        <f aca="false">O162</f>
        <v>0</v>
      </c>
      <c r="P161" s="36" t="n">
        <f aca="false">P162</f>
        <v>0</v>
      </c>
    </row>
    <row r="162" customFormat="false" ht="31.5" hidden="true" customHeight="false" outlineLevel="0" collapsed="false">
      <c r="B162" s="39" t="s">
        <v>253</v>
      </c>
      <c r="C162" s="35" t="s">
        <v>35</v>
      </c>
      <c r="D162" s="41" t="s">
        <v>18</v>
      </c>
      <c r="E162" s="27" t="s">
        <v>254</v>
      </c>
      <c r="F162" s="35"/>
      <c r="G162" s="36" t="n">
        <f aca="false">G163</f>
        <v>25</v>
      </c>
      <c r="H162" s="36" t="n">
        <f aca="false">H163</f>
        <v>0</v>
      </c>
      <c r="I162" s="36" t="n">
        <f aca="false">I163</f>
        <v>25</v>
      </c>
      <c r="O162" s="36" t="n">
        <f aca="false">O163</f>
        <v>0</v>
      </c>
      <c r="P162" s="36" t="n">
        <f aca="false">P163</f>
        <v>0</v>
      </c>
    </row>
    <row r="163" customFormat="false" ht="31.5" hidden="true" customHeight="true" outlineLevel="0" collapsed="false">
      <c r="B163" s="47" t="s">
        <v>249</v>
      </c>
      <c r="C163" s="35" t="s">
        <v>35</v>
      </c>
      <c r="D163" s="41" t="s">
        <v>18</v>
      </c>
      <c r="E163" s="27" t="s">
        <v>255</v>
      </c>
      <c r="F163" s="35" t="s">
        <v>250</v>
      </c>
      <c r="G163" s="36" t="n">
        <v>25</v>
      </c>
      <c r="H163" s="38"/>
      <c r="I163" s="38" t="n">
        <f aca="false">G163+H163</f>
        <v>25</v>
      </c>
      <c r="O163" s="36" t="n">
        <v>0</v>
      </c>
      <c r="P163" s="36" t="n">
        <v>0</v>
      </c>
    </row>
    <row r="164" customFormat="false" ht="78.75" hidden="true" customHeight="false" outlineLevel="0" collapsed="false">
      <c r="B164" s="33" t="s">
        <v>44</v>
      </c>
      <c r="C164" s="35" t="s">
        <v>35</v>
      </c>
      <c r="D164" s="41" t="s">
        <v>18</v>
      </c>
      <c r="E164" s="27" t="s">
        <v>45</v>
      </c>
      <c r="F164" s="35"/>
      <c r="G164" s="32" t="n">
        <f aca="false">G165</f>
        <v>192.4</v>
      </c>
      <c r="H164" s="32" t="n">
        <f aca="false">H165</f>
        <v>0</v>
      </c>
      <c r="I164" s="32" t="n">
        <f aca="false">I165</f>
        <v>192.4</v>
      </c>
      <c r="O164" s="32" t="n">
        <f aca="false">O165</f>
        <v>192.4</v>
      </c>
      <c r="P164" s="32" t="n">
        <f aca="false">P165</f>
        <v>192.4</v>
      </c>
    </row>
    <row r="165" customFormat="false" ht="15.75" hidden="true" customHeight="false" outlineLevel="0" collapsed="false">
      <c r="B165" s="33" t="s">
        <v>77</v>
      </c>
      <c r="C165" s="35" t="s">
        <v>35</v>
      </c>
      <c r="D165" s="41" t="s">
        <v>18</v>
      </c>
      <c r="E165" s="27" t="s">
        <v>78</v>
      </c>
      <c r="F165" s="35"/>
      <c r="G165" s="32" t="n">
        <f aca="false">G166</f>
        <v>192.4</v>
      </c>
      <c r="H165" s="32" t="n">
        <f aca="false">H166</f>
        <v>0</v>
      </c>
      <c r="I165" s="32" t="n">
        <f aca="false">I166</f>
        <v>192.4</v>
      </c>
      <c r="O165" s="32" t="n">
        <f aca="false">O166</f>
        <v>192.4</v>
      </c>
      <c r="P165" s="32" t="n">
        <f aca="false">P166</f>
        <v>192.4</v>
      </c>
    </row>
    <row r="166" customFormat="false" ht="31.5" hidden="true" customHeight="false" outlineLevel="0" collapsed="false">
      <c r="B166" s="37" t="s">
        <v>202</v>
      </c>
      <c r="C166" s="35" t="s">
        <v>35</v>
      </c>
      <c r="D166" s="41" t="s">
        <v>18</v>
      </c>
      <c r="E166" s="27" t="s">
        <v>203</v>
      </c>
      <c r="F166" s="35"/>
      <c r="G166" s="32" t="n">
        <f aca="false">G167</f>
        <v>192.4</v>
      </c>
      <c r="H166" s="32" t="n">
        <f aca="false">H167</f>
        <v>0</v>
      </c>
      <c r="I166" s="32" t="n">
        <f aca="false">I167</f>
        <v>192.4</v>
      </c>
      <c r="O166" s="32" t="n">
        <f aca="false">O167</f>
        <v>192.4</v>
      </c>
      <c r="P166" s="32" t="n">
        <f aca="false">P167</f>
        <v>192.4</v>
      </c>
    </row>
    <row r="167" customFormat="false" ht="63" hidden="true" customHeight="false" outlineLevel="0" collapsed="false">
      <c r="B167" s="37" t="s">
        <v>256</v>
      </c>
      <c r="C167" s="35" t="s">
        <v>35</v>
      </c>
      <c r="D167" s="41" t="s">
        <v>18</v>
      </c>
      <c r="E167" s="27" t="s">
        <v>257</v>
      </c>
      <c r="F167" s="35" t="s">
        <v>31</v>
      </c>
      <c r="G167" s="42" t="n">
        <v>192.4</v>
      </c>
      <c r="H167" s="38"/>
      <c r="I167" s="38" t="n">
        <f aca="false">G167+H167</f>
        <v>192.4</v>
      </c>
      <c r="O167" s="42" t="n">
        <v>192.4</v>
      </c>
      <c r="P167" s="42" t="n">
        <v>192.4</v>
      </c>
    </row>
    <row r="168" customFormat="false" ht="15.75" hidden="false" customHeight="false" outlineLevel="0" collapsed="false">
      <c r="A168" s="1" t="n">
        <v>54</v>
      </c>
      <c r="B168" s="29" t="s">
        <v>258</v>
      </c>
      <c r="C168" s="31" t="s">
        <v>35</v>
      </c>
      <c r="D168" s="31" t="s">
        <v>43</v>
      </c>
      <c r="E168" s="31"/>
      <c r="F168" s="31"/>
      <c r="G168" s="32" t="n">
        <f aca="false">G169</f>
        <v>267</v>
      </c>
      <c r="H168" s="32" t="n">
        <f aca="false">H169</f>
        <v>0</v>
      </c>
      <c r="I168" s="32" t="n">
        <f aca="false">I169</f>
        <v>267</v>
      </c>
      <c r="O168" s="32" t="n">
        <f aca="false">O169</f>
        <v>160.4</v>
      </c>
      <c r="P168" s="32" t="n">
        <f aca="false">P169</f>
        <v>173.5</v>
      </c>
    </row>
    <row r="169" customFormat="false" ht="41.25" hidden="false" customHeight="true" outlineLevel="0" collapsed="false">
      <c r="B169" s="33" t="s">
        <v>259</v>
      </c>
      <c r="C169" s="35" t="s">
        <v>35</v>
      </c>
      <c r="D169" s="35" t="s">
        <v>43</v>
      </c>
      <c r="E169" s="26" t="s">
        <v>260</v>
      </c>
      <c r="F169" s="31"/>
      <c r="G169" s="36" t="n">
        <f aca="false">G170+G173</f>
        <v>267</v>
      </c>
      <c r="H169" s="36" t="n">
        <f aca="false">H170+H173</f>
        <v>0</v>
      </c>
      <c r="I169" s="36" t="n">
        <f aca="false">I170+I173</f>
        <v>267</v>
      </c>
      <c r="O169" s="36" t="n">
        <f aca="false">O170</f>
        <v>160.4</v>
      </c>
      <c r="P169" s="36" t="n">
        <f aca="false">P170</f>
        <v>173.5</v>
      </c>
    </row>
    <row r="170" customFormat="false" ht="31.5" hidden="false" customHeight="false" outlineLevel="0" collapsed="false">
      <c r="B170" s="48" t="s">
        <v>118</v>
      </c>
      <c r="C170" s="35" t="s">
        <v>35</v>
      </c>
      <c r="D170" s="35" t="s">
        <v>43</v>
      </c>
      <c r="E170" s="27" t="s">
        <v>261</v>
      </c>
      <c r="F170" s="31"/>
      <c r="G170" s="36" t="n">
        <f aca="false">G171+G177</f>
        <v>267</v>
      </c>
      <c r="H170" s="36" t="n">
        <f aca="false">H171+H177</f>
        <v>-267</v>
      </c>
      <c r="I170" s="36" t="n">
        <f aca="false">I171+I177</f>
        <v>0</v>
      </c>
      <c r="O170" s="36" t="n">
        <f aca="false">O171+O177</f>
        <v>160.4</v>
      </c>
      <c r="P170" s="36" t="n">
        <f aca="false">P171+P177</f>
        <v>173.5</v>
      </c>
    </row>
    <row r="171" customFormat="false" ht="35.25" hidden="false" customHeight="true" outlineLevel="0" collapsed="false">
      <c r="B171" s="37" t="s">
        <v>262</v>
      </c>
      <c r="C171" s="35" t="s">
        <v>35</v>
      </c>
      <c r="D171" s="35" t="s">
        <v>43</v>
      </c>
      <c r="E171" s="27" t="s">
        <v>263</v>
      </c>
      <c r="F171" s="31"/>
      <c r="G171" s="36" t="n">
        <f aca="false">G172</f>
        <v>267</v>
      </c>
      <c r="H171" s="36" t="n">
        <f aca="false">H172</f>
        <v>-267</v>
      </c>
      <c r="I171" s="36" t="n">
        <f aca="false">I172</f>
        <v>0</v>
      </c>
      <c r="O171" s="36" t="n">
        <f aca="false">O172</f>
        <v>160.4</v>
      </c>
      <c r="P171" s="36" t="n">
        <f aca="false">P172</f>
        <v>173.5</v>
      </c>
    </row>
    <row r="172" customFormat="false" ht="63" hidden="false" customHeight="false" outlineLevel="0" collapsed="false">
      <c r="B172" s="39" t="s">
        <v>264</v>
      </c>
      <c r="C172" s="35" t="s">
        <v>35</v>
      </c>
      <c r="D172" s="35" t="s">
        <v>43</v>
      </c>
      <c r="E172" s="27" t="s">
        <v>265</v>
      </c>
      <c r="F172" s="35" t="s">
        <v>31</v>
      </c>
      <c r="G172" s="42" t="n">
        <v>267</v>
      </c>
      <c r="H172" s="38" t="n">
        <v>-267</v>
      </c>
      <c r="I172" s="38" t="n">
        <f aca="false">G172+H172</f>
        <v>0</v>
      </c>
      <c r="O172" s="42" t="n">
        <v>160.4</v>
      </c>
      <c r="P172" s="42" t="n">
        <v>173.5</v>
      </c>
    </row>
    <row r="173" customFormat="false" ht="47.25" hidden="false" customHeight="false" outlineLevel="0" collapsed="false">
      <c r="B173" s="39" t="s">
        <v>266</v>
      </c>
      <c r="C173" s="35" t="s">
        <v>35</v>
      </c>
      <c r="D173" s="41" t="s">
        <v>43</v>
      </c>
      <c r="E173" s="27" t="s">
        <v>267</v>
      </c>
      <c r="F173" s="43"/>
      <c r="G173" s="38" t="n">
        <f aca="false">G174</f>
        <v>0</v>
      </c>
      <c r="H173" s="38" t="n">
        <f aca="false">H174</f>
        <v>267</v>
      </c>
      <c r="I173" s="38" t="n">
        <f aca="false">I174</f>
        <v>267</v>
      </c>
      <c r="O173" s="42"/>
      <c r="P173" s="42"/>
    </row>
    <row r="174" customFormat="false" ht="47.25" hidden="false" customHeight="false" outlineLevel="0" collapsed="false">
      <c r="B174" s="39" t="s">
        <v>262</v>
      </c>
      <c r="C174" s="35" t="s">
        <v>35</v>
      </c>
      <c r="D174" s="41" t="s">
        <v>43</v>
      </c>
      <c r="E174" s="27" t="s">
        <v>268</v>
      </c>
      <c r="F174" s="43"/>
      <c r="G174" s="38" t="n">
        <f aca="false">G175</f>
        <v>0</v>
      </c>
      <c r="H174" s="38" t="n">
        <f aca="false">H175</f>
        <v>267</v>
      </c>
      <c r="I174" s="38" t="n">
        <f aca="false">I175</f>
        <v>267</v>
      </c>
      <c r="O174" s="42"/>
      <c r="P174" s="42"/>
    </row>
    <row r="175" customFormat="false" ht="63" hidden="false" customHeight="false" outlineLevel="0" collapsed="false">
      <c r="B175" s="39" t="s">
        <v>264</v>
      </c>
      <c r="C175" s="35" t="s">
        <v>35</v>
      </c>
      <c r="D175" s="41" t="s">
        <v>43</v>
      </c>
      <c r="E175" s="27" t="s">
        <v>269</v>
      </c>
      <c r="F175" s="43" t="n">
        <v>200</v>
      </c>
      <c r="G175" s="38"/>
      <c r="H175" s="38" t="n">
        <v>267</v>
      </c>
      <c r="I175" s="38" t="n">
        <f aca="false">G175+H175</f>
        <v>267</v>
      </c>
      <c r="O175" s="42"/>
      <c r="P175" s="42"/>
    </row>
    <row r="176" customFormat="false" ht="15.75" hidden="true" customHeight="false" outlineLevel="0" collapsed="false">
      <c r="B176" s="39"/>
      <c r="C176" s="35"/>
      <c r="D176" s="35"/>
      <c r="E176" s="27"/>
      <c r="F176" s="35"/>
      <c r="G176" s="42"/>
      <c r="H176" s="38"/>
      <c r="I176" s="38"/>
      <c r="O176" s="42"/>
      <c r="P176" s="42"/>
    </row>
    <row r="177" customFormat="false" ht="63" hidden="true" customHeight="false" outlineLevel="0" collapsed="false">
      <c r="B177" s="37" t="s">
        <v>270</v>
      </c>
      <c r="C177" s="35" t="s">
        <v>35</v>
      </c>
      <c r="D177" s="35" t="s">
        <v>43</v>
      </c>
      <c r="E177" s="27" t="s">
        <v>271</v>
      </c>
      <c r="F177" s="35"/>
      <c r="G177" s="36" t="n">
        <f aca="false">G178+G179+G180</f>
        <v>0</v>
      </c>
      <c r="H177" s="38"/>
      <c r="I177" s="38"/>
      <c r="O177" s="36" t="n">
        <f aca="false">O178+O179+O180</f>
        <v>0</v>
      </c>
      <c r="P177" s="36" t="n">
        <f aca="false">P178+P179+P180</f>
        <v>0</v>
      </c>
    </row>
    <row r="178" customFormat="false" ht="78.75" hidden="true" customHeight="false" outlineLevel="0" collapsed="false">
      <c r="A178" s="1" t="n">
        <v>55</v>
      </c>
      <c r="B178" s="33" t="s">
        <v>272</v>
      </c>
      <c r="C178" s="35" t="s">
        <v>35</v>
      </c>
      <c r="D178" s="35" t="s">
        <v>43</v>
      </c>
      <c r="E178" s="35" t="s">
        <v>273</v>
      </c>
      <c r="F178" s="35" t="s">
        <v>29</v>
      </c>
      <c r="G178" s="42" t="n">
        <v>0</v>
      </c>
      <c r="H178" s="38"/>
      <c r="I178" s="38"/>
      <c r="O178" s="42" t="n">
        <v>0</v>
      </c>
      <c r="P178" s="42" t="n">
        <v>0</v>
      </c>
    </row>
    <row r="179" customFormat="false" ht="47.25" hidden="true" customHeight="false" outlineLevel="0" collapsed="false">
      <c r="B179" s="47" t="s">
        <v>274</v>
      </c>
      <c r="C179" s="35" t="s">
        <v>35</v>
      </c>
      <c r="D179" s="35" t="s">
        <v>43</v>
      </c>
      <c r="E179" s="35" t="s">
        <v>273</v>
      </c>
      <c r="F179" s="35" t="s">
        <v>31</v>
      </c>
      <c r="G179" s="42" t="n">
        <v>0</v>
      </c>
      <c r="H179" s="38"/>
      <c r="I179" s="38"/>
      <c r="O179" s="42" t="n">
        <v>0</v>
      </c>
      <c r="P179" s="42" t="n">
        <v>0</v>
      </c>
    </row>
    <row r="180" customFormat="false" ht="31.5" hidden="true" customHeight="false" outlineLevel="0" collapsed="false">
      <c r="B180" s="47" t="s">
        <v>181</v>
      </c>
      <c r="C180" s="35" t="s">
        <v>35</v>
      </c>
      <c r="D180" s="35" t="s">
        <v>43</v>
      </c>
      <c r="E180" s="35" t="s">
        <v>273</v>
      </c>
      <c r="F180" s="35" t="s">
        <v>33</v>
      </c>
      <c r="G180" s="42" t="n">
        <v>0</v>
      </c>
      <c r="H180" s="38"/>
      <c r="I180" s="38"/>
      <c r="O180" s="42" t="n">
        <v>0</v>
      </c>
      <c r="P180" s="42" t="n">
        <v>0</v>
      </c>
    </row>
    <row r="181" customFormat="false" ht="15.75" hidden="true" customHeight="false" outlineLevel="0" collapsed="false">
      <c r="B181" s="54" t="s">
        <v>275</v>
      </c>
      <c r="C181" s="31" t="s">
        <v>35</v>
      </c>
      <c r="D181" s="30" t="s">
        <v>276</v>
      </c>
      <c r="E181" s="31"/>
      <c r="F181" s="31"/>
      <c r="G181" s="32" t="n">
        <f aca="false">G182</f>
        <v>9360</v>
      </c>
      <c r="H181" s="32" t="n">
        <f aca="false">H182</f>
        <v>0</v>
      </c>
      <c r="I181" s="32" t="n">
        <f aca="false">I182</f>
        <v>9360</v>
      </c>
      <c r="O181" s="32" t="n">
        <f aca="false">O182</f>
        <v>9787.5</v>
      </c>
      <c r="P181" s="32" t="n">
        <f aca="false">P182</f>
        <v>10128.1</v>
      </c>
    </row>
    <row r="182" customFormat="false" ht="47.25" hidden="true" customHeight="false" outlineLevel="0" collapsed="false">
      <c r="B182" s="33" t="s">
        <v>277</v>
      </c>
      <c r="C182" s="35" t="s">
        <v>35</v>
      </c>
      <c r="D182" s="34" t="s">
        <v>276</v>
      </c>
      <c r="E182" s="27" t="s">
        <v>278</v>
      </c>
      <c r="F182" s="43"/>
      <c r="G182" s="36" t="n">
        <f aca="false">G183</f>
        <v>9360</v>
      </c>
      <c r="H182" s="36" t="n">
        <f aca="false">H183</f>
        <v>0</v>
      </c>
      <c r="I182" s="36" t="n">
        <f aca="false">I183</f>
        <v>9360</v>
      </c>
      <c r="O182" s="36" t="n">
        <f aca="false">O183</f>
        <v>9787.5</v>
      </c>
      <c r="P182" s="36" t="n">
        <f aca="false">P183</f>
        <v>10128.1</v>
      </c>
    </row>
    <row r="183" customFormat="false" ht="47.25" hidden="true" customHeight="false" outlineLevel="0" collapsed="false">
      <c r="B183" s="33" t="s">
        <v>279</v>
      </c>
      <c r="C183" s="35" t="s">
        <v>35</v>
      </c>
      <c r="D183" s="34" t="s">
        <v>276</v>
      </c>
      <c r="E183" s="27" t="s">
        <v>280</v>
      </c>
      <c r="F183" s="43"/>
      <c r="G183" s="36" t="n">
        <f aca="false">G184+G186+G189</f>
        <v>9360</v>
      </c>
      <c r="H183" s="36" t="n">
        <f aca="false">H184+H186+H189</f>
        <v>0</v>
      </c>
      <c r="I183" s="36" t="n">
        <f aca="false">I184+I186+I189</f>
        <v>9360</v>
      </c>
      <c r="O183" s="36" t="n">
        <f aca="false">O184+O186+O189</f>
        <v>9787.5</v>
      </c>
      <c r="P183" s="36" t="n">
        <f aca="false">P184+P186+P189</f>
        <v>10128.1</v>
      </c>
    </row>
    <row r="184" customFormat="false" ht="63" hidden="true" customHeight="false" outlineLevel="0" collapsed="false">
      <c r="B184" s="33" t="s">
        <v>281</v>
      </c>
      <c r="C184" s="35" t="s">
        <v>35</v>
      </c>
      <c r="D184" s="34" t="s">
        <v>276</v>
      </c>
      <c r="E184" s="27" t="s">
        <v>282</v>
      </c>
      <c r="F184" s="43"/>
      <c r="G184" s="36" t="n">
        <f aca="false">G185</f>
        <v>0</v>
      </c>
      <c r="H184" s="36" t="n">
        <f aca="false">H185</f>
        <v>0</v>
      </c>
      <c r="I184" s="36" t="n">
        <f aca="false">I185</f>
        <v>0</v>
      </c>
      <c r="O184" s="36" t="n">
        <f aca="false">O185</f>
        <v>0</v>
      </c>
      <c r="P184" s="36" t="n">
        <f aca="false">P185</f>
        <v>0</v>
      </c>
    </row>
    <row r="185" customFormat="false" ht="94.5" hidden="true" customHeight="false" outlineLevel="0" collapsed="false">
      <c r="B185" s="33" t="s">
        <v>283</v>
      </c>
      <c r="C185" s="35" t="s">
        <v>35</v>
      </c>
      <c r="D185" s="35" t="s">
        <v>276</v>
      </c>
      <c r="E185" s="27" t="s">
        <v>284</v>
      </c>
      <c r="F185" s="43" t="n">
        <v>800</v>
      </c>
      <c r="G185" s="36"/>
      <c r="H185" s="36"/>
      <c r="I185" s="36"/>
      <c r="O185" s="36"/>
      <c r="P185" s="36"/>
    </row>
    <row r="186" customFormat="false" ht="63" hidden="true" customHeight="false" outlineLevel="0" collapsed="false">
      <c r="B186" s="33" t="s">
        <v>285</v>
      </c>
      <c r="C186" s="35" t="s">
        <v>35</v>
      </c>
      <c r="D186" s="35" t="s">
        <v>276</v>
      </c>
      <c r="E186" s="27" t="s">
        <v>286</v>
      </c>
      <c r="F186" s="43"/>
      <c r="G186" s="36" t="n">
        <f aca="false">G187+G188</f>
        <v>5989.5</v>
      </c>
      <c r="H186" s="36" t="n">
        <f aca="false">H187+H188</f>
        <v>0</v>
      </c>
      <c r="I186" s="36" t="n">
        <f aca="false">I187+I188</f>
        <v>5989.5</v>
      </c>
      <c r="O186" s="36" t="n">
        <f aca="false">O187+O188</f>
        <v>6426.8</v>
      </c>
      <c r="P186" s="36" t="n">
        <f aca="false">P187+P188</f>
        <v>6777.4</v>
      </c>
    </row>
    <row r="187" customFormat="false" ht="78.75" hidden="true" customHeight="false" outlineLevel="0" collapsed="false">
      <c r="B187" s="33" t="s">
        <v>287</v>
      </c>
      <c r="C187" s="35" t="s">
        <v>35</v>
      </c>
      <c r="D187" s="41" t="s">
        <v>276</v>
      </c>
      <c r="E187" s="27" t="s">
        <v>288</v>
      </c>
      <c r="F187" s="43" t="n">
        <v>200</v>
      </c>
      <c r="G187" s="42" t="n">
        <v>4817.4</v>
      </c>
      <c r="H187" s="38"/>
      <c r="I187" s="38" t="n">
        <f aca="false">G187+H187</f>
        <v>4817.4</v>
      </c>
      <c r="O187" s="42" t="n">
        <v>5154.7</v>
      </c>
      <c r="P187" s="42" t="n">
        <v>5505.3</v>
      </c>
    </row>
    <row r="188" customFormat="false" ht="66" hidden="true" customHeight="true" outlineLevel="0" collapsed="false">
      <c r="B188" s="33" t="s">
        <v>289</v>
      </c>
      <c r="C188" s="35" t="s">
        <v>35</v>
      </c>
      <c r="D188" s="41" t="s">
        <v>276</v>
      </c>
      <c r="E188" s="27" t="s">
        <v>288</v>
      </c>
      <c r="F188" s="55" t="n">
        <v>200</v>
      </c>
      <c r="G188" s="38" t="n">
        <v>1172.1</v>
      </c>
      <c r="H188" s="38"/>
      <c r="I188" s="38" t="n">
        <f aca="false">G188+H188</f>
        <v>1172.1</v>
      </c>
      <c r="O188" s="56" t="n">
        <v>1272.1</v>
      </c>
      <c r="P188" s="56" t="n">
        <v>1272.1</v>
      </c>
    </row>
    <row r="189" customFormat="false" ht="58.5" hidden="true" customHeight="true" outlineLevel="0" collapsed="false">
      <c r="B189" s="33" t="s">
        <v>290</v>
      </c>
      <c r="C189" s="35" t="s">
        <v>35</v>
      </c>
      <c r="D189" s="41" t="s">
        <v>276</v>
      </c>
      <c r="E189" s="27" t="s">
        <v>288</v>
      </c>
      <c r="F189" s="55" t="n">
        <v>500</v>
      </c>
      <c r="G189" s="42" t="n">
        <v>3370.5</v>
      </c>
      <c r="H189" s="38"/>
      <c r="I189" s="38" t="n">
        <f aca="false">G189+H189</f>
        <v>3370.5</v>
      </c>
      <c r="O189" s="57" t="n">
        <v>3360.7</v>
      </c>
      <c r="P189" s="57" t="n">
        <v>3350.7</v>
      </c>
    </row>
    <row r="190" customFormat="false" ht="15.75" hidden="false" customHeight="false" outlineLevel="0" collapsed="false">
      <c r="B190" s="45" t="s">
        <v>291</v>
      </c>
      <c r="C190" s="31" t="s">
        <v>35</v>
      </c>
      <c r="D190" s="31" t="s">
        <v>225</v>
      </c>
      <c r="E190" s="31"/>
      <c r="F190" s="31"/>
      <c r="G190" s="32" t="n">
        <f aca="false">G191</f>
        <v>76372.6</v>
      </c>
      <c r="H190" s="32" t="n">
        <f aca="false">H191</f>
        <v>13394.86007</v>
      </c>
      <c r="I190" s="32" t="n">
        <f aca="false">I191</f>
        <v>89767.46007</v>
      </c>
      <c r="O190" s="32" t="n">
        <f aca="false">O191</f>
        <v>48209.7</v>
      </c>
      <c r="P190" s="32" t="n">
        <f aca="false">P191</f>
        <v>74641.9</v>
      </c>
    </row>
    <row r="191" customFormat="false" ht="47.25" hidden="false" customHeight="false" outlineLevel="0" collapsed="false">
      <c r="B191" s="33" t="s">
        <v>292</v>
      </c>
      <c r="C191" s="58" t="s">
        <v>35</v>
      </c>
      <c r="D191" s="58" t="s">
        <v>225</v>
      </c>
      <c r="E191" s="59" t="s">
        <v>278</v>
      </c>
      <c r="F191" s="59"/>
      <c r="G191" s="36" t="n">
        <f aca="false">G192</f>
        <v>76372.6</v>
      </c>
      <c r="H191" s="36" t="n">
        <f aca="false">H192</f>
        <v>13394.86007</v>
      </c>
      <c r="I191" s="36" t="n">
        <f aca="false">I192</f>
        <v>89767.46007</v>
      </c>
      <c r="O191" s="36" t="n">
        <f aca="false">O192</f>
        <v>48209.7</v>
      </c>
      <c r="P191" s="36" t="n">
        <f aca="false">P192</f>
        <v>74641.9</v>
      </c>
    </row>
    <row r="192" customFormat="false" ht="31.5" hidden="false" customHeight="false" outlineLevel="0" collapsed="false">
      <c r="B192" s="33" t="s">
        <v>293</v>
      </c>
      <c r="C192" s="58" t="s">
        <v>35</v>
      </c>
      <c r="D192" s="58" t="s">
        <v>225</v>
      </c>
      <c r="E192" s="59" t="s">
        <v>294</v>
      </c>
      <c r="F192" s="59"/>
      <c r="G192" s="36" t="n">
        <f aca="false">G193+G199+G201</f>
        <v>76372.6</v>
      </c>
      <c r="H192" s="36" t="n">
        <f aca="false">H193+H199+H201</f>
        <v>13394.86007</v>
      </c>
      <c r="I192" s="36" t="n">
        <f aca="false">I193+I199+I201</f>
        <v>89767.46007</v>
      </c>
      <c r="O192" s="36" t="n">
        <f aca="false">O193+O199+O201</f>
        <v>48209.7</v>
      </c>
      <c r="P192" s="36" t="n">
        <f aca="false">P193+P199+P201</f>
        <v>74641.9</v>
      </c>
    </row>
    <row r="193" customFormat="false" ht="47.25" hidden="false" customHeight="false" outlineLevel="0" collapsed="false">
      <c r="B193" s="33" t="s">
        <v>295</v>
      </c>
      <c r="C193" s="58" t="s">
        <v>35</v>
      </c>
      <c r="D193" s="58" t="s">
        <v>225</v>
      </c>
      <c r="E193" s="59" t="s">
        <v>296</v>
      </c>
      <c r="F193" s="59"/>
      <c r="G193" s="36" t="n">
        <f aca="false">G194+G195+G198+G196+G197</f>
        <v>66510.4</v>
      </c>
      <c r="H193" s="36" t="n">
        <f aca="false">H194+H195+H198+H196+H197</f>
        <v>13394.86007</v>
      </c>
      <c r="I193" s="36" t="n">
        <f aca="false">I194+I195+I198+I196+I197</f>
        <v>79905.26007</v>
      </c>
      <c r="O193" s="36" t="n">
        <f aca="false">O194+O195+O198+O196</f>
        <v>48209.7</v>
      </c>
      <c r="P193" s="36" t="n">
        <f aca="false">P194+P195+P198+P196</f>
        <v>74641.9</v>
      </c>
    </row>
    <row r="194" customFormat="false" ht="54" hidden="true" customHeight="true" outlineLevel="0" collapsed="false">
      <c r="B194" s="37" t="s">
        <v>297</v>
      </c>
      <c r="C194" s="58" t="s">
        <v>35</v>
      </c>
      <c r="D194" s="58" t="s">
        <v>225</v>
      </c>
      <c r="E194" s="59" t="s">
        <v>298</v>
      </c>
      <c r="F194" s="60" t="n">
        <v>200</v>
      </c>
      <c r="G194" s="38" t="n">
        <v>0</v>
      </c>
      <c r="H194" s="38"/>
      <c r="I194" s="38"/>
      <c r="O194" s="38" t="n">
        <v>0</v>
      </c>
      <c r="P194" s="38" t="n">
        <v>0</v>
      </c>
    </row>
    <row r="195" customFormat="false" ht="46.5" hidden="true" customHeight="true" outlineLevel="0" collapsed="false">
      <c r="B195" s="61" t="s">
        <v>299</v>
      </c>
      <c r="C195" s="60" t="s">
        <v>35</v>
      </c>
      <c r="D195" s="60" t="s">
        <v>225</v>
      </c>
      <c r="E195" s="60" t="s">
        <v>300</v>
      </c>
      <c r="F195" s="55" t="n">
        <v>200</v>
      </c>
      <c r="G195" s="42" t="n">
        <v>58510.4</v>
      </c>
      <c r="H195" s="38"/>
      <c r="I195" s="38" t="n">
        <f aca="false">G195+H195</f>
        <v>58510.4</v>
      </c>
      <c r="O195" s="42" t="n">
        <v>28739</v>
      </c>
      <c r="P195" s="42" t="n">
        <v>54771.2</v>
      </c>
    </row>
    <row r="196" customFormat="false" ht="63" hidden="false" customHeight="false" outlineLevel="0" collapsed="false">
      <c r="B196" s="61" t="s">
        <v>301</v>
      </c>
      <c r="C196" s="60" t="s">
        <v>35</v>
      </c>
      <c r="D196" s="60" t="s">
        <v>225</v>
      </c>
      <c r="E196" s="60" t="s">
        <v>300</v>
      </c>
      <c r="F196" s="55" t="n">
        <v>200</v>
      </c>
      <c r="G196" s="38" t="n">
        <v>8000</v>
      </c>
      <c r="H196" s="38" t="n">
        <v>2000</v>
      </c>
      <c r="I196" s="38" t="n">
        <f aca="false">G196+H196</f>
        <v>10000</v>
      </c>
      <c r="O196" s="38" t="n">
        <v>19470.7</v>
      </c>
      <c r="P196" s="38" t="n">
        <v>19870.7</v>
      </c>
    </row>
    <row r="197" customFormat="false" ht="63" hidden="false" customHeight="false" outlineLevel="0" collapsed="false">
      <c r="B197" s="62" t="s">
        <v>297</v>
      </c>
      <c r="C197" s="60" t="s">
        <v>35</v>
      </c>
      <c r="D197" s="60" t="s">
        <v>225</v>
      </c>
      <c r="E197" s="63" t="s">
        <v>298</v>
      </c>
      <c r="F197" s="55" t="n">
        <v>200</v>
      </c>
      <c r="G197" s="38"/>
      <c r="H197" s="38" t="n">
        <v>11394.86007</v>
      </c>
      <c r="I197" s="38" t="n">
        <f aca="false">G197+H197</f>
        <v>11394.86007</v>
      </c>
      <c r="O197" s="38"/>
      <c r="P197" s="38"/>
    </row>
    <row r="198" customFormat="false" ht="54" hidden="true" customHeight="true" outlineLevel="0" collapsed="false">
      <c r="B198" s="48" t="s">
        <v>302</v>
      </c>
      <c r="C198" s="64" t="s">
        <v>35</v>
      </c>
      <c r="D198" s="64" t="s">
        <v>225</v>
      </c>
      <c r="E198" s="64" t="s">
        <v>300</v>
      </c>
      <c r="F198" s="64" t="s">
        <v>303</v>
      </c>
      <c r="G198" s="42"/>
      <c r="H198" s="38"/>
      <c r="I198" s="38"/>
      <c r="O198" s="42"/>
      <c r="P198" s="42"/>
    </row>
    <row r="199" customFormat="false" ht="39.75" hidden="true" customHeight="true" outlineLevel="0" collapsed="false">
      <c r="B199" s="61" t="s">
        <v>304</v>
      </c>
      <c r="C199" s="60" t="s">
        <v>35</v>
      </c>
      <c r="D199" s="60" t="s">
        <v>225</v>
      </c>
      <c r="E199" s="60" t="s">
        <v>305</v>
      </c>
      <c r="F199" s="55"/>
      <c r="G199" s="42" t="n">
        <f aca="false">G200</f>
        <v>0</v>
      </c>
      <c r="H199" s="38"/>
      <c r="I199" s="38"/>
      <c r="O199" s="42" t="n">
        <f aca="false">O200</f>
        <v>0</v>
      </c>
      <c r="P199" s="42" t="n">
        <f aca="false">P200</f>
        <v>0</v>
      </c>
    </row>
    <row r="200" customFormat="false" ht="75.75" hidden="true" customHeight="true" outlineLevel="0" collapsed="false">
      <c r="B200" s="61" t="s">
        <v>306</v>
      </c>
      <c r="C200" s="60" t="s">
        <v>35</v>
      </c>
      <c r="D200" s="60" t="s">
        <v>225</v>
      </c>
      <c r="E200" s="60" t="s">
        <v>307</v>
      </c>
      <c r="F200" s="55" t="n">
        <v>200</v>
      </c>
      <c r="G200" s="42" t="n">
        <v>0</v>
      </c>
      <c r="H200" s="38"/>
      <c r="I200" s="38"/>
      <c r="O200" s="42" t="n">
        <v>0</v>
      </c>
      <c r="P200" s="42" t="n">
        <v>0</v>
      </c>
    </row>
    <row r="201" customFormat="false" ht="69.75" hidden="true" customHeight="true" outlineLevel="0" collapsed="false">
      <c r="B201" s="33" t="s">
        <v>308</v>
      </c>
      <c r="C201" s="58" t="s">
        <v>35</v>
      </c>
      <c r="D201" s="58" t="s">
        <v>225</v>
      </c>
      <c r="E201" s="59" t="s">
        <v>309</v>
      </c>
      <c r="F201" s="59"/>
      <c r="G201" s="36" t="n">
        <f aca="false">G202</f>
        <v>9862.2</v>
      </c>
      <c r="H201" s="36" t="n">
        <f aca="false">H202</f>
        <v>0</v>
      </c>
      <c r="I201" s="36" t="n">
        <f aca="false">I202</f>
        <v>9862.2</v>
      </c>
      <c r="O201" s="36" t="n">
        <f aca="false">O202</f>
        <v>0</v>
      </c>
      <c r="P201" s="36" t="n">
        <f aca="false">P202</f>
        <v>0</v>
      </c>
    </row>
    <row r="202" customFormat="false" ht="63" hidden="true" customHeight="false" outlineLevel="0" collapsed="false">
      <c r="B202" s="61" t="s">
        <v>310</v>
      </c>
      <c r="C202" s="58" t="s">
        <v>35</v>
      </c>
      <c r="D202" s="58" t="s">
        <v>225</v>
      </c>
      <c r="E202" s="59" t="s">
        <v>311</v>
      </c>
      <c r="F202" s="59" t="s">
        <v>303</v>
      </c>
      <c r="G202" s="65" t="n">
        <v>9862.2</v>
      </c>
      <c r="H202" s="38"/>
      <c r="I202" s="38" t="n">
        <f aca="false">G202+H202</f>
        <v>9862.2</v>
      </c>
      <c r="O202" s="36" t="n">
        <v>0</v>
      </c>
      <c r="P202" s="36" t="n">
        <v>0</v>
      </c>
    </row>
    <row r="203" customFormat="false" ht="15.75" hidden="false" customHeight="false" outlineLevel="0" collapsed="false">
      <c r="A203" s="1" t="n">
        <v>59</v>
      </c>
      <c r="B203" s="29" t="s">
        <v>312</v>
      </c>
      <c r="C203" s="31" t="s">
        <v>35</v>
      </c>
      <c r="D203" s="31" t="n">
        <v>12</v>
      </c>
      <c r="E203" s="31"/>
      <c r="F203" s="31"/>
      <c r="G203" s="32" t="n">
        <f aca="false">G211+G231+G246+G204</f>
        <v>4765</v>
      </c>
      <c r="H203" s="32" t="n">
        <f aca="false">H211+H231+H246+H204</f>
        <v>4040.00524</v>
      </c>
      <c r="I203" s="32" t="n">
        <f aca="false">I211+I231+I246+I204</f>
        <v>8805.00524</v>
      </c>
      <c r="J203" s="32" t="n">
        <f aca="false">J211+J231+J246+J204</f>
        <v>0</v>
      </c>
      <c r="K203" s="32" t="n">
        <f aca="false">K211+K231+K246+K204</f>
        <v>0</v>
      </c>
      <c r="L203" s="32" t="n">
        <f aca="false">L211+L231+L246+L204</f>
        <v>0</v>
      </c>
      <c r="M203" s="32" t="n">
        <f aca="false">M211+M231+M246+M204</f>
        <v>0</v>
      </c>
      <c r="N203" s="32" t="n">
        <f aca="false">N211+N231+N246+N204</f>
        <v>0</v>
      </c>
      <c r="O203" s="32" t="n">
        <f aca="false">O211+O231+O246+O204</f>
        <v>21469.5</v>
      </c>
      <c r="P203" s="32" t="n">
        <f aca="false">P211+P231+P246+P204</f>
        <v>2800</v>
      </c>
    </row>
    <row r="204" customFormat="false" ht="31.5" hidden="true" customHeight="false" outlineLevel="0" collapsed="false">
      <c r="B204" s="33" t="s">
        <v>85</v>
      </c>
      <c r="C204" s="35" t="s">
        <v>35</v>
      </c>
      <c r="D204" s="34" t="s">
        <v>313</v>
      </c>
      <c r="E204" s="27" t="s">
        <v>86</v>
      </c>
      <c r="F204" s="31"/>
      <c r="G204" s="36" t="n">
        <f aca="false">G205+G208</f>
        <v>0</v>
      </c>
      <c r="H204" s="36" t="n">
        <f aca="false">H205+H208</f>
        <v>0</v>
      </c>
      <c r="I204" s="36" t="n">
        <f aca="false">I205+I208</f>
        <v>0</v>
      </c>
      <c r="J204" s="36" t="n">
        <f aca="false">J205+J208</f>
        <v>0</v>
      </c>
      <c r="K204" s="36" t="n">
        <f aca="false">K205+K208</f>
        <v>0</v>
      </c>
      <c r="L204" s="36" t="n">
        <f aca="false">L205+L208</f>
        <v>0</v>
      </c>
      <c r="M204" s="36" t="n">
        <f aca="false">M205+M208</f>
        <v>0</v>
      </c>
      <c r="N204" s="36" t="n">
        <f aca="false">N205+N208</f>
        <v>0</v>
      </c>
      <c r="O204" s="36" t="n">
        <f aca="false">O205+O208</f>
        <v>0</v>
      </c>
      <c r="P204" s="36" t="n">
        <f aca="false">P205+P208</f>
        <v>0</v>
      </c>
    </row>
    <row r="205" customFormat="false" ht="15.75" hidden="true" customHeight="false" outlineLevel="0" collapsed="false">
      <c r="B205" s="33" t="s">
        <v>243</v>
      </c>
      <c r="C205" s="35" t="s">
        <v>35</v>
      </c>
      <c r="D205" s="34" t="s">
        <v>313</v>
      </c>
      <c r="E205" s="27" t="s">
        <v>244</v>
      </c>
      <c r="F205" s="31"/>
      <c r="G205" s="36" t="n">
        <f aca="false">G206</f>
        <v>0</v>
      </c>
      <c r="H205" s="36" t="n">
        <f aca="false">H206</f>
        <v>0</v>
      </c>
      <c r="I205" s="36" t="n">
        <f aca="false">I206</f>
        <v>0</v>
      </c>
      <c r="J205" s="36" t="n">
        <f aca="false">J206</f>
        <v>0</v>
      </c>
      <c r="K205" s="36" t="n">
        <f aca="false">K206</f>
        <v>0</v>
      </c>
      <c r="L205" s="36" t="n">
        <f aca="false">L206</f>
        <v>0</v>
      </c>
      <c r="M205" s="36" t="n">
        <f aca="false">M206</f>
        <v>0</v>
      </c>
      <c r="N205" s="36" t="n">
        <f aca="false">N206</f>
        <v>0</v>
      </c>
      <c r="O205" s="36" t="n">
        <f aca="false">O206</f>
        <v>0</v>
      </c>
      <c r="P205" s="36" t="n">
        <f aca="false">P206</f>
        <v>0</v>
      </c>
    </row>
    <row r="206" customFormat="false" ht="15.75" hidden="true" customHeight="false" outlineLevel="0" collapsed="false">
      <c r="B206" s="37" t="s">
        <v>245</v>
      </c>
      <c r="C206" s="35" t="s">
        <v>35</v>
      </c>
      <c r="D206" s="34" t="s">
        <v>313</v>
      </c>
      <c r="E206" s="27" t="s">
        <v>246</v>
      </c>
      <c r="F206" s="31"/>
      <c r="G206" s="36" t="n">
        <f aca="false">G207</f>
        <v>0</v>
      </c>
      <c r="H206" s="36" t="n">
        <f aca="false">H207</f>
        <v>0</v>
      </c>
      <c r="I206" s="36" t="n">
        <f aca="false">I207</f>
        <v>0</v>
      </c>
      <c r="J206" s="36" t="n">
        <f aca="false">J207</f>
        <v>0</v>
      </c>
      <c r="K206" s="36" t="n">
        <f aca="false">K207</f>
        <v>0</v>
      </c>
      <c r="L206" s="36" t="n">
        <f aca="false">L207</f>
        <v>0</v>
      </c>
      <c r="M206" s="36" t="n">
        <f aca="false">M207</f>
        <v>0</v>
      </c>
      <c r="N206" s="36" t="n">
        <f aca="false">N207</f>
        <v>0</v>
      </c>
      <c r="O206" s="36" t="n">
        <f aca="false">O207</f>
        <v>0</v>
      </c>
      <c r="P206" s="36" t="n">
        <f aca="false">P207</f>
        <v>0</v>
      </c>
    </row>
    <row r="207" customFormat="false" ht="31.5" hidden="true" customHeight="false" outlineLevel="0" collapsed="false">
      <c r="B207" s="47" t="s">
        <v>314</v>
      </c>
      <c r="C207" s="35" t="s">
        <v>35</v>
      </c>
      <c r="D207" s="34" t="s">
        <v>313</v>
      </c>
      <c r="E207" s="27" t="s">
        <v>248</v>
      </c>
      <c r="F207" s="35" t="s">
        <v>31</v>
      </c>
      <c r="G207" s="36"/>
      <c r="H207" s="36"/>
      <c r="I207" s="36"/>
      <c r="J207" s="36"/>
      <c r="K207" s="36"/>
      <c r="L207" s="36"/>
      <c r="M207" s="36"/>
      <c r="N207" s="36"/>
      <c r="O207" s="36"/>
      <c r="P207" s="36"/>
    </row>
    <row r="208" customFormat="false" ht="31.5" hidden="true" customHeight="false" outlineLevel="0" collapsed="false">
      <c r="B208" s="39" t="s">
        <v>251</v>
      </c>
      <c r="C208" s="35" t="s">
        <v>35</v>
      </c>
      <c r="D208" s="34" t="s">
        <v>313</v>
      </c>
      <c r="E208" s="27" t="s">
        <v>252</v>
      </c>
      <c r="F208" s="35"/>
      <c r="G208" s="36" t="n">
        <f aca="false">G209</f>
        <v>0</v>
      </c>
      <c r="H208" s="36" t="n">
        <f aca="false">H209</f>
        <v>0</v>
      </c>
      <c r="I208" s="36" t="n">
        <f aca="false">I209</f>
        <v>0</v>
      </c>
      <c r="J208" s="36" t="n">
        <f aca="false">J209</f>
        <v>0</v>
      </c>
      <c r="K208" s="36" t="n">
        <f aca="false">K209</f>
        <v>0</v>
      </c>
      <c r="L208" s="36" t="n">
        <f aca="false">L209</f>
        <v>0</v>
      </c>
      <c r="M208" s="36" t="n">
        <f aca="false">M209</f>
        <v>0</v>
      </c>
      <c r="N208" s="36" t="n">
        <f aca="false">N209</f>
        <v>0</v>
      </c>
      <c r="O208" s="36" t="n">
        <f aca="false">O209</f>
        <v>0</v>
      </c>
      <c r="P208" s="36" t="n">
        <f aca="false">P209</f>
        <v>0</v>
      </c>
    </row>
    <row r="209" customFormat="false" ht="31.5" hidden="true" customHeight="false" outlineLevel="0" collapsed="false">
      <c r="B209" s="39" t="s">
        <v>253</v>
      </c>
      <c r="C209" s="35" t="s">
        <v>35</v>
      </c>
      <c r="D209" s="34" t="s">
        <v>313</v>
      </c>
      <c r="E209" s="27" t="s">
        <v>254</v>
      </c>
      <c r="F209" s="35"/>
      <c r="G209" s="36" t="n">
        <f aca="false">G210</f>
        <v>0</v>
      </c>
      <c r="H209" s="36" t="n">
        <f aca="false">H210</f>
        <v>0</v>
      </c>
      <c r="I209" s="36" t="n">
        <f aca="false">I210</f>
        <v>0</v>
      </c>
      <c r="J209" s="36" t="n">
        <f aca="false">J210</f>
        <v>0</v>
      </c>
      <c r="K209" s="36" t="n">
        <f aca="false">K210</f>
        <v>0</v>
      </c>
      <c r="L209" s="36" t="n">
        <f aca="false">L210</f>
        <v>0</v>
      </c>
      <c r="M209" s="36" t="n">
        <f aca="false">M210</f>
        <v>0</v>
      </c>
      <c r="N209" s="36" t="n">
        <f aca="false">N210</f>
        <v>0</v>
      </c>
      <c r="O209" s="36" t="n">
        <f aca="false">O210</f>
        <v>0</v>
      </c>
      <c r="P209" s="36" t="n">
        <f aca="false">P210</f>
        <v>0</v>
      </c>
    </row>
    <row r="210" customFormat="false" ht="31.5" hidden="true" customHeight="false" outlineLevel="0" collapsed="false">
      <c r="B210" s="47" t="s">
        <v>314</v>
      </c>
      <c r="C210" s="35" t="s">
        <v>35</v>
      </c>
      <c r="D210" s="34" t="s">
        <v>313</v>
      </c>
      <c r="E210" s="27" t="s">
        <v>255</v>
      </c>
      <c r="F210" s="35" t="s">
        <v>31</v>
      </c>
      <c r="G210" s="36"/>
      <c r="H210" s="36"/>
      <c r="I210" s="36"/>
      <c r="J210" s="36"/>
      <c r="K210" s="36"/>
      <c r="L210" s="36"/>
      <c r="M210" s="36"/>
      <c r="N210" s="36"/>
      <c r="O210" s="36"/>
      <c r="P210" s="36"/>
    </row>
    <row r="211" customFormat="false" ht="63" hidden="false" customHeight="false" outlineLevel="0" collapsed="false">
      <c r="B211" s="33" t="s">
        <v>315</v>
      </c>
      <c r="C211" s="35" t="s">
        <v>35</v>
      </c>
      <c r="D211" s="35" t="n">
        <v>12</v>
      </c>
      <c r="E211" s="27" t="s">
        <v>316</v>
      </c>
      <c r="F211" s="31"/>
      <c r="G211" s="32" t="n">
        <f aca="false">G212+G220</f>
        <v>2005</v>
      </c>
      <c r="H211" s="32" t="n">
        <f aca="false">H212+H220</f>
        <v>2548.93062</v>
      </c>
      <c r="I211" s="32" t="n">
        <f aca="false">I212+I220</f>
        <v>4553.93062</v>
      </c>
      <c r="J211" s="32" t="n">
        <f aca="false">J212+J220</f>
        <v>0</v>
      </c>
      <c r="K211" s="32" t="n">
        <f aca="false">K212+K220</f>
        <v>0</v>
      </c>
      <c r="L211" s="32" t="n">
        <f aca="false">L212+L220</f>
        <v>0</v>
      </c>
      <c r="M211" s="32" t="n">
        <f aca="false">M212+M220</f>
        <v>0</v>
      </c>
      <c r="N211" s="32" t="n">
        <f aca="false">N212+N220</f>
        <v>0</v>
      </c>
      <c r="O211" s="32" t="n">
        <f aca="false">O212+O220</f>
        <v>18719.5</v>
      </c>
      <c r="P211" s="32" t="n">
        <f aca="false">P212+P220</f>
        <v>0</v>
      </c>
    </row>
    <row r="212" customFormat="false" ht="15.75" hidden="false" customHeight="false" outlineLevel="0" collapsed="false">
      <c r="B212" s="33" t="s">
        <v>317</v>
      </c>
      <c r="C212" s="35" t="s">
        <v>35</v>
      </c>
      <c r="D212" s="35" t="n">
        <v>12</v>
      </c>
      <c r="E212" s="26" t="s">
        <v>318</v>
      </c>
      <c r="F212" s="31"/>
      <c r="G212" s="32" t="n">
        <f aca="false">G213+G217</f>
        <v>116.4</v>
      </c>
      <c r="H212" s="32" t="n">
        <f aca="false">H213+H217</f>
        <v>772.58916</v>
      </c>
      <c r="I212" s="32" t="n">
        <f aca="false">I213+I217</f>
        <v>888.98916</v>
      </c>
      <c r="J212" s="32" t="n">
        <f aca="false">J213+J217</f>
        <v>0</v>
      </c>
      <c r="K212" s="32" t="n">
        <f aca="false">K213+K217</f>
        <v>0</v>
      </c>
      <c r="L212" s="32" t="n">
        <f aca="false">L213+L217</f>
        <v>0</v>
      </c>
      <c r="M212" s="32" t="n">
        <f aca="false">M213+M217</f>
        <v>0</v>
      </c>
      <c r="N212" s="32" t="n">
        <f aca="false">N213+N217</f>
        <v>0</v>
      </c>
      <c r="O212" s="32" t="n">
        <f aca="false">O213+O217</f>
        <v>0</v>
      </c>
      <c r="P212" s="32" t="n">
        <f aca="false">P213+P217</f>
        <v>0</v>
      </c>
    </row>
    <row r="213" customFormat="false" ht="31.5" hidden="false" customHeight="false" outlineLevel="0" collapsed="false">
      <c r="B213" s="37" t="s">
        <v>319</v>
      </c>
      <c r="C213" s="35" t="s">
        <v>35</v>
      </c>
      <c r="D213" s="35" t="n">
        <v>12</v>
      </c>
      <c r="E213" s="26" t="s">
        <v>320</v>
      </c>
      <c r="F213" s="31"/>
      <c r="G213" s="32" t="n">
        <f aca="false">G214+G215</f>
        <v>116.4</v>
      </c>
      <c r="H213" s="32" t="n">
        <f aca="false">H214+H215</f>
        <v>772.58916</v>
      </c>
      <c r="I213" s="32" t="n">
        <f aca="false">I214+I215</f>
        <v>888.98916</v>
      </c>
      <c r="J213" s="32" t="n">
        <f aca="false">J214+J215</f>
        <v>0</v>
      </c>
      <c r="K213" s="32" t="n">
        <f aca="false">K214+K215</f>
        <v>0</v>
      </c>
      <c r="L213" s="32" t="n">
        <f aca="false">L214+L215</f>
        <v>0</v>
      </c>
      <c r="M213" s="32" t="n">
        <f aca="false">M214+M215</f>
        <v>0</v>
      </c>
      <c r="N213" s="32" t="n">
        <f aca="false">N214+N215</f>
        <v>0</v>
      </c>
      <c r="O213" s="32" t="n">
        <f aca="false">O214+O215</f>
        <v>0</v>
      </c>
      <c r="P213" s="32" t="n">
        <f aca="false">P214+P215</f>
        <v>0</v>
      </c>
    </row>
    <row r="214" customFormat="false" ht="47.25" hidden="false" customHeight="false" outlineLevel="0" collapsed="false">
      <c r="B214" s="33" t="s">
        <v>321</v>
      </c>
      <c r="C214" s="35" t="s">
        <v>35</v>
      </c>
      <c r="D214" s="35" t="n">
        <v>12</v>
      </c>
      <c r="E214" s="43" t="s">
        <v>322</v>
      </c>
      <c r="F214" s="35" t="s">
        <v>31</v>
      </c>
      <c r="G214" s="42" t="n">
        <v>80</v>
      </c>
      <c r="H214" s="38" t="n">
        <v>568.76801</v>
      </c>
      <c r="I214" s="38" t="n">
        <f aca="false">G214+H214</f>
        <v>648.76801</v>
      </c>
      <c r="O214" s="36" t="n">
        <v>0</v>
      </c>
      <c r="P214" s="36" t="n">
        <v>0</v>
      </c>
    </row>
    <row r="215" customFormat="false" ht="47.25" hidden="false" customHeight="false" outlineLevel="0" collapsed="false">
      <c r="B215" s="33" t="s">
        <v>323</v>
      </c>
      <c r="C215" s="35" t="s">
        <v>35</v>
      </c>
      <c r="D215" s="35" t="n">
        <v>12</v>
      </c>
      <c r="E215" s="43" t="s">
        <v>324</v>
      </c>
      <c r="F215" s="35" t="s">
        <v>31</v>
      </c>
      <c r="G215" s="42" t="n">
        <v>36.4</v>
      </c>
      <c r="H215" s="38" t="n">
        <v>203.82115</v>
      </c>
      <c r="I215" s="38" t="n">
        <f aca="false">G215+H215</f>
        <v>240.22115</v>
      </c>
      <c r="O215" s="36" t="n">
        <v>0</v>
      </c>
      <c r="P215" s="36" t="n">
        <v>0</v>
      </c>
    </row>
    <row r="216" customFormat="false" ht="141.75" hidden="true" customHeight="false" outlineLevel="0" collapsed="false">
      <c r="B216" s="33" t="s">
        <v>325</v>
      </c>
      <c r="C216" s="35" t="s">
        <v>35</v>
      </c>
      <c r="D216" s="35" t="n">
        <v>12</v>
      </c>
      <c r="E216" s="43" t="s">
        <v>326</v>
      </c>
      <c r="F216" s="35" t="s">
        <v>113</v>
      </c>
      <c r="G216" s="36"/>
      <c r="H216" s="38"/>
      <c r="I216" s="38"/>
      <c r="O216" s="36"/>
      <c r="P216" s="36"/>
    </row>
    <row r="217" customFormat="false" ht="47.25" hidden="true" customHeight="false" outlineLevel="0" collapsed="false">
      <c r="B217" s="39" t="s">
        <v>327</v>
      </c>
      <c r="C217" s="35" t="s">
        <v>35</v>
      </c>
      <c r="D217" s="41" t="s">
        <v>313</v>
      </c>
      <c r="E217" s="26" t="s">
        <v>328</v>
      </c>
      <c r="F217" s="43"/>
      <c r="G217" s="36" t="n">
        <f aca="false">G218+G219</f>
        <v>0</v>
      </c>
      <c r="H217" s="38"/>
      <c r="I217" s="38"/>
      <c r="O217" s="36" t="n">
        <f aca="false">O218</f>
        <v>0</v>
      </c>
      <c r="P217" s="36" t="n">
        <f aca="false">P218</f>
        <v>0</v>
      </c>
    </row>
    <row r="218" customFormat="false" ht="47.25" hidden="true" customHeight="false" outlineLevel="0" collapsed="false">
      <c r="B218" s="39" t="s">
        <v>329</v>
      </c>
      <c r="C218" s="35" t="s">
        <v>35</v>
      </c>
      <c r="D218" s="41" t="s">
        <v>313</v>
      </c>
      <c r="E218" s="35" t="s">
        <v>330</v>
      </c>
      <c r="F218" s="35" t="s">
        <v>31</v>
      </c>
      <c r="G218" s="36" t="n">
        <v>0</v>
      </c>
      <c r="H218" s="38"/>
      <c r="I218" s="38"/>
      <c r="O218" s="36"/>
      <c r="P218" s="36"/>
    </row>
    <row r="219" customFormat="false" ht="31.5" hidden="true" customHeight="false" outlineLevel="0" collapsed="false">
      <c r="B219" s="39" t="s">
        <v>331</v>
      </c>
      <c r="C219" s="35" t="s">
        <v>35</v>
      </c>
      <c r="D219" s="41" t="s">
        <v>313</v>
      </c>
      <c r="E219" s="35" t="s">
        <v>330</v>
      </c>
      <c r="F219" s="35" t="s">
        <v>303</v>
      </c>
      <c r="G219" s="36"/>
      <c r="H219" s="38"/>
      <c r="I219" s="38"/>
      <c r="O219" s="36" t="n">
        <v>0</v>
      </c>
      <c r="P219" s="36" t="n">
        <v>0</v>
      </c>
    </row>
    <row r="220" customFormat="false" ht="39.75" hidden="false" customHeight="true" outlineLevel="0" collapsed="false">
      <c r="A220" s="66"/>
      <c r="B220" s="67" t="s">
        <v>332</v>
      </c>
      <c r="C220" s="35" t="s">
        <v>35</v>
      </c>
      <c r="D220" s="35" t="s">
        <v>313</v>
      </c>
      <c r="E220" s="35" t="s">
        <v>333</v>
      </c>
      <c r="F220" s="35"/>
      <c r="G220" s="36" t="n">
        <f aca="false">G221+G225</f>
        <v>1888.6</v>
      </c>
      <c r="H220" s="36" t="n">
        <f aca="false">H221+H225</f>
        <v>1776.34146</v>
      </c>
      <c r="I220" s="36" t="n">
        <f aca="false">I221+I225</f>
        <v>3664.94146</v>
      </c>
      <c r="J220" s="68"/>
      <c r="K220" s="69"/>
      <c r="L220" s="69"/>
      <c r="M220" s="69"/>
      <c r="N220" s="69"/>
      <c r="O220" s="36" t="n">
        <f aca="false">O221+O225</f>
        <v>18719.5</v>
      </c>
      <c r="P220" s="36" t="n">
        <f aca="false">P221+P225</f>
        <v>0</v>
      </c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</row>
    <row r="221" customFormat="false" ht="15.75" hidden="true" customHeight="false" outlineLevel="0" collapsed="false">
      <c r="A221" s="70"/>
      <c r="B221" s="67" t="s">
        <v>334</v>
      </c>
      <c r="C221" s="35" t="s">
        <v>35</v>
      </c>
      <c r="D221" s="35" t="s">
        <v>313</v>
      </c>
      <c r="E221" s="35" t="s">
        <v>335</v>
      </c>
      <c r="F221" s="35"/>
      <c r="G221" s="36" t="n">
        <f aca="false">G222</f>
        <v>0</v>
      </c>
      <c r="H221" s="36" t="n">
        <f aca="false">H222</f>
        <v>0</v>
      </c>
      <c r="I221" s="36" t="n">
        <f aca="false">I222</f>
        <v>0</v>
      </c>
      <c r="J221" s="71"/>
      <c r="K221" s="71"/>
      <c r="L221" s="71"/>
      <c r="M221" s="71"/>
      <c r="N221" s="71"/>
      <c r="O221" s="36" t="n">
        <f aca="false">O222</f>
        <v>0</v>
      </c>
      <c r="P221" s="36" t="n">
        <f aca="false">P222</f>
        <v>0</v>
      </c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</row>
    <row r="222" customFormat="false" ht="37.5" hidden="true" customHeight="true" outlineLevel="0" collapsed="false">
      <c r="B222" s="39" t="s">
        <v>336</v>
      </c>
      <c r="C222" s="35" t="s">
        <v>35</v>
      </c>
      <c r="D222" s="35" t="s">
        <v>313</v>
      </c>
      <c r="E222" s="35" t="s">
        <v>337</v>
      </c>
      <c r="F222" s="35" t="s">
        <v>113</v>
      </c>
      <c r="G222" s="36" t="n">
        <v>0</v>
      </c>
      <c r="H222" s="36" t="n">
        <v>0</v>
      </c>
      <c r="I222" s="36" t="n">
        <v>0</v>
      </c>
      <c r="O222" s="36" t="n">
        <v>0</v>
      </c>
      <c r="P222" s="36" t="n">
        <v>0</v>
      </c>
    </row>
    <row r="223" customFormat="false" ht="37.5" hidden="true" customHeight="true" outlineLevel="0" collapsed="false">
      <c r="B223" s="39" t="s">
        <v>338</v>
      </c>
      <c r="C223" s="35" t="s">
        <v>35</v>
      </c>
      <c r="D223" s="35" t="s">
        <v>313</v>
      </c>
      <c r="E223" s="35" t="s">
        <v>337</v>
      </c>
      <c r="F223" s="35" t="s">
        <v>113</v>
      </c>
      <c r="G223" s="36" t="n">
        <v>0</v>
      </c>
      <c r="H223" s="36" t="n">
        <v>0</v>
      </c>
      <c r="I223" s="36" t="n">
        <v>0</v>
      </c>
      <c r="O223" s="36" t="n">
        <v>0</v>
      </c>
      <c r="P223" s="36" t="n">
        <v>0</v>
      </c>
    </row>
    <row r="224" customFormat="false" ht="37.5" hidden="true" customHeight="true" outlineLevel="0" collapsed="false">
      <c r="B224" s="39" t="s">
        <v>339</v>
      </c>
      <c r="C224" s="35" t="s">
        <v>35</v>
      </c>
      <c r="D224" s="35" t="s">
        <v>313</v>
      </c>
      <c r="E224" s="35" t="s">
        <v>337</v>
      </c>
      <c r="F224" s="35" t="s">
        <v>113</v>
      </c>
      <c r="G224" s="36" t="n">
        <v>0</v>
      </c>
      <c r="H224" s="36" t="n">
        <v>0</v>
      </c>
      <c r="I224" s="36" t="n">
        <v>0</v>
      </c>
      <c r="O224" s="36" t="n">
        <v>0</v>
      </c>
      <c r="P224" s="36" t="n">
        <v>0</v>
      </c>
    </row>
    <row r="225" customFormat="false" ht="37.5" hidden="false" customHeight="true" outlineLevel="0" collapsed="false">
      <c r="B225" s="67" t="s">
        <v>340</v>
      </c>
      <c r="C225" s="35" t="s">
        <v>35</v>
      </c>
      <c r="D225" s="35" t="s">
        <v>313</v>
      </c>
      <c r="E225" s="35" t="s">
        <v>341</v>
      </c>
      <c r="F225" s="35"/>
      <c r="G225" s="36" t="n">
        <f aca="false">SUM(G226:G230)</f>
        <v>1888.6</v>
      </c>
      <c r="H225" s="36" t="n">
        <f aca="false">SUM(H226:H230)</f>
        <v>1776.34146</v>
      </c>
      <c r="I225" s="36" t="n">
        <f aca="false">SUM(I226:I230)</f>
        <v>3664.94146</v>
      </c>
      <c r="O225" s="36" t="n">
        <f aca="false">O227+O229+O230</f>
        <v>18719.5</v>
      </c>
      <c r="P225" s="36" t="n">
        <f aca="false">P227+P229+P230</f>
        <v>0</v>
      </c>
    </row>
    <row r="226" customFormat="false" ht="37.5" hidden="false" customHeight="true" outlineLevel="0" collapsed="false">
      <c r="B226" s="72" t="s">
        <v>342</v>
      </c>
      <c r="C226" s="35" t="s">
        <v>35</v>
      </c>
      <c r="D226" s="35" t="s">
        <v>313</v>
      </c>
      <c r="E226" s="35" t="s">
        <v>343</v>
      </c>
      <c r="F226" s="35" t="s">
        <v>113</v>
      </c>
      <c r="G226" s="36"/>
      <c r="H226" s="38" t="n">
        <v>1776.34146</v>
      </c>
      <c r="I226" s="38" t="n">
        <f aca="false">G226+H226</f>
        <v>1776.34146</v>
      </c>
      <c r="O226" s="36"/>
      <c r="P226" s="36"/>
    </row>
    <row r="227" customFormat="false" ht="47.25" hidden="false" customHeight="false" outlineLevel="0" collapsed="false">
      <c r="B227" s="39" t="s">
        <v>344</v>
      </c>
      <c r="C227" s="35" t="s">
        <v>35</v>
      </c>
      <c r="D227" s="35" t="s">
        <v>313</v>
      </c>
      <c r="E227" s="35" t="s">
        <v>345</v>
      </c>
      <c r="F227" s="35" t="s">
        <v>31</v>
      </c>
      <c r="G227" s="36" t="n">
        <v>1888.6</v>
      </c>
      <c r="H227" s="38" t="n">
        <v>-112.2</v>
      </c>
      <c r="I227" s="38" t="n">
        <f aca="false">G227+H227</f>
        <v>1776.4</v>
      </c>
      <c r="O227" s="36" t="n">
        <v>0</v>
      </c>
      <c r="P227" s="36" t="n">
        <v>0</v>
      </c>
    </row>
    <row r="228" customFormat="false" ht="47.25" hidden="false" customHeight="false" outlineLevel="0" collapsed="false">
      <c r="B228" s="39" t="s">
        <v>336</v>
      </c>
      <c r="C228" s="35" t="s">
        <v>35</v>
      </c>
      <c r="D228" s="35" t="s">
        <v>313</v>
      </c>
      <c r="E228" s="35" t="s">
        <v>345</v>
      </c>
      <c r="F228" s="35" t="s">
        <v>113</v>
      </c>
      <c r="G228" s="36"/>
      <c r="H228" s="38" t="n">
        <v>112.2</v>
      </c>
      <c r="I228" s="38" t="n">
        <f aca="false">G228+H228</f>
        <v>112.2</v>
      </c>
      <c r="O228" s="36"/>
      <c r="P228" s="36"/>
    </row>
    <row r="229" customFormat="false" ht="37.5" hidden="true" customHeight="true" outlineLevel="0" collapsed="false">
      <c r="B229" s="39" t="s">
        <v>338</v>
      </c>
      <c r="C229" s="35" t="s">
        <v>35</v>
      </c>
      <c r="D229" s="35" t="s">
        <v>313</v>
      </c>
      <c r="E229" s="35" t="s">
        <v>346</v>
      </c>
      <c r="F229" s="35" t="s">
        <v>113</v>
      </c>
      <c r="G229" s="36" t="n">
        <v>0</v>
      </c>
      <c r="H229" s="38"/>
      <c r="I229" s="38" t="n">
        <f aca="false">G229+H229</f>
        <v>0</v>
      </c>
      <c r="O229" s="36" t="n">
        <v>18401.2</v>
      </c>
      <c r="P229" s="36" t="n">
        <v>0</v>
      </c>
    </row>
    <row r="230" customFormat="false" ht="37.5" hidden="true" customHeight="true" outlineLevel="0" collapsed="false">
      <c r="B230" s="39" t="s">
        <v>347</v>
      </c>
      <c r="C230" s="35" t="s">
        <v>35</v>
      </c>
      <c r="D230" s="35" t="s">
        <v>313</v>
      </c>
      <c r="E230" s="35" t="s">
        <v>346</v>
      </c>
      <c r="F230" s="35" t="s">
        <v>113</v>
      </c>
      <c r="G230" s="36" t="n">
        <v>0</v>
      </c>
      <c r="H230" s="38"/>
      <c r="I230" s="38" t="n">
        <f aca="false">G230+H230</f>
        <v>0</v>
      </c>
      <c r="O230" s="36" t="n">
        <v>318.3</v>
      </c>
      <c r="P230" s="36" t="n">
        <v>0</v>
      </c>
    </row>
    <row r="231" customFormat="false" ht="31.5" hidden="false" customHeight="false" outlineLevel="0" collapsed="false">
      <c r="B231" s="33" t="s">
        <v>96</v>
      </c>
      <c r="C231" s="35" t="s">
        <v>35</v>
      </c>
      <c r="D231" s="35" t="n">
        <v>12</v>
      </c>
      <c r="E231" s="27" t="s">
        <v>97</v>
      </c>
      <c r="F231" s="35"/>
      <c r="G231" s="36" t="n">
        <f aca="false">G232</f>
        <v>2760</v>
      </c>
      <c r="H231" s="36" t="n">
        <f aca="false">H232</f>
        <v>1491.07462</v>
      </c>
      <c r="I231" s="36" t="n">
        <f aca="false">I232</f>
        <v>4251.07462</v>
      </c>
      <c r="O231" s="36" t="n">
        <f aca="false">O232</f>
        <v>2750</v>
      </c>
      <c r="P231" s="36" t="n">
        <f aca="false">P232</f>
        <v>2800</v>
      </c>
    </row>
    <row r="232" customFormat="false" ht="31.5" hidden="false" customHeight="false" outlineLevel="0" collapsed="false">
      <c r="B232" s="33" t="s">
        <v>348</v>
      </c>
      <c r="C232" s="35" t="s">
        <v>35</v>
      </c>
      <c r="D232" s="35" t="n">
        <v>12</v>
      </c>
      <c r="E232" s="27" t="s">
        <v>349</v>
      </c>
      <c r="F232" s="35"/>
      <c r="G232" s="42" t="n">
        <f aca="false">G238+G240+G235+G242+G244+G233</f>
        <v>2760</v>
      </c>
      <c r="H232" s="42" t="n">
        <f aca="false">H238+H240+H235+H242+H244+H233</f>
        <v>1491.07462</v>
      </c>
      <c r="I232" s="42" t="n">
        <f aca="false">I238+I240+I235+I242+I244+I233</f>
        <v>4251.07462</v>
      </c>
      <c r="O232" s="42" t="n">
        <f aca="false">O238+O240+O235+O242+O244+O233</f>
        <v>2750</v>
      </c>
      <c r="P232" s="42" t="n">
        <f aca="false">P238+P240+P235+P242+P244+P233</f>
        <v>2800</v>
      </c>
    </row>
    <row r="233" customFormat="false" ht="32.25" hidden="true" customHeight="true" outlineLevel="0" collapsed="false">
      <c r="B233" s="37" t="s">
        <v>350</v>
      </c>
      <c r="C233" s="35" t="s">
        <v>35</v>
      </c>
      <c r="D233" s="35" t="n">
        <v>12</v>
      </c>
      <c r="E233" s="27" t="s">
        <v>351</v>
      </c>
      <c r="F233" s="35"/>
      <c r="G233" s="42" t="n">
        <f aca="false">G234</f>
        <v>0</v>
      </c>
      <c r="H233" s="42" t="n">
        <f aca="false">H234</f>
        <v>0</v>
      </c>
      <c r="I233" s="42" t="n">
        <f aca="false">I234</f>
        <v>0</v>
      </c>
      <c r="O233" s="42" t="n">
        <f aca="false">O234</f>
        <v>0</v>
      </c>
      <c r="P233" s="42" t="n">
        <f aca="false">P234</f>
        <v>0</v>
      </c>
    </row>
    <row r="234" customFormat="false" ht="47.25" hidden="true" customHeight="false" outlineLevel="0" collapsed="false">
      <c r="B234" s="33" t="s">
        <v>352</v>
      </c>
      <c r="C234" s="35" t="s">
        <v>35</v>
      </c>
      <c r="D234" s="35" t="s">
        <v>313</v>
      </c>
      <c r="E234" s="27" t="s">
        <v>353</v>
      </c>
      <c r="F234" s="35" t="s">
        <v>33</v>
      </c>
      <c r="G234" s="42"/>
      <c r="H234" s="42"/>
      <c r="I234" s="42"/>
      <c r="O234" s="42"/>
      <c r="P234" s="42"/>
    </row>
    <row r="235" customFormat="false" ht="47.25" hidden="false" customHeight="false" outlineLevel="0" collapsed="false">
      <c r="B235" s="37" t="s">
        <v>354</v>
      </c>
      <c r="C235" s="35" t="s">
        <v>35</v>
      </c>
      <c r="D235" s="35" t="n">
        <v>12</v>
      </c>
      <c r="E235" s="27" t="s">
        <v>351</v>
      </c>
      <c r="F235" s="35"/>
      <c r="G235" s="42" t="n">
        <f aca="false">G237+G236</f>
        <v>60</v>
      </c>
      <c r="H235" s="42" t="n">
        <f aca="false">H237+H236</f>
        <v>388.625</v>
      </c>
      <c r="I235" s="42" t="n">
        <f aca="false">I237+I236</f>
        <v>448.625</v>
      </c>
      <c r="O235" s="42" t="n">
        <f aca="false">O237+O236</f>
        <v>0</v>
      </c>
      <c r="P235" s="42" t="n">
        <f aca="false">P237+P236</f>
        <v>0</v>
      </c>
    </row>
    <row r="236" customFormat="false" ht="47.25" hidden="false" customHeight="false" outlineLevel="0" collapsed="false">
      <c r="B236" s="33" t="s">
        <v>355</v>
      </c>
      <c r="C236" s="35" t="s">
        <v>35</v>
      </c>
      <c r="D236" s="35" t="s">
        <v>313</v>
      </c>
      <c r="E236" s="27" t="s">
        <v>353</v>
      </c>
      <c r="F236" s="35" t="s">
        <v>31</v>
      </c>
      <c r="G236" s="42" t="n">
        <v>60</v>
      </c>
      <c r="H236" s="38" t="n">
        <v>388.625</v>
      </c>
      <c r="I236" s="38" t="n">
        <f aca="false">G236+H236</f>
        <v>448.625</v>
      </c>
      <c r="O236" s="42" t="n">
        <v>0</v>
      </c>
      <c r="P236" s="42" t="n">
        <v>0</v>
      </c>
    </row>
    <row r="237" customFormat="false" ht="31.5" hidden="true" customHeight="false" outlineLevel="0" collapsed="false">
      <c r="B237" s="33" t="s">
        <v>356</v>
      </c>
      <c r="C237" s="35" t="s">
        <v>35</v>
      </c>
      <c r="D237" s="35" t="s">
        <v>313</v>
      </c>
      <c r="E237" s="27" t="s">
        <v>357</v>
      </c>
      <c r="F237" s="35" t="s">
        <v>33</v>
      </c>
      <c r="G237" s="42"/>
      <c r="H237" s="38"/>
      <c r="I237" s="38"/>
      <c r="O237" s="42"/>
      <c r="P237" s="42"/>
    </row>
    <row r="238" customFormat="false" ht="31.5" hidden="true" customHeight="false" outlineLevel="0" collapsed="false">
      <c r="B238" s="37" t="s">
        <v>358</v>
      </c>
      <c r="C238" s="35" t="s">
        <v>35</v>
      </c>
      <c r="D238" s="35" t="n">
        <v>12</v>
      </c>
      <c r="E238" s="27" t="s">
        <v>359</v>
      </c>
      <c r="F238" s="35"/>
      <c r="G238" s="42" t="n">
        <f aca="false">G239</f>
        <v>0</v>
      </c>
      <c r="H238" s="38"/>
      <c r="I238" s="38"/>
      <c r="O238" s="42" t="n">
        <f aca="false">O239</f>
        <v>0</v>
      </c>
      <c r="P238" s="42" t="n">
        <f aca="false">P239</f>
        <v>0</v>
      </c>
    </row>
    <row r="239" customFormat="false" ht="47.25" hidden="true" customHeight="false" outlineLevel="0" collapsed="false">
      <c r="B239" s="33" t="s">
        <v>352</v>
      </c>
      <c r="C239" s="35" t="s">
        <v>35</v>
      </c>
      <c r="D239" s="35" t="n">
        <v>12</v>
      </c>
      <c r="E239" s="27" t="s">
        <v>360</v>
      </c>
      <c r="F239" s="35" t="s">
        <v>33</v>
      </c>
      <c r="G239" s="42"/>
      <c r="H239" s="38"/>
      <c r="I239" s="38"/>
      <c r="O239" s="42"/>
      <c r="P239" s="42"/>
    </row>
    <row r="240" customFormat="false" ht="110.25" hidden="true" customHeight="false" outlineLevel="0" collapsed="false">
      <c r="B240" s="37" t="s">
        <v>361</v>
      </c>
      <c r="C240" s="35" t="s">
        <v>35</v>
      </c>
      <c r="D240" s="35" t="n">
        <v>12</v>
      </c>
      <c r="E240" s="27" t="s">
        <v>362</v>
      </c>
      <c r="F240" s="35"/>
      <c r="G240" s="42" t="n">
        <f aca="false">G241</f>
        <v>0</v>
      </c>
      <c r="H240" s="38"/>
      <c r="I240" s="38"/>
      <c r="O240" s="42" t="n">
        <f aca="false">O241</f>
        <v>0</v>
      </c>
      <c r="P240" s="42" t="n">
        <f aca="false">P241</f>
        <v>0</v>
      </c>
    </row>
    <row r="241" customFormat="false" ht="31.5" hidden="true" customHeight="false" outlineLevel="0" collapsed="false">
      <c r="B241" s="33" t="s">
        <v>356</v>
      </c>
      <c r="C241" s="35" t="s">
        <v>35</v>
      </c>
      <c r="D241" s="35" t="n">
        <v>12</v>
      </c>
      <c r="E241" s="27" t="s">
        <v>363</v>
      </c>
      <c r="F241" s="35" t="s">
        <v>33</v>
      </c>
      <c r="G241" s="42"/>
      <c r="H241" s="38"/>
      <c r="I241" s="38"/>
      <c r="O241" s="42" t="n">
        <v>0</v>
      </c>
      <c r="P241" s="42" t="n">
        <v>0</v>
      </c>
    </row>
    <row r="242" customFormat="false" ht="126" hidden="true" customHeight="false" outlineLevel="0" collapsed="false">
      <c r="B242" s="33" t="s">
        <v>364</v>
      </c>
      <c r="C242" s="35" t="s">
        <v>35</v>
      </c>
      <c r="D242" s="35" t="n">
        <v>12</v>
      </c>
      <c r="E242" s="27" t="s">
        <v>365</v>
      </c>
      <c r="F242" s="35"/>
      <c r="G242" s="42" t="n">
        <f aca="false">G243</f>
        <v>0</v>
      </c>
      <c r="H242" s="38"/>
      <c r="I242" s="38"/>
      <c r="O242" s="42" t="n">
        <f aca="false">O243</f>
        <v>0</v>
      </c>
      <c r="P242" s="42" t="n">
        <f aca="false">P243</f>
        <v>0</v>
      </c>
    </row>
    <row r="243" customFormat="false" ht="31.5" hidden="true" customHeight="false" outlineLevel="0" collapsed="false">
      <c r="B243" s="33" t="s">
        <v>356</v>
      </c>
      <c r="C243" s="35" t="s">
        <v>35</v>
      </c>
      <c r="D243" s="35" t="n">
        <v>12</v>
      </c>
      <c r="E243" s="27" t="s">
        <v>366</v>
      </c>
      <c r="F243" s="35" t="s">
        <v>33</v>
      </c>
      <c r="G243" s="42" t="n">
        <v>0</v>
      </c>
      <c r="H243" s="38"/>
      <c r="I243" s="38"/>
      <c r="O243" s="42" t="n">
        <v>0</v>
      </c>
      <c r="P243" s="42" t="n">
        <v>0</v>
      </c>
    </row>
    <row r="244" customFormat="false" ht="66" hidden="false" customHeight="true" outlineLevel="0" collapsed="false">
      <c r="B244" s="33" t="s">
        <v>367</v>
      </c>
      <c r="C244" s="35" t="s">
        <v>35</v>
      </c>
      <c r="D244" s="35" t="n">
        <v>12</v>
      </c>
      <c r="E244" s="27" t="s">
        <v>368</v>
      </c>
      <c r="F244" s="35"/>
      <c r="G244" s="42" t="n">
        <f aca="false">G245</f>
        <v>2700</v>
      </c>
      <c r="H244" s="42" t="n">
        <f aca="false">H245</f>
        <v>1102.44962</v>
      </c>
      <c r="I244" s="42" t="n">
        <f aca="false">I245</f>
        <v>3802.44962</v>
      </c>
      <c r="O244" s="42" t="n">
        <f aca="false">O245</f>
        <v>2750</v>
      </c>
      <c r="P244" s="42" t="n">
        <f aca="false">P245</f>
        <v>2800</v>
      </c>
    </row>
    <row r="245" customFormat="false" ht="31.5" hidden="false" customHeight="false" outlineLevel="0" collapsed="false">
      <c r="B245" s="33" t="s">
        <v>356</v>
      </c>
      <c r="C245" s="35" t="s">
        <v>35</v>
      </c>
      <c r="D245" s="35" t="n">
        <v>12</v>
      </c>
      <c r="E245" s="27" t="s">
        <v>369</v>
      </c>
      <c r="F245" s="35" t="s">
        <v>33</v>
      </c>
      <c r="G245" s="42" t="n">
        <v>2700</v>
      </c>
      <c r="H245" s="38" t="n">
        <v>1102.44962</v>
      </c>
      <c r="I245" s="38" t="n">
        <f aca="false">G245+H245</f>
        <v>3802.44962</v>
      </c>
      <c r="O245" s="42" t="n">
        <v>2750</v>
      </c>
      <c r="P245" s="42" t="n">
        <v>2800</v>
      </c>
    </row>
    <row r="246" customFormat="false" ht="78.75" hidden="true" customHeight="false" outlineLevel="0" collapsed="false">
      <c r="B246" s="33" t="s">
        <v>44</v>
      </c>
      <c r="C246" s="35" t="s">
        <v>35</v>
      </c>
      <c r="D246" s="35" t="n">
        <v>12</v>
      </c>
      <c r="E246" s="27" t="s">
        <v>45</v>
      </c>
      <c r="F246" s="35"/>
      <c r="G246" s="42" t="n">
        <f aca="false">G247</f>
        <v>0</v>
      </c>
      <c r="H246" s="38"/>
      <c r="I246" s="38"/>
      <c r="O246" s="42" t="n">
        <f aca="false">O247</f>
        <v>0</v>
      </c>
      <c r="P246" s="42" t="n">
        <f aca="false">P247</f>
        <v>0</v>
      </c>
    </row>
    <row r="247" customFormat="false" ht="15.75" hidden="true" customHeight="false" outlineLevel="0" collapsed="false">
      <c r="B247" s="33" t="s">
        <v>77</v>
      </c>
      <c r="C247" s="35" t="s">
        <v>35</v>
      </c>
      <c r="D247" s="35" t="n">
        <v>12</v>
      </c>
      <c r="E247" s="27" t="s">
        <v>78</v>
      </c>
      <c r="F247" s="35"/>
      <c r="G247" s="42" t="n">
        <f aca="false">G248</f>
        <v>0</v>
      </c>
      <c r="H247" s="38"/>
      <c r="I247" s="38"/>
      <c r="O247" s="42" t="n">
        <f aca="false">O248</f>
        <v>0</v>
      </c>
      <c r="P247" s="42" t="n">
        <f aca="false">P248</f>
        <v>0</v>
      </c>
    </row>
    <row r="248" customFormat="false" ht="31.5" hidden="true" customHeight="false" outlineLevel="0" collapsed="false">
      <c r="B248" s="37" t="s">
        <v>202</v>
      </c>
      <c r="C248" s="35" t="s">
        <v>35</v>
      </c>
      <c r="D248" s="35" t="n">
        <v>12</v>
      </c>
      <c r="E248" s="27" t="s">
        <v>203</v>
      </c>
      <c r="F248" s="35"/>
      <c r="G248" s="42" t="n">
        <f aca="false">G249</f>
        <v>0</v>
      </c>
      <c r="H248" s="38"/>
      <c r="I248" s="38"/>
      <c r="O248" s="42" t="n">
        <f aca="false">O249</f>
        <v>0</v>
      </c>
      <c r="P248" s="42" t="n">
        <f aca="false">P249</f>
        <v>0</v>
      </c>
    </row>
    <row r="249" customFormat="false" ht="66.75" hidden="true" customHeight="true" outlineLevel="0" collapsed="false">
      <c r="B249" s="37" t="s">
        <v>256</v>
      </c>
      <c r="C249" s="35" t="s">
        <v>35</v>
      </c>
      <c r="D249" s="35" t="s">
        <v>313</v>
      </c>
      <c r="E249" s="27" t="s">
        <v>370</v>
      </c>
      <c r="F249" s="35" t="s">
        <v>31</v>
      </c>
      <c r="G249" s="36"/>
      <c r="H249" s="38"/>
      <c r="I249" s="38"/>
      <c r="O249" s="36"/>
      <c r="P249" s="36"/>
    </row>
    <row r="250" customFormat="false" ht="15.75" hidden="false" customHeight="false" outlineLevel="0" collapsed="false">
      <c r="B250" s="29" t="s">
        <v>371</v>
      </c>
      <c r="C250" s="31" t="s">
        <v>43</v>
      </c>
      <c r="D250" s="31"/>
      <c r="E250" s="35"/>
      <c r="F250" s="35"/>
      <c r="G250" s="32" t="n">
        <f aca="false">G251+G281+G306+G296</f>
        <v>19493.79585</v>
      </c>
      <c r="H250" s="32" t="n">
        <f aca="false">H251+H281+H306+H296</f>
        <v>-11</v>
      </c>
      <c r="I250" s="32" t="n">
        <f aca="false">I251+I281+I306+I296</f>
        <v>19482.79585</v>
      </c>
      <c r="O250" s="32" t="n">
        <f aca="false">O251+O281+O306+O296</f>
        <v>20411.39585</v>
      </c>
      <c r="P250" s="32" t="n">
        <f aca="false">P251+P281+P306+P296</f>
        <v>57789.19585</v>
      </c>
    </row>
    <row r="251" customFormat="false" ht="15.75" hidden="false" customHeight="false" outlineLevel="0" collapsed="false">
      <c r="B251" s="54" t="s">
        <v>372</v>
      </c>
      <c r="C251" s="31" t="s">
        <v>43</v>
      </c>
      <c r="D251" s="31" t="s">
        <v>199</v>
      </c>
      <c r="E251" s="35"/>
      <c r="F251" s="35"/>
      <c r="G251" s="32" t="n">
        <f aca="false">G258+G268+G276</f>
        <v>10465.1</v>
      </c>
      <c r="H251" s="32" t="n">
        <f aca="false">H258+H268+H276</f>
        <v>-11</v>
      </c>
      <c r="I251" s="32" t="n">
        <f aca="false">I258+I268+I276</f>
        <v>10454.1</v>
      </c>
      <c r="O251" s="32" t="n">
        <f aca="false">O258+O268+O276</f>
        <v>11382.7</v>
      </c>
      <c r="P251" s="32" t="n">
        <f aca="false">P258+P268+P276</f>
        <v>48760.5</v>
      </c>
    </row>
    <row r="252" customFormat="false" ht="47.25" hidden="true" customHeight="false" outlineLevel="0" collapsed="false">
      <c r="B252" s="33" t="s">
        <v>292</v>
      </c>
      <c r="C252" s="35" t="s">
        <v>43</v>
      </c>
      <c r="D252" s="35" t="s">
        <v>199</v>
      </c>
      <c r="E252" s="27" t="s">
        <v>278</v>
      </c>
      <c r="F252" s="35"/>
      <c r="G252" s="36" t="n">
        <f aca="false">G253</f>
        <v>0</v>
      </c>
      <c r="H252" s="36" t="n">
        <f aca="false">H253</f>
        <v>0</v>
      </c>
      <c r="I252" s="36" t="n">
        <f aca="false">I253</f>
        <v>0</v>
      </c>
      <c r="O252" s="36" t="n">
        <f aca="false">O253</f>
        <v>0</v>
      </c>
      <c r="P252" s="36" t="n">
        <f aca="false">P253</f>
        <v>0</v>
      </c>
    </row>
    <row r="253" customFormat="false" ht="47.25" hidden="true" customHeight="false" outlineLevel="0" collapsed="false">
      <c r="B253" s="33" t="s">
        <v>279</v>
      </c>
      <c r="C253" s="35" t="s">
        <v>43</v>
      </c>
      <c r="D253" s="35" t="s">
        <v>199</v>
      </c>
      <c r="E253" s="27" t="s">
        <v>280</v>
      </c>
      <c r="F253" s="35"/>
      <c r="G253" s="36" t="n">
        <f aca="false">G254</f>
        <v>0</v>
      </c>
      <c r="H253" s="36" t="n">
        <f aca="false">H254</f>
        <v>0</v>
      </c>
      <c r="I253" s="36" t="n">
        <f aca="false">I254</f>
        <v>0</v>
      </c>
      <c r="O253" s="36" t="n">
        <f aca="false">O254</f>
        <v>0</v>
      </c>
      <c r="P253" s="36" t="n">
        <f aca="false">P254</f>
        <v>0</v>
      </c>
    </row>
    <row r="254" customFormat="false" ht="47.25" hidden="true" customHeight="false" outlineLevel="0" collapsed="false">
      <c r="B254" s="33" t="s">
        <v>279</v>
      </c>
      <c r="C254" s="35" t="s">
        <v>43</v>
      </c>
      <c r="D254" s="35" t="s">
        <v>199</v>
      </c>
      <c r="E254" s="27" t="s">
        <v>280</v>
      </c>
      <c r="F254" s="35"/>
      <c r="G254" s="36" t="n">
        <f aca="false">G255</f>
        <v>0</v>
      </c>
      <c r="H254" s="36" t="n">
        <f aca="false">H255</f>
        <v>0</v>
      </c>
      <c r="I254" s="36" t="n">
        <f aca="false">I255</f>
        <v>0</v>
      </c>
      <c r="O254" s="36" t="n">
        <f aca="false">O255</f>
        <v>0</v>
      </c>
      <c r="P254" s="36" t="n">
        <f aca="false">P255</f>
        <v>0</v>
      </c>
    </row>
    <row r="255" customFormat="false" ht="47.25" hidden="true" customHeight="false" outlineLevel="0" collapsed="false">
      <c r="B255" s="33" t="s">
        <v>373</v>
      </c>
      <c r="C255" s="35" t="s">
        <v>43</v>
      </c>
      <c r="D255" s="35" t="s">
        <v>199</v>
      </c>
      <c r="E255" s="27" t="s">
        <v>374</v>
      </c>
      <c r="F255" s="35"/>
      <c r="G255" s="36" t="n">
        <f aca="false">G256</f>
        <v>0</v>
      </c>
      <c r="H255" s="36" t="n">
        <f aca="false">H256</f>
        <v>0</v>
      </c>
      <c r="I255" s="36" t="n">
        <f aca="false">I256</f>
        <v>0</v>
      </c>
      <c r="O255" s="36" t="n">
        <f aca="false">O256</f>
        <v>0</v>
      </c>
      <c r="P255" s="36" t="n">
        <f aca="false">P256</f>
        <v>0</v>
      </c>
    </row>
    <row r="256" customFormat="false" ht="78.75" hidden="true" customHeight="false" outlineLevel="0" collapsed="false">
      <c r="B256" s="61" t="s">
        <v>375</v>
      </c>
      <c r="C256" s="35" t="s">
        <v>43</v>
      </c>
      <c r="D256" s="35" t="s">
        <v>199</v>
      </c>
      <c r="E256" s="27" t="s">
        <v>376</v>
      </c>
      <c r="F256" s="35" t="s">
        <v>31</v>
      </c>
      <c r="G256" s="42"/>
      <c r="H256" s="42"/>
      <c r="I256" s="42"/>
      <c r="O256" s="42"/>
      <c r="P256" s="42"/>
    </row>
    <row r="257" customFormat="false" ht="142.5" hidden="true" customHeight="true" outlineLevel="0" collapsed="false">
      <c r="B257" s="47" t="s">
        <v>377</v>
      </c>
      <c r="C257" s="35" t="s">
        <v>43</v>
      </c>
      <c r="D257" s="35" t="s">
        <v>199</v>
      </c>
      <c r="E257" s="43" t="s">
        <v>378</v>
      </c>
      <c r="F257" s="35" t="s">
        <v>31</v>
      </c>
      <c r="G257" s="36"/>
      <c r="H257" s="36"/>
      <c r="I257" s="36"/>
      <c r="O257" s="36"/>
      <c r="P257" s="36"/>
    </row>
    <row r="258" customFormat="false" ht="43.5" hidden="false" customHeight="true" outlineLevel="0" collapsed="false">
      <c r="B258" s="33" t="s">
        <v>315</v>
      </c>
      <c r="C258" s="35" t="s">
        <v>43</v>
      </c>
      <c r="D258" s="35" t="s">
        <v>199</v>
      </c>
      <c r="E258" s="43" t="s">
        <v>379</v>
      </c>
      <c r="F258" s="35"/>
      <c r="G258" s="36" t="n">
        <f aca="false">G259</f>
        <v>6212.8</v>
      </c>
      <c r="H258" s="36" t="n">
        <f aca="false">H259</f>
        <v>-11</v>
      </c>
      <c r="I258" s="36" t="n">
        <f aca="false">I259</f>
        <v>6201.8</v>
      </c>
      <c r="O258" s="36" t="n">
        <f aca="false">O259</f>
        <v>3898.2</v>
      </c>
      <c r="P258" s="36" t="n">
        <f aca="false">P259</f>
        <v>36898.2</v>
      </c>
    </row>
    <row r="259" customFormat="false" ht="31.5" hidden="false" customHeight="false" outlineLevel="0" collapsed="false">
      <c r="B259" s="33" t="s">
        <v>380</v>
      </c>
      <c r="C259" s="35" t="s">
        <v>43</v>
      </c>
      <c r="D259" s="35" t="s">
        <v>199</v>
      </c>
      <c r="E259" s="35" t="s">
        <v>333</v>
      </c>
      <c r="F259" s="35"/>
      <c r="G259" s="36" t="n">
        <f aca="false">G260+G264+G266</f>
        <v>6212.8</v>
      </c>
      <c r="H259" s="36" t="n">
        <f aca="false">H260+H264+H266</f>
        <v>-11</v>
      </c>
      <c r="I259" s="36" t="n">
        <f aca="false">I260+I264+I266</f>
        <v>6201.8</v>
      </c>
      <c r="O259" s="36" t="n">
        <f aca="false">O260+O264+O266</f>
        <v>3898.2</v>
      </c>
      <c r="P259" s="36" t="n">
        <f aca="false">P260+P264+P266</f>
        <v>36898.2</v>
      </c>
    </row>
    <row r="260" customFormat="false" ht="31.5" hidden="false" customHeight="false" outlineLevel="0" collapsed="false">
      <c r="B260" s="33" t="s">
        <v>381</v>
      </c>
      <c r="C260" s="35" t="s">
        <v>43</v>
      </c>
      <c r="D260" s="35" t="s">
        <v>199</v>
      </c>
      <c r="E260" s="35" t="s">
        <v>382</v>
      </c>
      <c r="F260" s="35"/>
      <c r="G260" s="36" t="n">
        <f aca="false">G263+G261+G262</f>
        <v>6097.8</v>
      </c>
      <c r="H260" s="36" t="n">
        <f aca="false">H263+H261+H262</f>
        <v>-11</v>
      </c>
      <c r="I260" s="36" t="n">
        <f aca="false">I263+I261+I262</f>
        <v>6086.8</v>
      </c>
      <c r="O260" s="36" t="n">
        <f aca="false">O263+O261+O262</f>
        <v>3898.2</v>
      </c>
      <c r="P260" s="36" t="n">
        <f aca="false">P263+P261+P262</f>
        <v>3898.2</v>
      </c>
    </row>
    <row r="261" customFormat="false" ht="78.75" hidden="false" customHeight="false" outlineLevel="0" collapsed="false">
      <c r="B261" s="33" t="s">
        <v>383</v>
      </c>
      <c r="C261" s="35" t="s">
        <v>43</v>
      </c>
      <c r="D261" s="35" t="s">
        <v>199</v>
      </c>
      <c r="E261" s="35" t="s">
        <v>384</v>
      </c>
      <c r="F261" s="35" t="s">
        <v>31</v>
      </c>
      <c r="G261" s="42" t="n">
        <v>564.7415</v>
      </c>
      <c r="H261" s="38" t="n">
        <v>-564.7415</v>
      </c>
      <c r="I261" s="38" t="n">
        <f aca="false">G261+H261</f>
        <v>0</v>
      </c>
      <c r="O261" s="42" t="n">
        <v>0</v>
      </c>
      <c r="P261" s="42" t="n">
        <v>0</v>
      </c>
    </row>
    <row r="262" customFormat="false" ht="94.5" hidden="false" customHeight="false" outlineLevel="0" collapsed="false">
      <c r="B262" s="33" t="s">
        <v>385</v>
      </c>
      <c r="C262" s="35" t="s">
        <v>43</v>
      </c>
      <c r="D262" s="35" t="s">
        <v>199</v>
      </c>
      <c r="E262" s="35" t="s">
        <v>384</v>
      </c>
      <c r="F262" s="35" t="s">
        <v>31</v>
      </c>
      <c r="G262" s="42" t="n">
        <v>11</v>
      </c>
      <c r="H262" s="38" t="n">
        <v>-11</v>
      </c>
      <c r="I262" s="38" t="n">
        <f aca="false">G262+H262</f>
        <v>0</v>
      </c>
      <c r="O262" s="42" t="n">
        <v>0</v>
      </c>
      <c r="P262" s="42" t="n">
        <v>0</v>
      </c>
    </row>
    <row r="263" customFormat="false" ht="63" hidden="false" customHeight="false" outlineLevel="0" collapsed="false">
      <c r="B263" s="33" t="s">
        <v>386</v>
      </c>
      <c r="C263" s="35" t="s">
        <v>43</v>
      </c>
      <c r="D263" s="35" t="s">
        <v>199</v>
      </c>
      <c r="E263" s="35" t="s">
        <v>384</v>
      </c>
      <c r="F263" s="35" t="s">
        <v>303</v>
      </c>
      <c r="G263" s="36" t="n">
        <v>5522.0585</v>
      </c>
      <c r="H263" s="38" t="n">
        <v>564.7415</v>
      </c>
      <c r="I263" s="38" t="n">
        <f aca="false">G263+H263</f>
        <v>6086.8</v>
      </c>
      <c r="O263" s="36" t="n">
        <v>3898.2</v>
      </c>
      <c r="P263" s="36" t="n">
        <v>3898.2</v>
      </c>
    </row>
    <row r="264" customFormat="false" ht="47.25" hidden="true" customHeight="false" outlineLevel="0" collapsed="false">
      <c r="B264" s="33" t="s">
        <v>387</v>
      </c>
      <c r="C264" s="35" t="s">
        <v>43</v>
      </c>
      <c r="D264" s="35" t="s">
        <v>199</v>
      </c>
      <c r="E264" s="35" t="s">
        <v>388</v>
      </c>
      <c r="F264" s="35"/>
      <c r="G264" s="36" t="n">
        <f aca="false">G265</f>
        <v>115</v>
      </c>
      <c r="H264" s="36" t="n">
        <f aca="false">H265</f>
        <v>0</v>
      </c>
      <c r="I264" s="36" t="n">
        <f aca="false">I265</f>
        <v>115</v>
      </c>
      <c r="O264" s="36" t="n">
        <f aca="false">O265</f>
        <v>0</v>
      </c>
      <c r="P264" s="36" t="n">
        <f aca="false">P265</f>
        <v>0</v>
      </c>
    </row>
    <row r="265" customFormat="false" ht="47.25" hidden="true" customHeight="false" outlineLevel="0" collapsed="false">
      <c r="B265" s="33" t="s">
        <v>389</v>
      </c>
      <c r="C265" s="35" t="s">
        <v>390</v>
      </c>
      <c r="D265" s="35" t="s">
        <v>199</v>
      </c>
      <c r="E265" s="35" t="s">
        <v>391</v>
      </c>
      <c r="F265" s="35" t="s">
        <v>303</v>
      </c>
      <c r="G265" s="36" t="n">
        <v>115</v>
      </c>
      <c r="H265" s="38"/>
      <c r="I265" s="38" t="n">
        <f aca="false">G265+H265</f>
        <v>115</v>
      </c>
      <c r="O265" s="36" t="n">
        <v>0</v>
      </c>
      <c r="P265" s="36" t="n">
        <v>0</v>
      </c>
    </row>
    <row r="266" customFormat="false" ht="47.25" hidden="true" customHeight="false" outlineLevel="0" collapsed="false">
      <c r="B266" s="33" t="s">
        <v>392</v>
      </c>
      <c r="C266" s="35" t="s">
        <v>43</v>
      </c>
      <c r="D266" s="35" t="s">
        <v>199</v>
      </c>
      <c r="E266" s="35" t="s">
        <v>393</v>
      </c>
      <c r="F266" s="35"/>
      <c r="G266" s="36" t="n">
        <f aca="false">G267</f>
        <v>0</v>
      </c>
      <c r="H266" s="36" t="n">
        <f aca="false">H267</f>
        <v>0</v>
      </c>
      <c r="I266" s="36" t="n">
        <f aca="false">I267</f>
        <v>0</v>
      </c>
      <c r="O266" s="36" t="n">
        <f aca="false">O267</f>
        <v>0</v>
      </c>
      <c r="P266" s="36" t="n">
        <f aca="false">P267</f>
        <v>33000</v>
      </c>
    </row>
    <row r="267" customFormat="false" ht="47.25" hidden="true" customHeight="false" outlineLevel="0" collapsed="false">
      <c r="B267" s="33" t="s">
        <v>394</v>
      </c>
      <c r="C267" s="35" t="s">
        <v>43</v>
      </c>
      <c r="D267" s="35" t="s">
        <v>199</v>
      </c>
      <c r="E267" s="35" t="s">
        <v>395</v>
      </c>
      <c r="F267" s="35" t="s">
        <v>303</v>
      </c>
      <c r="G267" s="36" t="n">
        <v>0</v>
      </c>
      <c r="H267" s="38"/>
      <c r="I267" s="38" t="n">
        <f aca="false">G267+H267</f>
        <v>0</v>
      </c>
      <c r="O267" s="36" t="n">
        <v>0</v>
      </c>
      <c r="P267" s="36" t="n">
        <v>33000</v>
      </c>
    </row>
    <row r="268" customFormat="false" ht="47.25" hidden="true" customHeight="false" outlineLevel="0" collapsed="false">
      <c r="B268" s="33" t="s">
        <v>292</v>
      </c>
      <c r="C268" s="35" t="s">
        <v>43</v>
      </c>
      <c r="D268" s="35" t="s">
        <v>199</v>
      </c>
      <c r="E268" s="35" t="s">
        <v>278</v>
      </c>
      <c r="F268" s="35"/>
      <c r="G268" s="36" t="n">
        <f aca="false">G269+G274</f>
        <v>4252.3</v>
      </c>
      <c r="H268" s="36" t="n">
        <f aca="false">H269+H274</f>
        <v>0</v>
      </c>
      <c r="I268" s="36" t="n">
        <f aca="false">I269+I274</f>
        <v>4252.3</v>
      </c>
      <c r="O268" s="36" t="n">
        <f aca="false">O269+O274</f>
        <v>7484.5</v>
      </c>
      <c r="P268" s="36" t="n">
        <f aca="false">P269+P274</f>
        <v>11862.3</v>
      </c>
    </row>
    <row r="269" customFormat="false" ht="31.5" hidden="true" customHeight="false" outlineLevel="0" collapsed="false">
      <c r="B269" s="33" t="s">
        <v>293</v>
      </c>
      <c r="C269" s="35" t="s">
        <v>43</v>
      </c>
      <c r="D269" s="35" t="s">
        <v>199</v>
      </c>
      <c r="E269" s="35" t="s">
        <v>294</v>
      </c>
      <c r="F269" s="35"/>
      <c r="G269" s="36" t="n">
        <f aca="false">G270</f>
        <v>0</v>
      </c>
      <c r="H269" s="36" t="n">
        <f aca="false">H270</f>
        <v>0</v>
      </c>
      <c r="I269" s="36" t="n">
        <f aca="false">I270</f>
        <v>0</v>
      </c>
      <c r="O269" s="36" t="n">
        <f aca="false">O270</f>
        <v>0</v>
      </c>
      <c r="P269" s="36" t="n">
        <f aca="false">P270</f>
        <v>4377.8</v>
      </c>
    </row>
    <row r="270" customFormat="false" ht="31.5" hidden="true" customHeight="false" outlineLevel="0" collapsed="false">
      <c r="B270" s="33" t="s">
        <v>396</v>
      </c>
      <c r="C270" s="35" t="s">
        <v>43</v>
      </c>
      <c r="D270" s="35" t="s">
        <v>199</v>
      </c>
      <c r="E270" s="35" t="s">
        <v>397</v>
      </c>
      <c r="F270" s="35"/>
      <c r="G270" s="36" t="n">
        <f aca="false">G271+G272</f>
        <v>0</v>
      </c>
      <c r="H270" s="36" t="n">
        <f aca="false">H271+H272</f>
        <v>0</v>
      </c>
      <c r="I270" s="36" t="n">
        <f aca="false">I271+I272</f>
        <v>0</v>
      </c>
      <c r="O270" s="36" t="n">
        <f aca="false">O271+O272</f>
        <v>0</v>
      </c>
      <c r="P270" s="36" t="n">
        <f aca="false">P271+P272</f>
        <v>4377.8</v>
      </c>
    </row>
    <row r="271" customFormat="false" ht="53.25" hidden="true" customHeight="true" outlineLevel="0" collapsed="false">
      <c r="B271" s="33" t="s">
        <v>398</v>
      </c>
      <c r="C271" s="35" t="s">
        <v>43</v>
      </c>
      <c r="D271" s="35" t="s">
        <v>199</v>
      </c>
      <c r="E271" s="35" t="s">
        <v>399</v>
      </c>
      <c r="F271" s="35" t="s">
        <v>31</v>
      </c>
      <c r="G271" s="36" t="n">
        <v>0</v>
      </c>
      <c r="H271" s="38"/>
      <c r="I271" s="38" t="n">
        <f aca="false">G271+H271</f>
        <v>0</v>
      </c>
      <c r="O271" s="36" t="n">
        <v>0</v>
      </c>
      <c r="P271" s="36" t="n">
        <v>4303.3</v>
      </c>
    </row>
    <row r="272" customFormat="false" ht="47.25" hidden="true" customHeight="false" outlineLevel="0" collapsed="false">
      <c r="B272" s="33" t="s">
        <v>400</v>
      </c>
      <c r="C272" s="35" t="s">
        <v>43</v>
      </c>
      <c r="D272" s="35" t="s">
        <v>199</v>
      </c>
      <c r="E272" s="35" t="s">
        <v>399</v>
      </c>
      <c r="F272" s="35" t="s">
        <v>31</v>
      </c>
      <c r="G272" s="36" t="n">
        <v>0</v>
      </c>
      <c r="H272" s="38"/>
      <c r="I272" s="38" t="n">
        <f aca="false">G272+H272</f>
        <v>0</v>
      </c>
      <c r="O272" s="36" t="n">
        <v>0</v>
      </c>
      <c r="P272" s="36" t="n">
        <v>74.5</v>
      </c>
    </row>
    <row r="273" customFormat="false" ht="47.25" hidden="true" customHeight="false" outlineLevel="0" collapsed="false">
      <c r="B273" s="33" t="s">
        <v>279</v>
      </c>
      <c r="C273" s="35" t="s">
        <v>43</v>
      </c>
      <c r="D273" s="35" t="s">
        <v>199</v>
      </c>
      <c r="E273" s="35" t="s">
        <v>280</v>
      </c>
      <c r="F273" s="35"/>
      <c r="G273" s="36" t="n">
        <f aca="false">G274</f>
        <v>4252.3</v>
      </c>
      <c r="H273" s="36" t="n">
        <f aca="false">H274</f>
        <v>0</v>
      </c>
      <c r="I273" s="36" t="n">
        <f aca="false">I274</f>
        <v>4252.3</v>
      </c>
      <c r="O273" s="36" t="n">
        <f aca="false">O274</f>
        <v>7484.5</v>
      </c>
      <c r="P273" s="36" t="n">
        <f aca="false">P274</f>
        <v>7484.5</v>
      </c>
    </row>
    <row r="274" customFormat="false" ht="47.25" hidden="true" customHeight="false" outlineLevel="0" collapsed="false">
      <c r="B274" s="33" t="s">
        <v>401</v>
      </c>
      <c r="C274" s="35" t="s">
        <v>43</v>
      </c>
      <c r="D274" s="35" t="s">
        <v>199</v>
      </c>
      <c r="E274" s="35" t="s">
        <v>374</v>
      </c>
      <c r="F274" s="35"/>
      <c r="G274" s="36" t="n">
        <f aca="false">G275</f>
        <v>4252.3</v>
      </c>
      <c r="H274" s="36" t="n">
        <f aca="false">H275</f>
        <v>0</v>
      </c>
      <c r="I274" s="36" t="n">
        <f aca="false">I275</f>
        <v>4252.3</v>
      </c>
      <c r="O274" s="36" t="n">
        <f aca="false">O275</f>
        <v>7484.5</v>
      </c>
      <c r="P274" s="36" t="n">
        <f aca="false">P275</f>
        <v>7484.5</v>
      </c>
    </row>
    <row r="275" customFormat="false" ht="63" hidden="true" customHeight="false" outlineLevel="0" collapsed="false">
      <c r="B275" s="61" t="s">
        <v>402</v>
      </c>
      <c r="C275" s="35" t="s">
        <v>43</v>
      </c>
      <c r="D275" s="35" t="s">
        <v>199</v>
      </c>
      <c r="E275" s="35" t="s">
        <v>376</v>
      </c>
      <c r="F275" s="35" t="s">
        <v>303</v>
      </c>
      <c r="G275" s="36" t="n">
        <v>4252.3</v>
      </c>
      <c r="H275" s="38"/>
      <c r="I275" s="38" t="n">
        <f aca="false">G275+H275</f>
        <v>4252.3</v>
      </c>
      <c r="O275" s="36" t="n">
        <v>7484.5</v>
      </c>
      <c r="P275" s="36" t="n">
        <v>7484.5</v>
      </c>
    </row>
    <row r="276" customFormat="false" ht="78.75" hidden="true" customHeight="false" outlineLevel="0" collapsed="false">
      <c r="B276" s="73" t="s">
        <v>44</v>
      </c>
      <c r="C276" s="74" t="s">
        <v>43</v>
      </c>
      <c r="D276" s="75" t="s">
        <v>199</v>
      </c>
      <c r="E276" s="76" t="s">
        <v>45</v>
      </c>
      <c r="F276" s="74"/>
      <c r="G276" s="36" t="n">
        <f aca="false">G277</f>
        <v>0</v>
      </c>
      <c r="H276" s="38"/>
      <c r="I276" s="38"/>
      <c r="O276" s="36" t="n">
        <f aca="false">O277</f>
        <v>0</v>
      </c>
      <c r="P276" s="36" t="n">
        <f aca="false">P277</f>
        <v>0</v>
      </c>
    </row>
    <row r="277" customFormat="false" ht="54" hidden="true" customHeight="true" outlineLevel="0" collapsed="false">
      <c r="B277" s="77" t="s">
        <v>403</v>
      </c>
      <c r="C277" s="74" t="s">
        <v>43</v>
      </c>
      <c r="D277" s="75" t="s">
        <v>199</v>
      </c>
      <c r="E277" s="76" t="s">
        <v>404</v>
      </c>
      <c r="F277" s="74"/>
      <c r="G277" s="36" t="n">
        <f aca="false">G278</f>
        <v>0</v>
      </c>
      <c r="H277" s="38"/>
      <c r="I277" s="38"/>
      <c r="O277" s="36" t="n">
        <f aca="false">O278</f>
        <v>0</v>
      </c>
      <c r="P277" s="36" t="n">
        <f aca="false">P278</f>
        <v>0</v>
      </c>
    </row>
    <row r="278" customFormat="false" ht="84" hidden="true" customHeight="true" outlineLevel="0" collapsed="false">
      <c r="B278" s="77" t="s">
        <v>405</v>
      </c>
      <c r="C278" s="74" t="s">
        <v>43</v>
      </c>
      <c r="D278" s="75" t="s">
        <v>199</v>
      </c>
      <c r="E278" s="76" t="s">
        <v>406</v>
      </c>
      <c r="F278" s="74"/>
      <c r="G278" s="36" t="n">
        <f aca="false">G280+G279</f>
        <v>0</v>
      </c>
      <c r="H278" s="38"/>
      <c r="I278" s="38"/>
      <c r="O278" s="36" t="n">
        <f aca="false">O280+O279</f>
        <v>0</v>
      </c>
      <c r="P278" s="36" t="n">
        <f aca="false">P280+P279</f>
        <v>0</v>
      </c>
    </row>
    <row r="279" customFormat="false" ht="48.75" hidden="true" customHeight="true" outlineLevel="0" collapsed="false">
      <c r="B279" s="77" t="s">
        <v>407</v>
      </c>
      <c r="C279" s="74" t="s">
        <v>43</v>
      </c>
      <c r="D279" s="75" t="s">
        <v>199</v>
      </c>
      <c r="E279" s="76" t="s">
        <v>408</v>
      </c>
      <c r="F279" s="74" t="s">
        <v>303</v>
      </c>
      <c r="G279" s="36" t="n">
        <v>0</v>
      </c>
      <c r="H279" s="38"/>
      <c r="I279" s="38"/>
      <c r="O279" s="36" t="n">
        <v>0</v>
      </c>
      <c r="P279" s="36" t="n">
        <v>0</v>
      </c>
    </row>
    <row r="280" customFormat="false" ht="63" hidden="true" customHeight="false" outlineLevel="0" collapsed="false">
      <c r="B280" s="77" t="s">
        <v>409</v>
      </c>
      <c r="C280" s="74" t="s">
        <v>43</v>
      </c>
      <c r="D280" s="75" t="s">
        <v>199</v>
      </c>
      <c r="E280" s="76" t="s">
        <v>410</v>
      </c>
      <c r="F280" s="74" t="s">
        <v>303</v>
      </c>
      <c r="G280" s="36"/>
      <c r="H280" s="38"/>
      <c r="I280" s="38"/>
      <c r="O280" s="36"/>
      <c r="P280" s="36" t="n">
        <v>0</v>
      </c>
    </row>
    <row r="281" customFormat="false" ht="15.75" hidden="true" customHeight="false" outlineLevel="0" collapsed="false">
      <c r="B281" s="52" t="s">
        <v>411</v>
      </c>
      <c r="C281" s="31" t="s">
        <v>43</v>
      </c>
      <c r="D281" s="31" t="s">
        <v>20</v>
      </c>
      <c r="E281" s="54"/>
      <c r="F281" s="31"/>
      <c r="G281" s="32" t="n">
        <f aca="false">G284+G286+G292</f>
        <v>9028.69585</v>
      </c>
      <c r="H281" s="32" t="n">
        <f aca="false">H284+H286+H292</f>
        <v>0</v>
      </c>
      <c r="I281" s="32" t="n">
        <f aca="false">I284+I286+I292</f>
        <v>9028.69585</v>
      </c>
      <c r="O281" s="32" t="n">
        <f aca="false">O284+O286+O292</f>
        <v>9028.69585</v>
      </c>
      <c r="P281" s="32" t="n">
        <f aca="false">P284+P286+P292</f>
        <v>9028.69585</v>
      </c>
    </row>
    <row r="282" customFormat="false" ht="47.25" hidden="true" customHeight="false" outlineLevel="0" collapsed="false">
      <c r="B282" s="33" t="s">
        <v>292</v>
      </c>
      <c r="C282" s="35" t="s">
        <v>43</v>
      </c>
      <c r="D282" s="35" t="s">
        <v>20</v>
      </c>
      <c r="E282" s="59" t="s">
        <v>278</v>
      </c>
      <c r="F282" s="31"/>
      <c r="G282" s="36" t="n">
        <f aca="false">G283</f>
        <v>9028.69585</v>
      </c>
      <c r="H282" s="36" t="n">
        <f aca="false">H283</f>
        <v>0</v>
      </c>
      <c r="I282" s="36" t="n">
        <f aca="false">I283</f>
        <v>9028.69585</v>
      </c>
      <c r="O282" s="36" t="n">
        <f aca="false">O283</f>
        <v>9028.69585</v>
      </c>
      <c r="P282" s="36" t="n">
        <f aca="false">P283</f>
        <v>9028.69585</v>
      </c>
    </row>
    <row r="283" customFormat="false" ht="31.5" hidden="true" customHeight="false" outlineLevel="0" collapsed="false">
      <c r="B283" s="33" t="s">
        <v>293</v>
      </c>
      <c r="C283" s="35" t="s">
        <v>43</v>
      </c>
      <c r="D283" s="35" t="s">
        <v>20</v>
      </c>
      <c r="E283" s="59" t="s">
        <v>294</v>
      </c>
      <c r="F283" s="31"/>
      <c r="G283" s="36" t="n">
        <f aca="false">G284</f>
        <v>9028.69585</v>
      </c>
      <c r="H283" s="36" t="n">
        <f aca="false">H284</f>
        <v>0</v>
      </c>
      <c r="I283" s="36" t="n">
        <f aca="false">I284</f>
        <v>9028.69585</v>
      </c>
      <c r="O283" s="36" t="n">
        <f aca="false">O284</f>
        <v>9028.69585</v>
      </c>
      <c r="P283" s="36" t="n">
        <f aca="false">P284</f>
        <v>9028.69585</v>
      </c>
    </row>
    <row r="284" customFormat="false" ht="15.75" hidden="true" customHeight="false" outlineLevel="0" collapsed="false">
      <c r="B284" s="61" t="s">
        <v>412</v>
      </c>
      <c r="C284" s="35" t="s">
        <v>43</v>
      </c>
      <c r="D284" s="35" t="s">
        <v>20</v>
      </c>
      <c r="E284" s="59" t="s">
        <v>413</v>
      </c>
      <c r="F284" s="35"/>
      <c r="G284" s="36" t="n">
        <f aca="false">G285</f>
        <v>9028.69585</v>
      </c>
      <c r="H284" s="36" t="n">
        <f aca="false">H285</f>
        <v>0</v>
      </c>
      <c r="I284" s="36" t="n">
        <f aca="false">I285</f>
        <v>9028.69585</v>
      </c>
      <c r="O284" s="36" t="n">
        <f aca="false">O285</f>
        <v>9028.69585</v>
      </c>
      <c r="P284" s="36" t="n">
        <f aca="false">P285</f>
        <v>9028.69585</v>
      </c>
    </row>
    <row r="285" customFormat="false" ht="15.75" hidden="true" customHeight="false" outlineLevel="0" collapsed="false">
      <c r="B285" s="61" t="s">
        <v>414</v>
      </c>
      <c r="C285" s="35" t="s">
        <v>43</v>
      </c>
      <c r="D285" s="35" t="s">
        <v>20</v>
      </c>
      <c r="E285" s="59" t="s">
        <v>415</v>
      </c>
      <c r="F285" s="35" t="s">
        <v>303</v>
      </c>
      <c r="G285" s="42" t="n">
        <v>9028.69585</v>
      </c>
      <c r="H285" s="38"/>
      <c r="I285" s="38" t="n">
        <f aca="false">G285+H285</f>
        <v>9028.69585</v>
      </c>
      <c r="O285" s="42" t="n">
        <v>9028.69585</v>
      </c>
      <c r="P285" s="42" t="n">
        <v>9028.69585</v>
      </c>
    </row>
    <row r="286" customFormat="false" ht="31.5" hidden="true" customHeight="true" outlineLevel="0" collapsed="false">
      <c r="B286" s="33" t="s">
        <v>259</v>
      </c>
      <c r="C286" s="35" t="s">
        <v>43</v>
      </c>
      <c r="D286" s="41" t="s">
        <v>20</v>
      </c>
      <c r="E286" s="27" t="s">
        <v>260</v>
      </c>
      <c r="F286" s="35"/>
      <c r="G286" s="42" t="n">
        <f aca="false">G287</f>
        <v>0</v>
      </c>
      <c r="H286" s="38"/>
      <c r="I286" s="38"/>
      <c r="O286" s="42" t="n">
        <f aca="false">O287</f>
        <v>0</v>
      </c>
      <c r="P286" s="42" t="n">
        <f aca="false">P287</f>
        <v>0</v>
      </c>
    </row>
    <row r="287" customFormat="false" ht="31.5" hidden="true" customHeight="false" outlineLevel="0" collapsed="false">
      <c r="B287" s="77" t="s">
        <v>416</v>
      </c>
      <c r="C287" s="35" t="s">
        <v>43</v>
      </c>
      <c r="D287" s="41" t="s">
        <v>20</v>
      </c>
      <c r="E287" s="27" t="s">
        <v>417</v>
      </c>
      <c r="F287" s="35"/>
      <c r="G287" s="42" t="n">
        <f aca="false">G288+G290</f>
        <v>0</v>
      </c>
      <c r="H287" s="38"/>
      <c r="I287" s="38"/>
      <c r="O287" s="42" t="n">
        <f aca="false">O288+O290</f>
        <v>0</v>
      </c>
      <c r="P287" s="42" t="n">
        <f aca="false">P288+P290</f>
        <v>0</v>
      </c>
    </row>
    <row r="288" customFormat="false" ht="31.5" hidden="true" customHeight="true" outlineLevel="0" collapsed="false">
      <c r="B288" s="33" t="s">
        <v>418</v>
      </c>
      <c r="C288" s="35" t="s">
        <v>43</v>
      </c>
      <c r="D288" s="41" t="s">
        <v>20</v>
      </c>
      <c r="E288" s="27" t="s">
        <v>419</v>
      </c>
      <c r="F288" s="35"/>
      <c r="G288" s="42" t="n">
        <f aca="false">G289</f>
        <v>0</v>
      </c>
      <c r="H288" s="38"/>
      <c r="I288" s="38"/>
      <c r="O288" s="42" t="n">
        <f aca="false">O289</f>
        <v>0</v>
      </c>
      <c r="P288" s="42" t="n">
        <f aca="false">P289</f>
        <v>0</v>
      </c>
    </row>
    <row r="289" customFormat="false" ht="63" hidden="true" customHeight="false" outlineLevel="0" collapsed="false">
      <c r="B289" s="33" t="s">
        <v>420</v>
      </c>
      <c r="C289" s="35" t="s">
        <v>43</v>
      </c>
      <c r="D289" s="41" t="s">
        <v>20</v>
      </c>
      <c r="E289" s="27" t="s">
        <v>421</v>
      </c>
      <c r="F289" s="35" t="s">
        <v>31</v>
      </c>
      <c r="G289" s="42" t="n">
        <v>0</v>
      </c>
      <c r="H289" s="38"/>
      <c r="I289" s="38"/>
      <c r="O289" s="42"/>
      <c r="P289" s="42"/>
    </row>
    <row r="290" customFormat="false" ht="31.5" hidden="true" customHeight="false" outlineLevel="0" collapsed="false">
      <c r="B290" s="77" t="s">
        <v>422</v>
      </c>
      <c r="C290" s="74" t="s">
        <v>43</v>
      </c>
      <c r="D290" s="78" t="s">
        <v>20</v>
      </c>
      <c r="E290" s="76" t="s">
        <v>423</v>
      </c>
      <c r="F290" s="76"/>
      <c r="G290" s="42" t="n">
        <f aca="false">G291</f>
        <v>0</v>
      </c>
      <c r="H290" s="38"/>
      <c r="I290" s="38"/>
      <c r="O290" s="42" t="n">
        <f aca="false">O291</f>
        <v>0</v>
      </c>
      <c r="P290" s="42" t="n">
        <f aca="false">P291</f>
        <v>0</v>
      </c>
    </row>
    <row r="291" customFormat="false" ht="31.5" hidden="true" customHeight="false" outlineLevel="0" collapsed="false">
      <c r="B291" s="77" t="s">
        <v>424</v>
      </c>
      <c r="C291" s="74" t="s">
        <v>43</v>
      </c>
      <c r="D291" s="78" t="s">
        <v>20</v>
      </c>
      <c r="E291" s="76" t="s">
        <v>425</v>
      </c>
      <c r="F291" s="76" t="n">
        <v>500</v>
      </c>
      <c r="G291" s="42" t="n">
        <v>0</v>
      </c>
      <c r="H291" s="38"/>
      <c r="I291" s="38"/>
      <c r="O291" s="42"/>
      <c r="P291" s="42"/>
    </row>
    <row r="292" customFormat="false" ht="78.75" hidden="true" customHeight="false" outlineLevel="0" collapsed="false">
      <c r="B292" s="33" t="s">
        <v>44</v>
      </c>
      <c r="C292" s="35" t="s">
        <v>43</v>
      </c>
      <c r="D292" s="35" t="s">
        <v>20</v>
      </c>
      <c r="E292" s="59" t="s">
        <v>45</v>
      </c>
      <c r="F292" s="35"/>
      <c r="G292" s="42" t="n">
        <f aca="false">G293</f>
        <v>0</v>
      </c>
      <c r="H292" s="38"/>
      <c r="I292" s="38"/>
      <c r="O292" s="42" t="n">
        <f aca="false">O293</f>
        <v>0</v>
      </c>
      <c r="P292" s="42" t="n">
        <f aca="false">P293</f>
        <v>0</v>
      </c>
    </row>
    <row r="293" customFormat="false" ht="48" hidden="true" customHeight="true" outlineLevel="0" collapsed="false">
      <c r="B293" s="77" t="s">
        <v>403</v>
      </c>
      <c r="C293" s="35" t="s">
        <v>43</v>
      </c>
      <c r="D293" s="35" t="s">
        <v>20</v>
      </c>
      <c r="E293" s="59" t="s">
        <v>404</v>
      </c>
      <c r="F293" s="35"/>
      <c r="G293" s="42" t="n">
        <f aca="false">G295</f>
        <v>0</v>
      </c>
      <c r="H293" s="38"/>
      <c r="I293" s="38"/>
      <c r="O293" s="42" t="n">
        <f aca="false">O295</f>
        <v>0</v>
      </c>
      <c r="P293" s="42" t="n">
        <f aca="false">P295</f>
        <v>0</v>
      </c>
    </row>
    <row r="294" customFormat="false" ht="82.5" hidden="true" customHeight="true" outlineLevel="0" collapsed="false">
      <c r="B294" s="77" t="s">
        <v>405</v>
      </c>
      <c r="C294" s="35" t="s">
        <v>43</v>
      </c>
      <c r="D294" s="35" t="s">
        <v>20</v>
      </c>
      <c r="E294" s="59" t="s">
        <v>406</v>
      </c>
      <c r="F294" s="35"/>
      <c r="G294" s="42" t="n">
        <f aca="false">G295</f>
        <v>0</v>
      </c>
      <c r="H294" s="38"/>
      <c r="I294" s="38"/>
      <c r="O294" s="42" t="n">
        <f aca="false">O295</f>
        <v>0</v>
      </c>
      <c r="P294" s="42" t="n">
        <f aca="false">P295</f>
        <v>0</v>
      </c>
    </row>
    <row r="295" customFormat="false" ht="21" hidden="true" customHeight="true" outlineLevel="0" collapsed="false">
      <c r="B295" s="37" t="s">
        <v>426</v>
      </c>
      <c r="C295" s="35" t="s">
        <v>43</v>
      </c>
      <c r="D295" s="35" t="s">
        <v>20</v>
      </c>
      <c r="E295" s="59" t="s">
        <v>427</v>
      </c>
      <c r="F295" s="35" t="s">
        <v>303</v>
      </c>
      <c r="G295" s="36" t="n">
        <v>0</v>
      </c>
      <c r="H295" s="38"/>
      <c r="I295" s="38"/>
      <c r="O295" s="36" t="n">
        <v>0</v>
      </c>
      <c r="P295" s="36" t="n">
        <v>0</v>
      </c>
    </row>
    <row r="296" customFormat="false" ht="15.75" hidden="true" customHeight="false" outlineLevel="0" collapsed="false">
      <c r="B296" s="29" t="s">
        <v>428</v>
      </c>
      <c r="C296" s="31" t="s">
        <v>43</v>
      </c>
      <c r="D296" s="31" t="s">
        <v>43</v>
      </c>
      <c r="E296" s="31"/>
      <c r="F296" s="31"/>
      <c r="G296" s="32" t="n">
        <f aca="false">G301+G297</f>
        <v>0</v>
      </c>
      <c r="H296" s="38"/>
      <c r="I296" s="38"/>
      <c r="O296" s="32" t="n">
        <f aca="false">O301+O297</f>
        <v>0</v>
      </c>
      <c r="P296" s="32" t="n">
        <f aca="false">P301+P297</f>
        <v>0</v>
      </c>
    </row>
    <row r="297" customFormat="false" ht="63" hidden="true" customHeight="false" outlineLevel="0" collapsed="false">
      <c r="B297" s="29" t="s">
        <v>315</v>
      </c>
      <c r="C297" s="74" t="s">
        <v>43</v>
      </c>
      <c r="D297" s="78" t="s">
        <v>43</v>
      </c>
      <c r="E297" s="76" t="s">
        <v>316</v>
      </c>
      <c r="F297" s="76"/>
      <c r="G297" s="38" t="n">
        <f aca="false">G298</f>
        <v>0</v>
      </c>
      <c r="H297" s="38"/>
      <c r="I297" s="38"/>
      <c r="O297" s="38" t="n">
        <f aca="false">O298</f>
        <v>0</v>
      </c>
      <c r="P297" s="38" t="n">
        <f aca="false">P298</f>
        <v>0</v>
      </c>
    </row>
    <row r="298" customFormat="false" ht="47.25" hidden="true" customHeight="false" outlineLevel="0" collapsed="false">
      <c r="B298" s="79" t="s">
        <v>332</v>
      </c>
      <c r="C298" s="74" t="s">
        <v>43</v>
      </c>
      <c r="D298" s="78" t="s">
        <v>43</v>
      </c>
      <c r="E298" s="76" t="s">
        <v>333</v>
      </c>
      <c r="F298" s="76"/>
      <c r="G298" s="38" t="n">
        <f aca="false">G299</f>
        <v>0</v>
      </c>
      <c r="H298" s="38"/>
      <c r="I298" s="38"/>
      <c r="O298" s="38" t="n">
        <f aca="false">O299</f>
        <v>0</v>
      </c>
      <c r="P298" s="38" t="n">
        <f aca="false">P299</f>
        <v>0</v>
      </c>
    </row>
    <row r="299" customFormat="false" ht="47.25" hidden="true" customHeight="false" outlineLevel="0" collapsed="false">
      <c r="B299" s="77" t="s">
        <v>429</v>
      </c>
      <c r="C299" s="74" t="s">
        <v>43</v>
      </c>
      <c r="D299" s="78" t="s">
        <v>43</v>
      </c>
      <c r="E299" s="76" t="s">
        <v>430</v>
      </c>
      <c r="F299" s="76"/>
      <c r="G299" s="38" t="n">
        <f aca="false">G300</f>
        <v>0</v>
      </c>
      <c r="H299" s="38"/>
      <c r="I299" s="38"/>
      <c r="O299" s="38" t="n">
        <f aca="false">O300</f>
        <v>0</v>
      </c>
      <c r="P299" s="38" t="n">
        <f aca="false">P300</f>
        <v>0</v>
      </c>
    </row>
    <row r="300" customFormat="false" ht="31.5" hidden="true" customHeight="false" outlineLevel="0" collapsed="false">
      <c r="B300" s="39" t="s">
        <v>431</v>
      </c>
      <c r="C300" s="74" t="s">
        <v>43</v>
      </c>
      <c r="D300" s="78" t="s">
        <v>43</v>
      </c>
      <c r="E300" s="76" t="s">
        <v>432</v>
      </c>
      <c r="F300" s="76" t="n">
        <v>500</v>
      </c>
      <c r="G300" s="38" t="n">
        <v>0</v>
      </c>
      <c r="H300" s="38"/>
      <c r="I300" s="38"/>
      <c r="O300" s="38" t="n">
        <v>0</v>
      </c>
      <c r="P300" s="38" t="n">
        <v>0</v>
      </c>
    </row>
    <row r="301" customFormat="false" ht="31.5" hidden="true" customHeight="true" outlineLevel="0" collapsed="false">
      <c r="B301" s="77" t="s">
        <v>433</v>
      </c>
      <c r="C301" s="74" t="s">
        <v>43</v>
      </c>
      <c r="D301" s="78" t="s">
        <v>43</v>
      </c>
      <c r="E301" s="76" t="s">
        <v>434</v>
      </c>
      <c r="F301" s="76"/>
      <c r="G301" s="42" t="n">
        <f aca="false">G302</f>
        <v>0</v>
      </c>
      <c r="H301" s="38"/>
      <c r="I301" s="38"/>
      <c r="O301" s="42" t="n">
        <f aca="false">O302</f>
        <v>0</v>
      </c>
      <c r="P301" s="42" t="n">
        <f aca="false">P302</f>
        <v>0</v>
      </c>
    </row>
    <row r="302" customFormat="false" ht="31.5" hidden="true" customHeight="false" outlineLevel="0" collapsed="false">
      <c r="B302" s="77" t="s">
        <v>416</v>
      </c>
      <c r="C302" s="74" t="s">
        <v>43</v>
      </c>
      <c r="D302" s="78" t="s">
        <v>43</v>
      </c>
      <c r="E302" s="76" t="s">
        <v>417</v>
      </c>
      <c r="F302" s="76"/>
      <c r="G302" s="42" t="n">
        <f aca="false">G303</f>
        <v>0</v>
      </c>
      <c r="H302" s="38"/>
      <c r="I302" s="38"/>
      <c r="O302" s="42" t="n">
        <f aca="false">O303</f>
        <v>0</v>
      </c>
      <c r="P302" s="42" t="n">
        <f aca="false">P303</f>
        <v>0</v>
      </c>
    </row>
    <row r="303" customFormat="false" ht="31.5" hidden="true" customHeight="false" outlineLevel="0" collapsed="false">
      <c r="B303" s="77" t="s">
        <v>422</v>
      </c>
      <c r="C303" s="74" t="s">
        <v>43</v>
      </c>
      <c r="D303" s="78" t="s">
        <v>43</v>
      </c>
      <c r="E303" s="76" t="s">
        <v>423</v>
      </c>
      <c r="F303" s="76"/>
      <c r="G303" s="42" t="n">
        <f aca="false">G304</f>
        <v>0</v>
      </c>
      <c r="H303" s="38"/>
      <c r="I303" s="38"/>
      <c r="O303" s="42" t="n">
        <f aca="false">O304</f>
        <v>0</v>
      </c>
      <c r="P303" s="42" t="n">
        <f aca="false">P304</f>
        <v>0</v>
      </c>
    </row>
    <row r="304" customFormat="false" ht="31.5" hidden="true" customHeight="false" outlineLevel="0" collapsed="false">
      <c r="B304" s="77" t="s">
        <v>424</v>
      </c>
      <c r="C304" s="74" t="s">
        <v>43</v>
      </c>
      <c r="D304" s="78" t="s">
        <v>43</v>
      </c>
      <c r="E304" s="76" t="s">
        <v>425</v>
      </c>
      <c r="F304" s="76" t="n">
        <v>500</v>
      </c>
      <c r="G304" s="42"/>
      <c r="H304" s="38"/>
      <c r="I304" s="38"/>
      <c r="O304" s="32" t="n">
        <v>0</v>
      </c>
      <c r="P304" s="32" t="n">
        <v>0</v>
      </c>
    </row>
    <row r="305" customFormat="false" ht="141.75" hidden="true" customHeight="false" outlineLevel="0" collapsed="false">
      <c r="B305" s="33" t="s">
        <v>435</v>
      </c>
      <c r="C305" s="35" t="s">
        <v>43</v>
      </c>
      <c r="D305" s="35" t="s">
        <v>43</v>
      </c>
      <c r="E305" s="43" t="s">
        <v>436</v>
      </c>
      <c r="F305" s="35" t="s">
        <v>113</v>
      </c>
      <c r="G305" s="36"/>
      <c r="H305" s="38"/>
      <c r="I305" s="38"/>
      <c r="O305" s="36"/>
      <c r="P305" s="36"/>
    </row>
    <row r="306" customFormat="false" ht="15.75" hidden="true" customHeight="false" outlineLevel="0" collapsed="false">
      <c r="B306" s="80" t="s">
        <v>437</v>
      </c>
      <c r="C306" s="81" t="s">
        <v>43</v>
      </c>
      <c r="D306" s="82" t="s">
        <v>43</v>
      </c>
      <c r="E306" s="83"/>
      <c r="F306" s="83"/>
      <c r="G306" s="28" t="n">
        <f aca="false">G307</f>
        <v>0</v>
      </c>
      <c r="H306" s="38"/>
      <c r="I306" s="38"/>
      <c r="O306" s="28" t="n">
        <f aca="false">O307</f>
        <v>0</v>
      </c>
      <c r="P306" s="28" t="n">
        <f aca="false">P307</f>
        <v>0</v>
      </c>
    </row>
    <row r="307" customFormat="false" ht="54" hidden="true" customHeight="true" outlineLevel="0" collapsed="false">
      <c r="B307" s="77" t="s">
        <v>403</v>
      </c>
      <c r="C307" s="74" t="s">
        <v>43</v>
      </c>
      <c r="D307" s="78" t="s">
        <v>43</v>
      </c>
      <c r="E307" s="76" t="s">
        <v>404</v>
      </c>
      <c r="F307" s="76"/>
      <c r="G307" s="42" t="n">
        <f aca="false">G308</f>
        <v>0</v>
      </c>
      <c r="H307" s="38"/>
      <c r="I307" s="38"/>
      <c r="O307" s="42" t="n">
        <f aca="false">O308</f>
        <v>0</v>
      </c>
      <c r="P307" s="42" t="n">
        <f aca="false">P308</f>
        <v>0</v>
      </c>
    </row>
    <row r="308" customFormat="false" ht="81" hidden="true" customHeight="true" outlineLevel="0" collapsed="false">
      <c r="B308" s="77" t="s">
        <v>405</v>
      </c>
      <c r="C308" s="74" t="s">
        <v>43</v>
      </c>
      <c r="D308" s="78" t="s">
        <v>43</v>
      </c>
      <c r="E308" s="76" t="s">
        <v>406</v>
      </c>
      <c r="F308" s="76"/>
      <c r="G308" s="42" t="n">
        <f aca="false">G309</f>
        <v>0</v>
      </c>
      <c r="H308" s="38"/>
      <c r="I308" s="38"/>
      <c r="O308" s="42" t="n">
        <f aca="false">O309</f>
        <v>0</v>
      </c>
      <c r="P308" s="42" t="n">
        <f aca="false">P309</f>
        <v>0</v>
      </c>
    </row>
    <row r="309" customFormat="false" ht="47.25" hidden="true" customHeight="false" outlineLevel="0" collapsed="false">
      <c r="B309" s="77" t="s">
        <v>438</v>
      </c>
      <c r="C309" s="74" t="s">
        <v>43</v>
      </c>
      <c r="D309" s="78" t="s">
        <v>43</v>
      </c>
      <c r="E309" s="76" t="s">
        <v>439</v>
      </c>
      <c r="F309" s="76" t="n">
        <v>500</v>
      </c>
      <c r="G309" s="42"/>
      <c r="H309" s="38"/>
      <c r="I309" s="38"/>
      <c r="O309" s="42"/>
      <c r="P309" s="42"/>
    </row>
    <row r="310" customFormat="false" ht="15.75" hidden="false" customHeight="false" outlineLevel="0" collapsed="false">
      <c r="B310" s="29" t="s">
        <v>440</v>
      </c>
      <c r="C310" s="31" t="s">
        <v>53</v>
      </c>
      <c r="D310" s="31"/>
      <c r="E310" s="54"/>
      <c r="F310" s="31"/>
      <c r="G310" s="32" t="n">
        <f aca="false">G311+G316</f>
        <v>7787.9</v>
      </c>
      <c r="H310" s="32" t="n">
        <f aca="false">H311+H316</f>
        <v>39623.07557</v>
      </c>
      <c r="I310" s="32" t="n">
        <f aca="false">I311+I316</f>
        <v>47410.97557</v>
      </c>
      <c r="O310" s="32" t="n">
        <f aca="false">O311+O316</f>
        <v>125</v>
      </c>
      <c r="P310" s="32" t="n">
        <f aca="false">P311+P316</f>
        <v>130</v>
      </c>
    </row>
    <row r="311" customFormat="false" ht="29.25" hidden="true" customHeight="true" outlineLevel="0" collapsed="false">
      <c r="B311" s="29" t="s">
        <v>441</v>
      </c>
      <c r="C311" s="31" t="s">
        <v>53</v>
      </c>
      <c r="D311" s="31" t="s">
        <v>20</v>
      </c>
      <c r="E311" s="54"/>
      <c r="F311" s="31"/>
      <c r="G311" s="32" t="n">
        <f aca="false">G315</f>
        <v>50</v>
      </c>
      <c r="H311" s="32" t="n">
        <f aca="false">H315</f>
        <v>0</v>
      </c>
      <c r="I311" s="32" t="n">
        <f aca="false">I315</f>
        <v>50</v>
      </c>
      <c r="O311" s="32" t="n">
        <f aca="false">O315</f>
        <v>0</v>
      </c>
      <c r="P311" s="32" t="n">
        <f aca="false">P315</f>
        <v>0</v>
      </c>
    </row>
    <row r="312" customFormat="false" ht="31.5" hidden="true" customHeight="false" outlineLevel="0" collapsed="false">
      <c r="B312" s="33" t="s">
        <v>442</v>
      </c>
      <c r="C312" s="35" t="s">
        <v>53</v>
      </c>
      <c r="D312" s="35" t="s">
        <v>20</v>
      </c>
      <c r="E312" s="26" t="s">
        <v>443</v>
      </c>
      <c r="F312" s="31"/>
      <c r="G312" s="36" t="n">
        <f aca="false">G313</f>
        <v>50</v>
      </c>
      <c r="H312" s="36" t="n">
        <f aca="false">H313</f>
        <v>0</v>
      </c>
      <c r="I312" s="36" t="n">
        <f aca="false">I313</f>
        <v>50</v>
      </c>
      <c r="O312" s="36" t="n">
        <f aca="false">O313</f>
        <v>0</v>
      </c>
      <c r="P312" s="36" t="n">
        <f aca="false">P313</f>
        <v>0</v>
      </c>
    </row>
    <row r="313" customFormat="false" ht="15.75" hidden="true" customHeight="false" outlineLevel="0" collapsed="false">
      <c r="B313" s="33" t="s">
        <v>444</v>
      </c>
      <c r="C313" s="35" t="s">
        <v>53</v>
      </c>
      <c r="D313" s="35" t="s">
        <v>20</v>
      </c>
      <c r="E313" s="26" t="s">
        <v>445</v>
      </c>
      <c r="F313" s="31"/>
      <c r="G313" s="36" t="n">
        <f aca="false">G314</f>
        <v>50</v>
      </c>
      <c r="H313" s="36" t="n">
        <f aca="false">H314</f>
        <v>0</v>
      </c>
      <c r="I313" s="36" t="n">
        <f aca="false">I314</f>
        <v>50</v>
      </c>
      <c r="O313" s="36" t="n">
        <f aca="false">O314</f>
        <v>0</v>
      </c>
      <c r="P313" s="36" t="n">
        <f aca="false">P314</f>
        <v>0</v>
      </c>
    </row>
    <row r="314" customFormat="false" ht="31.5" hidden="true" customHeight="false" outlineLevel="0" collapsed="false">
      <c r="B314" s="37" t="s">
        <v>446</v>
      </c>
      <c r="C314" s="35" t="s">
        <v>53</v>
      </c>
      <c r="D314" s="35" t="s">
        <v>20</v>
      </c>
      <c r="E314" s="26" t="s">
        <v>447</v>
      </c>
      <c r="F314" s="31"/>
      <c r="G314" s="36" t="n">
        <f aca="false">G315</f>
        <v>50</v>
      </c>
      <c r="H314" s="36" t="n">
        <f aca="false">H315</f>
        <v>0</v>
      </c>
      <c r="I314" s="36" t="n">
        <f aca="false">I315</f>
        <v>50</v>
      </c>
      <c r="O314" s="36" t="n">
        <f aca="false">O315</f>
        <v>0</v>
      </c>
      <c r="P314" s="36" t="n">
        <f aca="false">P315</f>
        <v>0</v>
      </c>
    </row>
    <row r="315" customFormat="false" ht="31.5" hidden="true" customHeight="false" outlineLevel="0" collapsed="false">
      <c r="B315" s="33" t="s">
        <v>448</v>
      </c>
      <c r="C315" s="35" t="s">
        <v>53</v>
      </c>
      <c r="D315" s="35" t="s">
        <v>20</v>
      </c>
      <c r="E315" s="43" t="s">
        <v>449</v>
      </c>
      <c r="F315" s="35" t="s">
        <v>31</v>
      </c>
      <c r="G315" s="36" t="n">
        <v>50</v>
      </c>
      <c r="H315" s="38"/>
      <c r="I315" s="38" t="n">
        <f aca="false">G315+H315</f>
        <v>50</v>
      </c>
      <c r="O315" s="36" t="n">
        <v>0</v>
      </c>
      <c r="P315" s="36" t="n">
        <v>0</v>
      </c>
    </row>
    <row r="316" customFormat="false" ht="15.75" hidden="false" customHeight="false" outlineLevel="0" collapsed="false">
      <c r="B316" s="84" t="s">
        <v>450</v>
      </c>
      <c r="C316" s="74" t="s">
        <v>53</v>
      </c>
      <c r="D316" s="75" t="s">
        <v>43</v>
      </c>
      <c r="E316" s="76"/>
      <c r="F316" s="43"/>
      <c r="G316" s="36" t="n">
        <f aca="false">G317</f>
        <v>7737.9</v>
      </c>
      <c r="H316" s="36" t="n">
        <f aca="false">H317</f>
        <v>39623.07557</v>
      </c>
      <c r="I316" s="36" t="n">
        <f aca="false">I317</f>
        <v>47360.97557</v>
      </c>
      <c r="O316" s="36" t="n">
        <f aca="false">O317</f>
        <v>125</v>
      </c>
      <c r="P316" s="36" t="n">
        <f aca="false">P317</f>
        <v>130</v>
      </c>
    </row>
    <row r="317" customFormat="false" ht="31.5" hidden="false" customHeight="false" outlineLevel="0" collapsed="false">
      <c r="B317" s="84" t="s">
        <v>442</v>
      </c>
      <c r="C317" s="74" t="s">
        <v>53</v>
      </c>
      <c r="D317" s="75" t="s">
        <v>43</v>
      </c>
      <c r="E317" s="85" t="s">
        <v>443</v>
      </c>
      <c r="F317" s="43"/>
      <c r="G317" s="36" t="n">
        <f aca="false">G318</f>
        <v>7737.9</v>
      </c>
      <c r="H317" s="36" t="n">
        <f aca="false">H318</f>
        <v>39623.07557</v>
      </c>
      <c r="I317" s="36" t="n">
        <f aca="false">I318</f>
        <v>47360.97557</v>
      </c>
      <c r="O317" s="36" t="n">
        <f aca="false">O318</f>
        <v>125</v>
      </c>
      <c r="P317" s="36" t="n">
        <f aca="false">P318</f>
        <v>130</v>
      </c>
    </row>
    <row r="318" customFormat="false" ht="15.75" hidden="false" customHeight="false" outlineLevel="0" collapsed="false">
      <c r="B318" s="84" t="s">
        <v>444</v>
      </c>
      <c r="C318" s="74" t="s">
        <v>53</v>
      </c>
      <c r="D318" s="75" t="s">
        <v>43</v>
      </c>
      <c r="E318" s="85" t="s">
        <v>445</v>
      </c>
      <c r="F318" s="43"/>
      <c r="G318" s="36" t="n">
        <f aca="false">G319</f>
        <v>7737.9</v>
      </c>
      <c r="H318" s="36" t="n">
        <f aca="false">H319</f>
        <v>39623.07557</v>
      </c>
      <c r="I318" s="36" t="n">
        <f aca="false">I319</f>
        <v>47360.97557</v>
      </c>
      <c r="O318" s="36" t="n">
        <f aca="false">O319</f>
        <v>125</v>
      </c>
      <c r="P318" s="36" t="n">
        <f aca="false">P319</f>
        <v>130</v>
      </c>
    </row>
    <row r="319" customFormat="false" ht="31.5" hidden="false" customHeight="false" outlineLevel="0" collapsed="false">
      <c r="B319" s="84" t="s">
        <v>451</v>
      </c>
      <c r="C319" s="74" t="s">
        <v>53</v>
      </c>
      <c r="D319" s="75" t="s">
        <v>43</v>
      </c>
      <c r="E319" s="85" t="s">
        <v>452</v>
      </c>
      <c r="F319" s="43"/>
      <c r="G319" s="36" t="n">
        <f aca="false">G320+G321</f>
        <v>7737.9</v>
      </c>
      <c r="H319" s="36" t="n">
        <f aca="false">H320+H321</f>
        <v>39623.07557</v>
      </c>
      <c r="I319" s="36" t="n">
        <f aca="false">I320+I321</f>
        <v>47360.97557</v>
      </c>
      <c r="O319" s="36" t="n">
        <f aca="false">O320+O321</f>
        <v>125</v>
      </c>
      <c r="P319" s="36" t="n">
        <f aca="false">P320+P321</f>
        <v>130</v>
      </c>
    </row>
    <row r="320" customFormat="false" ht="47.25" hidden="false" customHeight="false" outlineLevel="0" collapsed="false">
      <c r="B320" s="84" t="s">
        <v>453</v>
      </c>
      <c r="C320" s="74" t="s">
        <v>53</v>
      </c>
      <c r="D320" s="75" t="s">
        <v>43</v>
      </c>
      <c r="E320" s="85" t="s">
        <v>454</v>
      </c>
      <c r="F320" s="43" t="n">
        <v>200</v>
      </c>
      <c r="G320" s="42" t="n">
        <v>7437.7</v>
      </c>
      <c r="H320" s="38" t="n">
        <v>38407.16618</v>
      </c>
      <c r="I320" s="38" t="n">
        <f aca="false">G320+H320</f>
        <v>45844.86618</v>
      </c>
      <c r="O320" s="42" t="n">
        <v>0</v>
      </c>
      <c r="P320" s="42" t="n">
        <v>0</v>
      </c>
    </row>
    <row r="321" customFormat="false" ht="63" hidden="false" customHeight="false" outlineLevel="0" collapsed="false">
      <c r="B321" s="84" t="s">
        <v>455</v>
      </c>
      <c r="C321" s="74" t="s">
        <v>53</v>
      </c>
      <c r="D321" s="75" t="s">
        <v>43</v>
      </c>
      <c r="E321" s="85" t="s">
        <v>454</v>
      </c>
      <c r="F321" s="43" t="n">
        <v>200</v>
      </c>
      <c r="G321" s="38" t="n">
        <f aca="false">180.2+120</f>
        <v>300.2</v>
      </c>
      <c r="H321" s="38" t="n">
        <f aca="false">117.16522+1098.74417</f>
        <v>1215.90939</v>
      </c>
      <c r="I321" s="38" t="n">
        <f aca="false">G321+H321</f>
        <v>1516.10939</v>
      </c>
      <c r="O321" s="38" t="n">
        <v>125</v>
      </c>
      <c r="P321" s="38" t="n">
        <v>130</v>
      </c>
    </row>
    <row r="322" customFormat="false" ht="63" hidden="true" customHeight="false" outlineLevel="0" collapsed="false">
      <c r="B322" s="84" t="s">
        <v>456</v>
      </c>
      <c r="C322" s="74" t="s">
        <v>53</v>
      </c>
      <c r="D322" s="75" t="s">
        <v>43</v>
      </c>
      <c r="E322" s="85" t="s">
        <v>457</v>
      </c>
      <c r="F322" s="43" t="n">
        <v>400</v>
      </c>
      <c r="G322" s="42"/>
      <c r="H322" s="38"/>
      <c r="I322" s="38"/>
      <c r="O322" s="42"/>
      <c r="P322" s="42"/>
    </row>
    <row r="323" customFormat="false" ht="15.75" hidden="false" customHeight="false" outlineLevel="0" collapsed="false">
      <c r="B323" s="29" t="s">
        <v>458</v>
      </c>
      <c r="C323" s="31" t="s">
        <v>68</v>
      </c>
      <c r="D323" s="31"/>
      <c r="E323" s="31"/>
      <c r="F323" s="31"/>
      <c r="G323" s="32" t="n">
        <f aca="false">G324+G335+G394+G414+G374</f>
        <v>550877.516</v>
      </c>
      <c r="H323" s="32" t="n">
        <f aca="false">H324+H335+H394+H414+H374</f>
        <v>4371.6679</v>
      </c>
      <c r="I323" s="32" t="n">
        <f aca="false">I324+I335+I394+I414+I374</f>
        <v>555249.1839</v>
      </c>
      <c r="O323" s="32" t="n">
        <f aca="false">O324+O335+O394+O414+O374</f>
        <v>530266.596</v>
      </c>
      <c r="P323" s="32" t="n">
        <f aca="false">P324+P335+P394+P414+P374</f>
        <v>555092.918</v>
      </c>
    </row>
    <row r="324" customFormat="false" ht="15.75" hidden="false" customHeight="false" outlineLevel="0" collapsed="false">
      <c r="B324" s="29" t="s">
        <v>459</v>
      </c>
      <c r="C324" s="31" t="s">
        <v>68</v>
      </c>
      <c r="D324" s="31" t="s">
        <v>18</v>
      </c>
      <c r="E324" s="31"/>
      <c r="F324" s="31"/>
      <c r="G324" s="32" t="n">
        <f aca="false">G325</f>
        <v>103236.2</v>
      </c>
      <c r="H324" s="32" t="n">
        <f aca="false">H325</f>
        <v>323.12086</v>
      </c>
      <c r="I324" s="32" t="n">
        <f aca="false">I325</f>
        <v>103559.32086</v>
      </c>
      <c r="O324" s="32" t="n">
        <f aca="false">O325</f>
        <v>98508.5</v>
      </c>
      <c r="P324" s="32" t="n">
        <f aca="false">P325</f>
        <v>101215.5</v>
      </c>
    </row>
    <row r="325" customFormat="false" ht="31.5" hidden="false" customHeight="false" outlineLevel="0" collapsed="false">
      <c r="B325" s="33" t="s">
        <v>85</v>
      </c>
      <c r="C325" s="35" t="s">
        <v>68</v>
      </c>
      <c r="D325" s="35" t="s">
        <v>18</v>
      </c>
      <c r="E325" s="27" t="s">
        <v>86</v>
      </c>
      <c r="F325" s="31"/>
      <c r="G325" s="36" t="n">
        <f aca="false">G327</f>
        <v>103236.2</v>
      </c>
      <c r="H325" s="36" t="n">
        <f aca="false">H327</f>
        <v>323.12086</v>
      </c>
      <c r="I325" s="36" t="n">
        <f aca="false">I327</f>
        <v>103559.32086</v>
      </c>
      <c r="O325" s="36" t="n">
        <f aca="false">O327</f>
        <v>98508.5</v>
      </c>
      <c r="P325" s="36" t="n">
        <f aca="false">P327</f>
        <v>101215.5</v>
      </c>
    </row>
    <row r="326" customFormat="false" ht="15.75" hidden="false" customHeight="false" outlineLevel="0" collapsed="false">
      <c r="B326" s="33" t="s">
        <v>243</v>
      </c>
      <c r="C326" s="35" t="s">
        <v>68</v>
      </c>
      <c r="D326" s="35" t="s">
        <v>18</v>
      </c>
      <c r="E326" s="27" t="s">
        <v>244</v>
      </c>
      <c r="F326" s="31"/>
      <c r="G326" s="36" t="n">
        <f aca="false">G327</f>
        <v>103236.2</v>
      </c>
      <c r="H326" s="36" t="n">
        <f aca="false">H327</f>
        <v>323.12086</v>
      </c>
      <c r="I326" s="36" t="n">
        <f aca="false">I327</f>
        <v>103559.32086</v>
      </c>
      <c r="O326" s="36" t="n">
        <f aca="false">O327</f>
        <v>98508.5</v>
      </c>
      <c r="P326" s="36" t="n">
        <f aca="false">P327</f>
        <v>101215.5</v>
      </c>
    </row>
    <row r="327" customFormat="false" ht="15.75" hidden="false" customHeight="false" outlineLevel="0" collapsed="false">
      <c r="B327" s="37" t="s">
        <v>460</v>
      </c>
      <c r="C327" s="35" t="s">
        <v>68</v>
      </c>
      <c r="D327" s="35" t="s">
        <v>18</v>
      </c>
      <c r="E327" s="27" t="s">
        <v>461</v>
      </c>
      <c r="F327" s="31"/>
      <c r="G327" s="36" t="n">
        <f aca="false">SUM(G328:G334)</f>
        <v>103236.2</v>
      </c>
      <c r="H327" s="36" t="n">
        <f aca="false">SUM(H328:H334)</f>
        <v>323.12086</v>
      </c>
      <c r="I327" s="36" t="n">
        <f aca="false">SUM(I328:I334)</f>
        <v>103559.32086</v>
      </c>
      <c r="O327" s="36" t="n">
        <f aca="false">SUM(O328:O334)</f>
        <v>98508.5</v>
      </c>
      <c r="P327" s="36" t="n">
        <f aca="false">SUM(P328:P334)</f>
        <v>101215.5</v>
      </c>
    </row>
    <row r="328" customFormat="false" ht="78.75" hidden="true" customHeight="false" outlineLevel="0" collapsed="false">
      <c r="B328" s="33" t="s">
        <v>462</v>
      </c>
      <c r="C328" s="35" t="s">
        <v>68</v>
      </c>
      <c r="D328" s="35" t="s">
        <v>18</v>
      </c>
      <c r="E328" s="43" t="s">
        <v>463</v>
      </c>
      <c r="F328" s="35" t="s">
        <v>29</v>
      </c>
      <c r="G328" s="38" t="n">
        <v>30425.9</v>
      </c>
      <c r="H328" s="38"/>
      <c r="I328" s="38" t="n">
        <f aca="false">G328+H328</f>
        <v>30425.9</v>
      </c>
      <c r="O328" s="38" t="n">
        <v>30425.9</v>
      </c>
      <c r="P328" s="38" t="n">
        <v>30425.9</v>
      </c>
    </row>
    <row r="329" customFormat="false" ht="47.25" hidden="false" customHeight="false" outlineLevel="0" collapsed="false">
      <c r="B329" s="33" t="s">
        <v>464</v>
      </c>
      <c r="C329" s="35" t="s">
        <v>68</v>
      </c>
      <c r="D329" s="35" t="s">
        <v>18</v>
      </c>
      <c r="E329" s="43" t="s">
        <v>465</v>
      </c>
      <c r="F329" s="35" t="s">
        <v>31</v>
      </c>
      <c r="G329" s="38" t="n">
        <v>22754.7</v>
      </c>
      <c r="H329" s="38" t="n">
        <f aca="false">69+254.12086</f>
        <v>323.12086</v>
      </c>
      <c r="I329" s="38" t="n">
        <f aca="false">G329+H329</f>
        <v>23077.82086</v>
      </c>
      <c r="O329" s="38" t="n">
        <v>15765.8</v>
      </c>
      <c r="P329" s="38" t="n">
        <v>15765.8</v>
      </c>
    </row>
    <row r="330" customFormat="false" ht="63" hidden="true" customHeight="false" outlineLevel="0" collapsed="false">
      <c r="B330" s="39" t="s">
        <v>466</v>
      </c>
      <c r="C330" s="35" t="s">
        <v>68</v>
      </c>
      <c r="D330" s="41" t="s">
        <v>18</v>
      </c>
      <c r="E330" s="27" t="s">
        <v>463</v>
      </c>
      <c r="F330" s="26" t="n">
        <v>600</v>
      </c>
      <c r="G330" s="38" t="n">
        <v>3973.7</v>
      </c>
      <c r="H330" s="38"/>
      <c r="I330" s="38" t="n">
        <f aca="false">G330+H330</f>
        <v>3973.7</v>
      </c>
      <c r="O330" s="38" t="n">
        <v>3930.7</v>
      </c>
      <c r="P330" s="38" t="n">
        <v>3930.7</v>
      </c>
    </row>
    <row r="331" customFormat="false" ht="31.5" hidden="true" customHeight="false" outlineLevel="0" collapsed="false">
      <c r="B331" s="33" t="s">
        <v>240</v>
      </c>
      <c r="C331" s="35" t="s">
        <v>68</v>
      </c>
      <c r="D331" s="35" t="s">
        <v>18</v>
      </c>
      <c r="E331" s="43" t="s">
        <v>463</v>
      </c>
      <c r="F331" s="35" t="s">
        <v>33</v>
      </c>
      <c r="G331" s="38" t="n">
        <v>478</v>
      </c>
      <c r="H331" s="38"/>
      <c r="I331" s="38" t="n">
        <f aca="false">G331+H331</f>
        <v>478</v>
      </c>
      <c r="O331" s="38" t="n">
        <v>470</v>
      </c>
      <c r="P331" s="38" t="n">
        <v>470</v>
      </c>
    </row>
    <row r="332" customFormat="false" ht="94.5" hidden="true" customHeight="false" outlineLevel="0" collapsed="false">
      <c r="B332" s="33" t="s">
        <v>467</v>
      </c>
      <c r="C332" s="35" t="s">
        <v>68</v>
      </c>
      <c r="D332" s="35" t="s">
        <v>18</v>
      </c>
      <c r="E332" s="43" t="s">
        <v>468</v>
      </c>
      <c r="F332" s="35" t="s">
        <v>29</v>
      </c>
      <c r="G332" s="42" t="n">
        <v>36195</v>
      </c>
      <c r="H332" s="38"/>
      <c r="I332" s="38" t="n">
        <f aca="false">G332+H332</f>
        <v>36195</v>
      </c>
      <c r="O332" s="42" t="n">
        <v>38030.2</v>
      </c>
      <c r="P332" s="42" t="n">
        <v>40178.6</v>
      </c>
    </row>
    <row r="333" customFormat="false" ht="48.75" hidden="true" customHeight="true" outlineLevel="0" collapsed="false">
      <c r="B333" s="33" t="s">
        <v>469</v>
      </c>
      <c r="C333" s="35" t="s">
        <v>68</v>
      </c>
      <c r="D333" s="35" t="s">
        <v>18</v>
      </c>
      <c r="E333" s="43" t="s">
        <v>468</v>
      </c>
      <c r="F333" s="35" t="s">
        <v>31</v>
      </c>
      <c r="G333" s="42" t="n">
        <v>738.7</v>
      </c>
      <c r="H333" s="38"/>
      <c r="I333" s="38" t="n">
        <f aca="false">G333+H333</f>
        <v>738.7</v>
      </c>
      <c r="O333" s="42" t="n">
        <v>776.1</v>
      </c>
      <c r="P333" s="42" t="n">
        <v>820</v>
      </c>
    </row>
    <row r="334" customFormat="false" ht="63" hidden="true" customHeight="false" outlineLevel="0" collapsed="false">
      <c r="B334" s="86" t="s">
        <v>470</v>
      </c>
      <c r="C334" s="35" t="s">
        <v>68</v>
      </c>
      <c r="D334" s="41" t="s">
        <v>18</v>
      </c>
      <c r="E334" s="27" t="s">
        <v>468</v>
      </c>
      <c r="F334" s="26" t="n">
        <v>600</v>
      </c>
      <c r="G334" s="42" t="n">
        <v>8670.2</v>
      </c>
      <c r="H334" s="38"/>
      <c r="I334" s="38" t="n">
        <f aca="false">G334+H334</f>
        <v>8670.2</v>
      </c>
      <c r="O334" s="42" t="n">
        <v>9109.8</v>
      </c>
      <c r="P334" s="42" t="n">
        <v>9624.5</v>
      </c>
    </row>
    <row r="335" customFormat="false" ht="15.75" hidden="false" customHeight="false" outlineLevel="0" collapsed="false">
      <c r="B335" s="29" t="s">
        <v>471</v>
      </c>
      <c r="C335" s="31" t="s">
        <v>68</v>
      </c>
      <c r="D335" s="31" t="s">
        <v>199</v>
      </c>
      <c r="E335" s="31"/>
      <c r="F335" s="31"/>
      <c r="G335" s="32" t="n">
        <f aca="false">G336+G369</f>
        <v>358024.4</v>
      </c>
      <c r="H335" s="32" t="n">
        <f aca="false">H336+H369</f>
        <v>2012.65247</v>
      </c>
      <c r="I335" s="32" t="n">
        <f aca="false">I336+I369</f>
        <v>360037.05247</v>
      </c>
      <c r="O335" s="32" t="n">
        <f aca="false">O336+O369</f>
        <v>345956.88</v>
      </c>
      <c r="P335" s="32" t="n">
        <f aca="false">P336+P369</f>
        <v>365866.16</v>
      </c>
    </row>
    <row r="336" customFormat="false" ht="31.5" hidden="false" customHeight="false" outlineLevel="0" collapsed="false">
      <c r="B336" s="33" t="s">
        <v>85</v>
      </c>
      <c r="C336" s="35" t="s">
        <v>68</v>
      </c>
      <c r="D336" s="35" t="s">
        <v>199</v>
      </c>
      <c r="E336" s="27" t="s">
        <v>86</v>
      </c>
      <c r="F336" s="31"/>
      <c r="G336" s="36" t="n">
        <f aca="false">G337</f>
        <v>358024.4</v>
      </c>
      <c r="H336" s="36" t="n">
        <f aca="false">H337</f>
        <v>2012.65247</v>
      </c>
      <c r="I336" s="36" t="n">
        <f aca="false">I337</f>
        <v>360037.05247</v>
      </c>
      <c r="O336" s="36" t="n">
        <f aca="false">O337</f>
        <v>345956.88</v>
      </c>
      <c r="P336" s="36" t="n">
        <f aca="false">P337</f>
        <v>365866.16</v>
      </c>
    </row>
    <row r="337" customFormat="false" ht="15.75" hidden="false" customHeight="false" outlineLevel="0" collapsed="false">
      <c r="B337" s="33" t="s">
        <v>243</v>
      </c>
      <c r="C337" s="35" t="s">
        <v>68</v>
      </c>
      <c r="D337" s="35" t="s">
        <v>199</v>
      </c>
      <c r="E337" s="27" t="s">
        <v>244</v>
      </c>
      <c r="F337" s="31"/>
      <c r="G337" s="36" t="n">
        <f aca="false">G338+G361+G364</f>
        <v>358024.4</v>
      </c>
      <c r="H337" s="36" t="n">
        <f aca="false">H338+H361+H364</f>
        <v>2012.65247</v>
      </c>
      <c r="I337" s="36" t="n">
        <f aca="false">I338+I361+I364</f>
        <v>360037.05247</v>
      </c>
      <c r="O337" s="36" t="n">
        <f aca="false">O338+O361+O364</f>
        <v>345956.88</v>
      </c>
      <c r="P337" s="36" t="n">
        <f aca="false">P338+P361+P364</f>
        <v>365866.16</v>
      </c>
    </row>
    <row r="338" customFormat="false" ht="15.75" hidden="false" customHeight="false" outlineLevel="0" collapsed="false">
      <c r="B338" s="37" t="s">
        <v>245</v>
      </c>
      <c r="C338" s="35" t="s">
        <v>68</v>
      </c>
      <c r="D338" s="35" t="s">
        <v>199</v>
      </c>
      <c r="E338" s="27" t="s">
        <v>246</v>
      </c>
      <c r="F338" s="31"/>
      <c r="G338" s="36" t="n">
        <f aca="false">SUM(G339:G368)</f>
        <v>358024.4</v>
      </c>
      <c r="H338" s="36" t="n">
        <f aca="false">SUM(H339:H368)</f>
        <v>2012.65247</v>
      </c>
      <c r="I338" s="36" t="n">
        <f aca="false">SUM(I339:I368)</f>
        <v>360037.05247</v>
      </c>
      <c r="O338" s="36" t="n">
        <f aca="false">SUM(O339:O368)</f>
        <v>345956.88</v>
      </c>
      <c r="P338" s="36" t="n">
        <f aca="false">SUM(P339:P368)</f>
        <v>365866.16</v>
      </c>
    </row>
    <row r="339" customFormat="false" ht="78.75" hidden="true" customHeight="false" outlineLevel="0" collapsed="false">
      <c r="B339" s="39" t="s">
        <v>472</v>
      </c>
      <c r="C339" s="35" t="s">
        <v>68</v>
      </c>
      <c r="D339" s="35" t="s">
        <v>199</v>
      </c>
      <c r="E339" s="43" t="s">
        <v>473</v>
      </c>
      <c r="F339" s="35" t="s">
        <v>29</v>
      </c>
      <c r="G339" s="42" t="n">
        <v>26</v>
      </c>
      <c r="H339" s="38"/>
      <c r="I339" s="38" t="n">
        <f aca="false">G339+H339</f>
        <v>26</v>
      </c>
      <c r="O339" s="42" t="n">
        <v>0</v>
      </c>
      <c r="P339" s="42" t="n">
        <v>0</v>
      </c>
    </row>
    <row r="340" customFormat="false" ht="47.25" hidden="false" customHeight="false" outlineLevel="0" collapsed="false">
      <c r="B340" s="33" t="s">
        <v>474</v>
      </c>
      <c r="C340" s="35" t="s">
        <v>68</v>
      </c>
      <c r="D340" s="35" t="s">
        <v>199</v>
      </c>
      <c r="E340" s="43" t="s">
        <v>473</v>
      </c>
      <c r="F340" s="35" t="s">
        <v>31</v>
      </c>
      <c r="G340" s="38" t="n">
        <f aca="false">56794.5-12.6-1478-39.8</f>
        <v>55264.1</v>
      </c>
      <c r="H340" s="38" t="n">
        <f aca="false">9.2+630.3+275+36.94348+266.40899</f>
        <v>1217.85247</v>
      </c>
      <c r="I340" s="38" t="n">
        <f aca="false">G340+H340</f>
        <v>56481.95247</v>
      </c>
      <c r="O340" s="38" t="n">
        <f aca="false">32025.1-12.6-1112.5-39.8</f>
        <v>30860.2</v>
      </c>
      <c r="P340" s="38" t="n">
        <f aca="false">32667.1-12.6-1157-39.8</f>
        <v>31457.7</v>
      </c>
    </row>
    <row r="341" customFormat="false" ht="47.25" hidden="true" customHeight="false" outlineLevel="0" collapsed="false">
      <c r="B341" s="33" t="s">
        <v>475</v>
      </c>
      <c r="C341" s="35" t="s">
        <v>68</v>
      </c>
      <c r="D341" s="35" t="s">
        <v>199</v>
      </c>
      <c r="E341" s="43" t="s">
        <v>473</v>
      </c>
      <c r="F341" s="35" t="s">
        <v>476</v>
      </c>
      <c r="G341" s="38" t="n">
        <v>45</v>
      </c>
      <c r="H341" s="38"/>
      <c r="I341" s="38" t="n">
        <f aca="false">G341+H341</f>
        <v>45</v>
      </c>
      <c r="O341" s="38" t="n">
        <v>0</v>
      </c>
      <c r="P341" s="38" t="n">
        <v>0</v>
      </c>
    </row>
    <row r="342" customFormat="false" ht="63" hidden="false" customHeight="false" outlineLevel="0" collapsed="false">
      <c r="B342" s="39" t="s">
        <v>466</v>
      </c>
      <c r="C342" s="35" t="s">
        <v>68</v>
      </c>
      <c r="D342" s="41" t="s">
        <v>199</v>
      </c>
      <c r="E342" s="27" t="s">
        <v>477</v>
      </c>
      <c r="F342" s="26" t="n">
        <v>600</v>
      </c>
      <c r="G342" s="38" t="n">
        <f aca="false">29912.8-4.6-367.2</f>
        <v>29541</v>
      </c>
      <c r="H342" s="38" t="n">
        <v>793</v>
      </c>
      <c r="I342" s="38" t="n">
        <f aca="false">G342+H342</f>
        <v>30334</v>
      </c>
      <c r="O342" s="38" t="n">
        <f aca="false">25375.8-4.6-382</f>
        <v>24989.2</v>
      </c>
      <c r="P342" s="38" t="n">
        <f aca="false">25375.8-4.6-397.3</f>
        <v>24973.9</v>
      </c>
    </row>
    <row r="343" customFormat="false" ht="31.5" hidden="true" customHeight="false" outlineLevel="0" collapsed="false">
      <c r="B343" s="33" t="s">
        <v>240</v>
      </c>
      <c r="C343" s="35" t="s">
        <v>68</v>
      </c>
      <c r="D343" s="35" t="s">
        <v>199</v>
      </c>
      <c r="E343" s="43" t="s">
        <v>473</v>
      </c>
      <c r="F343" s="35" t="s">
        <v>33</v>
      </c>
      <c r="G343" s="38" t="n">
        <v>2532.4</v>
      </c>
      <c r="H343" s="38"/>
      <c r="I343" s="38" t="n">
        <f aca="false">G343+H343</f>
        <v>2532.4</v>
      </c>
      <c r="O343" s="38" t="n">
        <v>2502.4</v>
      </c>
      <c r="P343" s="38" t="n">
        <v>2502.4</v>
      </c>
    </row>
    <row r="344" customFormat="false" ht="110.25" hidden="true" customHeight="false" outlineLevel="0" collapsed="false">
      <c r="B344" s="39" t="s">
        <v>478</v>
      </c>
      <c r="C344" s="35" t="s">
        <v>68</v>
      </c>
      <c r="D344" s="41" t="s">
        <v>199</v>
      </c>
      <c r="E344" s="27" t="s">
        <v>479</v>
      </c>
      <c r="F344" s="26" t="n">
        <v>100</v>
      </c>
      <c r="G344" s="42" t="n">
        <v>11796.2</v>
      </c>
      <c r="H344" s="38"/>
      <c r="I344" s="38" t="n">
        <f aca="false">G344+H344</f>
        <v>11796.2</v>
      </c>
      <c r="O344" s="42" t="n">
        <v>11796.2</v>
      </c>
      <c r="P344" s="42" t="n">
        <v>11796.2</v>
      </c>
    </row>
    <row r="345" customFormat="false" ht="78.75" hidden="true" customHeight="false" outlineLevel="0" collapsed="false">
      <c r="B345" s="39" t="s">
        <v>480</v>
      </c>
      <c r="C345" s="35" t="s">
        <v>68</v>
      </c>
      <c r="D345" s="41" t="s">
        <v>199</v>
      </c>
      <c r="E345" s="27" t="s">
        <v>479</v>
      </c>
      <c r="F345" s="26" t="n">
        <v>600</v>
      </c>
      <c r="G345" s="42" t="n">
        <v>1953</v>
      </c>
      <c r="H345" s="38"/>
      <c r="I345" s="38" t="n">
        <f aca="false">G345+H345</f>
        <v>1953</v>
      </c>
      <c r="O345" s="42" t="n">
        <v>1953</v>
      </c>
      <c r="P345" s="42" t="n">
        <v>1953</v>
      </c>
    </row>
    <row r="346" customFormat="false" ht="78.75" hidden="true" customHeight="false" outlineLevel="0" collapsed="false">
      <c r="B346" s="39" t="s">
        <v>481</v>
      </c>
      <c r="C346" s="35" t="s">
        <v>68</v>
      </c>
      <c r="D346" s="41" t="s">
        <v>199</v>
      </c>
      <c r="E346" s="27" t="s">
        <v>482</v>
      </c>
      <c r="F346" s="26" t="n">
        <v>200</v>
      </c>
      <c r="G346" s="42" t="n">
        <v>8204.8</v>
      </c>
      <c r="H346" s="38"/>
      <c r="I346" s="38" t="n">
        <f aca="false">G346+H346</f>
        <v>8204.8</v>
      </c>
      <c r="O346" s="42" t="n">
        <v>8204.8</v>
      </c>
      <c r="P346" s="42" t="n">
        <v>8204.8</v>
      </c>
    </row>
    <row r="347" customFormat="false" ht="78.75" hidden="true" customHeight="false" outlineLevel="0" collapsed="false">
      <c r="B347" s="39" t="s">
        <v>483</v>
      </c>
      <c r="C347" s="35" t="s">
        <v>68</v>
      </c>
      <c r="D347" s="41" t="s">
        <v>199</v>
      </c>
      <c r="E347" s="27" t="s">
        <v>482</v>
      </c>
      <c r="F347" s="26" t="n">
        <v>200</v>
      </c>
      <c r="G347" s="38" t="n">
        <v>12.6</v>
      </c>
      <c r="H347" s="38"/>
      <c r="I347" s="38" t="n">
        <f aca="false">G347+H347</f>
        <v>12.6</v>
      </c>
      <c r="O347" s="38" t="n">
        <v>12.6</v>
      </c>
      <c r="P347" s="38" t="n">
        <v>12.6</v>
      </c>
    </row>
    <row r="348" customFormat="false" ht="78.75" hidden="true" customHeight="false" outlineLevel="0" collapsed="false">
      <c r="B348" s="39" t="s">
        <v>484</v>
      </c>
      <c r="C348" s="35" t="s">
        <v>68</v>
      </c>
      <c r="D348" s="41" t="s">
        <v>199</v>
      </c>
      <c r="E348" s="27" t="s">
        <v>482</v>
      </c>
      <c r="F348" s="26" t="n">
        <v>600</v>
      </c>
      <c r="G348" s="42" t="n">
        <v>2973</v>
      </c>
      <c r="H348" s="38"/>
      <c r="I348" s="38" t="n">
        <f aca="false">G348+H348</f>
        <v>2973</v>
      </c>
      <c r="O348" s="42" t="n">
        <v>2973</v>
      </c>
      <c r="P348" s="42" t="n">
        <v>2973</v>
      </c>
    </row>
    <row r="349" customFormat="false" ht="78.75" hidden="true" customHeight="false" outlineLevel="0" collapsed="false">
      <c r="B349" s="39" t="s">
        <v>485</v>
      </c>
      <c r="C349" s="35" t="s">
        <v>68</v>
      </c>
      <c r="D349" s="41" t="s">
        <v>199</v>
      </c>
      <c r="E349" s="27" t="s">
        <v>482</v>
      </c>
      <c r="F349" s="26" t="n">
        <v>600</v>
      </c>
      <c r="G349" s="38" t="n">
        <v>4.6</v>
      </c>
      <c r="H349" s="38"/>
      <c r="I349" s="38" t="n">
        <f aca="false">G349+H349</f>
        <v>4.6</v>
      </c>
      <c r="O349" s="38" t="n">
        <v>4.6</v>
      </c>
      <c r="P349" s="38" t="n">
        <v>4.6</v>
      </c>
    </row>
    <row r="350" customFormat="false" ht="47.25" hidden="true" customHeight="false" outlineLevel="0" collapsed="false">
      <c r="B350" s="37" t="s">
        <v>486</v>
      </c>
      <c r="C350" s="35" t="s">
        <v>68</v>
      </c>
      <c r="D350" s="41" t="s">
        <v>199</v>
      </c>
      <c r="E350" s="27" t="s">
        <v>487</v>
      </c>
      <c r="F350" s="26" t="n">
        <v>200</v>
      </c>
      <c r="G350" s="42" t="n">
        <v>0</v>
      </c>
      <c r="H350" s="38"/>
      <c r="I350" s="38"/>
      <c r="O350" s="42" t="n">
        <v>0</v>
      </c>
      <c r="P350" s="42" t="n">
        <v>0</v>
      </c>
    </row>
    <row r="351" customFormat="false" ht="47.25" hidden="true" customHeight="false" outlineLevel="0" collapsed="false">
      <c r="B351" s="39" t="s">
        <v>488</v>
      </c>
      <c r="C351" s="35" t="s">
        <v>68</v>
      </c>
      <c r="D351" s="41" t="s">
        <v>199</v>
      </c>
      <c r="E351" s="27" t="s">
        <v>489</v>
      </c>
      <c r="F351" s="26" t="n">
        <v>200</v>
      </c>
      <c r="G351" s="42" t="n">
        <v>100</v>
      </c>
      <c r="H351" s="38"/>
      <c r="I351" s="38" t="n">
        <f aca="false">G351+H351</f>
        <v>100</v>
      </c>
      <c r="O351" s="42" t="n">
        <v>100</v>
      </c>
      <c r="P351" s="42" t="n">
        <v>100</v>
      </c>
    </row>
    <row r="352" customFormat="false" ht="63" hidden="false" customHeight="false" outlineLevel="0" collapsed="false">
      <c r="B352" s="39" t="s">
        <v>490</v>
      </c>
      <c r="C352" s="35" t="s">
        <v>68</v>
      </c>
      <c r="D352" s="41" t="s">
        <v>199</v>
      </c>
      <c r="E352" s="27" t="s">
        <v>489</v>
      </c>
      <c r="F352" s="26" t="n">
        <v>200</v>
      </c>
      <c r="G352" s="42"/>
      <c r="H352" s="38" t="n">
        <v>1.8</v>
      </c>
      <c r="I352" s="38" t="n">
        <f aca="false">G352+H352</f>
        <v>1.8</v>
      </c>
      <c r="O352" s="42"/>
      <c r="P352" s="42"/>
    </row>
    <row r="353" customFormat="false" ht="126" hidden="true" customHeight="false" outlineLevel="0" collapsed="false">
      <c r="B353" s="39" t="s">
        <v>491</v>
      </c>
      <c r="C353" s="35" t="s">
        <v>68</v>
      </c>
      <c r="D353" s="35" t="s">
        <v>199</v>
      </c>
      <c r="E353" s="43" t="s">
        <v>492</v>
      </c>
      <c r="F353" s="35" t="s">
        <v>29</v>
      </c>
      <c r="G353" s="42" t="n">
        <v>191448.2</v>
      </c>
      <c r="H353" s="38"/>
      <c r="I353" s="38" t="n">
        <f aca="false">G353+H353</f>
        <v>191448.2</v>
      </c>
      <c r="O353" s="42" t="n">
        <v>204018.5</v>
      </c>
      <c r="P353" s="42" t="n">
        <v>218892</v>
      </c>
    </row>
    <row r="354" customFormat="false" ht="78.75" hidden="true" customHeight="false" outlineLevel="0" collapsed="false">
      <c r="B354" s="87" t="s">
        <v>493</v>
      </c>
      <c r="C354" s="35" t="s">
        <v>68</v>
      </c>
      <c r="D354" s="35" t="s">
        <v>199</v>
      </c>
      <c r="E354" s="43" t="s">
        <v>492</v>
      </c>
      <c r="F354" s="35" t="s">
        <v>31</v>
      </c>
      <c r="G354" s="42" t="n">
        <v>7956.2</v>
      </c>
      <c r="H354" s="38"/>
      <c r="I354" s="38" t="n">
        <f aca="false">G354+H354</f>
        <v>7956.2</v>
      </c>
      <c r="O354" s="42" t="n">
        <v>8480</v>
      </c>
      <c r="P354" s="42" t="n">
        <v>9099.6</v>
      </c>
    </row>
    <row r="355" customFormat="false" ht="110.25" hidden="true" customHeight="false" outlineLevel="0" collapsed="false">
      <c r="B355" s="47" t="s">
        <v>494</v>
      </c>
      <c r="C355" s="35" t="s">
        <v>68</v>
      </c>
      <c r="D355" s="35" t="s">
        <v>199</v>
      </c>
      <c r="E355" s="43" t="s">
        <v>495</v>
      </c>
      <c r="F355" s="35" t="s">
        <v>33</v>
      </c>
      <c r="G355" s="42"/>
      <c r="H355" s="38"/>
      <c r="I355" s="38"/>
      <c r="O355" s="42"/>
      <c r="P355" s="42"/>
    </row>
    <row r="356" customFormat="false" ht="94.5" hidden="true" customHeight="false" outlineLevel="0" collapsed="false">
      <c r="B356" s="86" t="s">
        <v>496</v>
      </c>
      <c r="C356" s="35" t="s">
        <v>68</v>
      </c>
      <c r="D356" s="41" t="s">
        <v>199</v>
      </c>
      <c r="E356" s="27" t="s">
        <v>492</v>
      </c>
      <c r="F356" s="26" t="n">
        <v>600</v>
      </c>
      <c r="G356" s="42" t="n">
        <v>40545.3</v>
      </c>
      <c r="H356" s="38"/>
      <c r="I356" s="38" t="n">
        <f aca="false">G356+H356</f>
        <v>40545.3</v>
      </c>
      <c r="O356" s="42" t="n">
        <v>43101.6</v>
      </c>
      <c r="P356" s="42" t="n">
        <v>45823</v>
      </c>
    </row>
    <row r="357" customFormat="false" ht="47.25" hidden="true" customHeight="false" outlineLevel="0" collapsed="false">
      <c r="B357" s="37" t="s">
        <v>497</v>
      </c>
      <c r="C357" s="35" t="s">
        <v>68</v>
      </c>
      <c r="D357" s="35" t="s">
        <v>199</v>
      </c>
      <c r="E357" s="27" t="s">
        <v>498</v>
      </c>
      <c r="F357" s="35" t="s">
        <v>31</v>
      </c>
      <c r="G357" s="42" t="n">
        <v>1069.8</v>
      </c>
      <c r="H357" s="38"/>
      <c r="I357" s="38" t="n">
        <f aca="false">G357+H357</f>
        <v>1069.8</v>
      </c>
      <c r="O357" s="42" t="n">
        <v>1112.48</v>
      </c>
      <c r="P357" s="42" t="n">
        <v>1156.96</v>
      </c>
    </row>
    <row r="358" customFormat="false" ht="54" hidden="true" customHeight="true" outlineLevel="0" collapsed="false">
      <c r="B358" s="37" t="s">
        <v>499</v>
      </c>
      <c r="C358" s="35" t="s">
        <v>68</v>
      </c>
      <c r="D358" s="35" t="s">
        <v>199</v>
      </c>
      <c r="E358" s="27" t="s">
        <v>498</v>
      </c>
      <c r="F358" s="35" t="s">
        <v>31</v>
      </c>
      <c r="G358" s="38" t="n">
        <v>1478</v>
      </c>
      <c r="H358" s="38"/>
      <c r="I358" s="38" t="n">
        <f aca="false">G358+H358</f>
        <v>1478</v>
      </c>
      <c r="O358" s="38" t="n">
        <v>1112.5</v>
      </c>
      <c r="P358" s="38" t="n">
        <v>1157</v>
      </c>
    </row>
    <row r="359" customFormat="false" ht="54" hidden="true" customHeight="true" outlineLevel="0" collapsed="false">
      <c r="B359" s="86" t="s">
        <v>500</v>
      </c>
      <c r="C359" s="35" t="s">
        <v>68</v>
      </c>
      <c r="D359" s="41" t="s">
        <v>199</v>
      </c>
      <c r="E359" s="27" t="s">
        <v>498</v>
      </c>
      <c r="F359" s="26" t="n">
        <v>600</v>
      </c>
      <c r="G359" s="42" t="n">
        <v>367.2</v>
      </c>
      <c r="H359" s="38"/>
      <c r="I359" s="38" t="n">
        <f aca="false">G359+H359</f>
        <v>367.2</v>
      </c>
      <c r="O359" s="42" t="n">
        <v>382</v>
      </c>
      <c r="P359" s="42" t="n">
        <v>397.3</v>
      </c>
    </row>
    <row r="360" customFormat="false" ht="54" hidden="true" customHeight="true" outlineLevel="0" collapsed="false">
      <c r="B360" s="86" t="s">
        <v>501</v>
      </c>
      <c r="C360" s="35" t="s">
        <v>68</v>
      </c>
      <c r="D360" s="41" t="s">
        <v>199</v>
      </c>
      <c r="E360" s="27" t="s">
        <v>498</v>
      </c>
      <c r="F360" s="26" t="n">
        <v>600</v>
      </c>
      <c r="G360" s="38" t="n">
        <v>367.2</v>
      </c>
      <c r="H360" s="38"/>
      <c r="I360" s="38" t="n">
        <f aca="false">G360+H360</f>
        <v>367.2</v>
      </c>
      <c r="O360" s="38" t="n">
        <v>382</v>
      </c>
      <c r="P360" s="38" t="n">
        <v>397.3</v>
      </c>
    </row>
    <row r="361" customFormat="false" ht="25.5" hidden="true" customHeight="true" outlineLevel="0" collapsed="false">
      <c r="B361" s="37" t="s">
        <v>502</v>
      </c>
      <c r="C361" s="35" t="s">
        <v>68</v>
      </c>
      <c r="D361" s="41" t="s">
        <v>199</v>
      </c>
      <c r="E361" s="27" t="s">
        <v>503</v>
      </c>
      <c r="F361" s="26"/>
      <c r="G361" s="42" t="n">
        <f aca="false">G362+G363</f>
        <v>0</v>
      </c>
      <c r="H361" s="38"/>
      <c r="I361" s="38"/>
      <c r="O361" s="42" t="n">
        <f aca="false">O362</f>
        <v>0</v>
      </c>
      <c r="P361" s="42" t="n">
        <f aca="false">P362</f>
        <v>0</v>
      </c>
    </row>
    <row r="362" customFormat="false" ht="90" hidden="true" customHeight="true" outlineLevel="0" collapsed="false">
      <c r="B362" s="37" t="s">
        <v>504</v>
      </c>
      <c r="C362" s="35" t="s">
        <v>68</v>
      </c>
      <c r="D362" s="41" t="s">
        <v>199</v>
      </c>
      <c r="E362" s="27" t="s">
        <v>505</v>
      </c>
      <c r="F362" s="26" t="n">
        <v>200</v>
      </c>
      <c r="G362" s="42"/>
      <c r="H362" s="38"/>
      <c r="I362" s="38"/>
      <c r="O362" s="42"/>
      <c r="P362" s="42"/>
    </row>
    <row r="363" customFormat="false" ht="90" hidden="true" customHeight="true" outlineLevel="0" collapsed="false">
      <c r="B363" s="37" t="s">
        <v>506</v>
      </c>
      <c r="C363" s="35" t="s">
        <v>68</v>
      </c>
      <c r="D363" s="41" t="s">
        <v>199</v>
      </c>
      <c r="E363" s="27" t="s">
        <v>505</v>
      </c>
      <c r="F363" s="26" t="n">
        <v>200</v>
      </c>
      <c r="G363" s="42"/>
      <c r="H363" s="38"/>
      <c r="I363" s="38"/>
      <c r="O363" s="42"/>
      <c r="P363" s="42"/>
    </row>
    <row r="364" customFormat="false" ht="33" hidden="true" customHeight="true" outlineLevel="0" collapsed="false">
      <c r="B364" s="37" t="s">
        <v>507</v>
      </c>
      <c r="C364" s="35" t="s">
        <v>68</v>
      </c>
      <c r="D364" s="41" t="s">
        <v>199</v>
      </c>
      <c r="E364" s="27" t="s">
        <v>508</v>
      </c>
      <c r="F364" s="26"/>
      <c r="G364" s="42" t="n">
        <f aca="false">G365+G366</f>
        <v>0</v>
      </c>
      <c r="H364" s="38"/>
      <c r="I364" s="38"/>
      <c r="O364" s="42" t="n">
        <f aca="false">O365+O366</f>
        <v>0</v>
      </c>
      <c r="P364" s="42" t="n">
        <f aca="false">P365+P366</f>
        <v>0</v>
      </c>
    </row>
    <row r="365" customFormat="false" ht="54" hidden="true" customHeight="true" outlineLevel="0" collapsed="false">
      <c r="B365" s="37" t="s">
        <v>509</v>
      </c>
      <c r="C365" s="35" t="s">
        <v>68</v>
      </c>
      <c r="D365" s="41" t="s">
        <v>199</v>
      </c>
      <c r="E365" s="27" t="s">
        <v>510</v>
      </c>
      <c r="F365" s="26" t="n">
        <v>200</v>
      </c>
      <c r="G365" s="42"/>
      <c r="H365" s="38"/>
      <c r="I365" s="38"/>
      <c r="O365" s="42"/>
      <c r="P365" s="42"/>
    </row>
    <row r="366" customFormat="false" ht="54" hidden="true" customHeight="true" outlineLevel="0" collapsed="false">
      <c r="B366" s="37" t="s">
        <v>511</v>
      </c>
      <c r="C366" s="35" t="s">
        <v>68</v>
      </c>
      <c r="D366" s="41" t="s">
        <v>199</v>
      </c>
      <c r="E366" s="27" t="s">
        <v>510</v>
      </c>
      <c r="F366" s="26" t="n">
        <v>200</v>
      </c>
      <c r="G366" s="42"/>
      <c r="H366" s="38"/>
      <c r="I366" s="38"/>
      <c r="O366" s="42"/>
      <c r="P366" s="42"/>
    </row>
    <row r="367" customFormat="false" ht="54" hidden="true" customHeight="true" outlineLevel="0" collapsed="false">
      <c r="B367" s="37" t="s">
        <v>512</v>
      </c>
      <c r="C367" s="35" t="s">
        <v>68</v>
      </c>
      <c r="D367" s="41" t="s">
        <v>199</v>
      </c>
      <c r="E367" s="27" t="s">
        <v>513</v>
      </c>
      <c r="F367" s="88" t="n">
        <v>200</v>
      </c>
      <c r="G367" s="89" t="n">
        <v>2300</v>
      </c>
      <c r="H367" s="38"/>
      <c r="I367" s="38" t="n">
        <f aca="false">H367+G367</f>
        <v>2300</v>
      </c>
      <c r="O367" s="89" t="n">
        <v>3932</v>
      </c>
      <c r="P367" s="89" t="n">
        <v>4925</v>
      </c>
    </row>
    <row r="368" customFormat="false" ht="54" hidden="true" customHeight="true" outlineLevel="0" collapsed="false">
      <c r="B368" s="37" t="s">
        <v>514</v>
      </c>
      <c r="C368" s="35" t="s">
        <v>68</v>
      </c>
      <c r="D368" s="41" t="s">
        <v>199</v>
      </c>
      <c r="E368" s="27" t="s">
        <v>513</v>
      </c>
      <c r="F368" s="88" t="n">
        <v>200</v>
      </c>
      <c r="G368" s="90" t="n">
        <v>39.8</v>
      </c>
      <c r="H368" s="38"/>
      <c r="I368" s="38" t="n">
        <f aca="false">G368+H368</f>
        <v>39.8</v>
      </c>
      <c r="O368" s="90" t="n">
        <v>39.8</v>
      </c>
      <c r="P368" s="90" t="n">
        <v>39.8</v>
      </c>
    </row>
    <row r="369" customFormat="false" ht="31.5" hidden="true" customHeight="true" outlineLevel="0" collapsed="false">
      <c r="B369" s="77" t="s">
        <v>515</v>
      </c>
      <c r="C369" s="35" t="s">
        <v>68</v>
      </c>
      <c r="D369" s="41" t="s">
        <v>199</v>
      </c>
      <c r="E369" s="76" t="s">
        <v>260</v>
      </c>
      <c r="F369" s="88"/>
      <c r="G369" s="90" t="n">
        <f aca="false">G370</f>
        <v>0</v>
      </c>
      <c r="H369" s="38"/>
      <c r="I369" s="38"/>
      <c r="O369" s="90" t="n">
        <f aca="false">O370</f>
        <v>0</v>
      </c>
      <c r="P369" s="90" t="n">
        <f aca="false">P370</f>
        <v>0</v>
      </c>
    </row>
    <row r="370" customFormat="false" ht="31.5" hidden="true" customHeight="false" outlineLevel="0" collapsed="false">
      <c r="B370" s="77" t="s">
        <v>416</v>
      </c>
      <c r="C370" s="35" t="s">
        <v>68</v>
      </c>
      <c r="D370" s="41" t="s">
        <v>199</v>
      </c>
      <c r="E370" s="76" t="s">
        <v>417</v>
      </c>
      <c r="F370" s="88"/>
      <c r="G370" s="90" t="n">
        <f aca="false">G371</f>
        <v>0</v>
      </c>
      <c r="H370" s="38"/>
      <c r="I370" s="38"/>
      <c r="O370" s="90" t="n">
        <f aca="false">O371</f>
        <v>0</v>
      </c>
      <c r="P370" s="90" t="n">
        <f aca="false">P371</f>
        <v>0</v>
      </c>
    </row>
    <row r="371" customFormat="false" ht="31.5" hidden="true" customHeight="false" outlineLevel="0" collapsed="false">
      <c r="B371" s="77" t="s">
        <v>422</v>
      </c>
      <c r="C371" s="35" t="s">
        <v>68</v>
      </c>
      <c r="D371" s="41" t="s">
        <v>199</v>
      </c>
      <c r="E371" s="76" t="s">
        <v>423</v>
      </c>
      <c r="F371" s="88"/>
      <c r="G371" s="90" t="n">
        <f aca="false">G372+G373</f>
        <v>0</v>
      </c>
      <c r="H371" s="38"/>
      <c r="I371" s="38"/>
      <c r="O371" s="90" t="n">
        <f aca="false">O372</f>
        <v>0</v>
      </c>
      <c r="P371" s="90" t="n">
        <f aca="false">P372</f>
        <v>0</v>
      </c>
    </row>
    <row r="372" customFormat="false" ht="47.25" hidden="true" customHeight="false" outlineLevel="0" collapsed="false">
      <c r="B372" s="77" t="s">
        <v>516</v>
      </c>
      <c r="C372" s="35" t="s">
        <v>68</v>
      </c>
      <c r="D372" s="41" t="s">
        <v>199</v>
      </c>
      <c r="E372" s="76" t="s">
        <v>425</v>
      </c>
      <c r="F372" s="88" t="n">
        <v>200</v>
      </c>
      <c r="G372" s="90" t="n">
        <v>0</v>
      </c>
      <c r="H372" s="38"/>
      <c r="I372" s="38"/>
      <c r="O372" s="90"/>
      <c r="P372" s="90"/>
    </row>
    <row r="373" customFormat="false" ht="47.25" hidden="true" customHeight="false" outlineLevel="0" collapsed="false">
      <c r="B373" s="77" t="s">
        <v>517</v>
      </c>
      <c r="C373" s="35" t="s">
        <v>68</v>
      </c>
      <c r="D373" s="41" t="s">
        <v>199</v>
      </c>
      <c r="E373" s="76" t="s">
        <v>425</v>
      </c>
      <c r="F373" s="88" t="n">
        <v>200</v>
      </c>
      <c r="G373" s="90" t="n">
        <v>0</v>
      </c>
      <c r="H373" s="38"/>
      <c r="I373" s="38"/>
      <c r="O373" s="90"/>
      <c r="P373" s="90"/>
    </row>
    <row r="374" customFormat="false" ht="24" hidden="false" customHeight="true" outlineLevel="0" collapsed="false">
      <c r="B374" s="91" t="s">
        <v>518</v>
      </c>
      <c r="C374" s="31" t="s">
        <v>68</v>
      </c>
      <c r="D374" s="31" t="s">
        <v>20</v>
      </c>
      <c r="E374" s="54"/>
      <c r="F374" s="31"/>
      <c r="G374" s="32" t="n">
        <f aca="false">G375+G383</f>
        <v>47209.8</v>
      </c>
      <c r="H374" s="32" t="n">
        <f aca="false">H375+H383</f>
        <v>915.17661</v>
      </c>
      <c r="I374" s="32" t="n">
        <f aca="false">I375+I383</f>
        <v>48124.97661</v>
      </c>
      <c r="O374" s="32" t="n">
        <f aca="false">O375+O383</f>
        <v>44237.5</v>
      </c>
      <c r="P374" s="32" t="n">
        <f aca="false">P375+P383</f>
        <v>44237.5</v>
      </c>
    </row>
    <row r="375" customFormat="false" ht="31.5" hidden="false" customHeight="false" outlineLevel="0" collapsed="false">
      <c r="B375" s="33" t="s">
        <v>85</v>
      </c>
      <c r="C375" s="35" t="s">
        <v>68</v>
      </c>
      <c r="D375" s="35" t="s">
        <v>20</v>
      </c>
      <c r="E375" s="27" t="s">
        <v>86</v>
      </c>
      <c r="F375" s="35"/>
      <c r="G375" s="36" t="n">
        <f aca="false">G376</f>
        <v>27959.6</v>
      </c>
      <c r="H375" s="36" t="n">
        <f aca="false">H376</f>
        <v>342.08494</v>
      </c>
      <c r="I375" s="36" t="n">
        <f aca="false">I376</f>
        <v>28301.68494</v>
      </c>
      <c r="O375" s="36" t="n">
        <f aca="false">O376</f>
        <v>25252</v>
      </c>
      <c r="P375" s="36" t="n">
        <f aca="false">P376</f>
        <v>25252</v>
      </c>
    </row>
    <row r="376" customFormat="false" ht="31.5" hidden="false" customHeight="false" outlineLevel="0" collapsed="false">
      <c r="B376" s="33" t="s">
        <v>251</v>
      </c>
      <c r="C376" s="35" t="s">
        <v>68</v>
      </c>
      <c r="D376" s="35" t="s">
        <v>20</v>
      </c>
      <c r="E376" s="27" t="s">
        <v>252</v>
      </c>
      <c r="F376" s="35"/>
      <c r="G376" s="36" t="n">
        <f aca="false">G377</f>
        <v>27959.6</v>
      </c>
      <c r="H376" s="36" t="n">
        <f aca="false">H377</f>
        <v>342.08494</v>
      </c>
      <c r="I376" s="36" t="n">
        <f aca="false">I377</f>
        <v>28301.68494</v>
      </c>
      <c r="O376" s="36" t="n">
        <f aca="false">O377</f>
        <v>25252</v>
      </c>
      <c r="P376" s="36" t="n">
        <f aca="false">P377</f>
        <v>25252</v>
      </c>
    </row>
    <row r="377" customFormat="false" ht="31.5" hidden="false" customHeight="false" outlineLevel="0" collapsed="false">
      <c r="B377" s="37" t="s">
        <v>253</v>
      </c>
      <c r="C377" s="35" t="s">
        <v>68</v>
      </c>
      <c r="D377" s="35" t="s">
        <v>20</v>
      </c>
      <c r="E377" s="27" t="s">
        <v>254</v>
      </c>
      <c r="F377" s="35"/>
      <c r="G377" s="36" t="n">
        <f aca="false">SUM(G378:G382)</f>
        <v>27959.6</v>
      </c>
      <c r="H377" s="36" t="n">
        <f aca="false">SUM(H378:H382)</f>
        <v>342.08494</v>
      </c>
      <c r="I377" s="36" t="n">
        <f aca="false">SUM(I378:I382)</f>
        <v>28301.68494</v>
      </c>
      <c r="O377" s="36" t="n">
        <f aca="false">SUM(O378:O382)</f>
        <v>25252</v>
      </c>
      <c r="P377" s="36" t="n">
        <f aca="false">SUM(P378:P382)</f>
        <v>25252</v>
      </c>
    </row>
    <row r="378" customFormat="false" ht="78" hidden="false" customHeight="true" outlineLevel="0" collapsed="false">
      <c r="B378" s="33" t="s">
        <v>236</v>
      </c>
      <c r="C378" s="35" t="s">
        <v>68</v>
      </c>
      <c r="D378" s="35" t="s">
        <v>20</v>
      </c>
      <c r="E378" s="43" t="s">
        <v>519</v>
      </c>
      <c r="F378" s="35" t="s">
        <v>29</v>
      </c>
      <c r="G378" s="38" t="n">
        <v>6553.7</v>
      </c>
      <c r="H378" s="38" t="n">
        <v>50</v>
      </c>
      <c r="I378" s="38" t="n">
        <f aca="false">G378+H378</f>
        <v>6603.7</v>
      </c>
      <c r="O378" s="38" t="n">
        <v>6548.7</v>
      </c>
      <c r="P378" s="38" t="n">
        <v>6548.7</v>
      </c>
    </row>
    <row r="379" customFormat="false" ht="47.25" hidden="true" customHeight="false" outlineLevel="0" collapsed="false">
      <c r="B379" s="33" t="s">
        <v>520</v>
      </c>
      <c r="C379" s="35" t="s">
        <v>68</v>
      </c>
      <c r="D379" s="35" t="s">
        <v>20</v>
      </c>
      <c r="E379" s="43" t="s">
        <v>519</v>
      </c>
      <c r="F379" s="35" t="s">
        <v>31</v>
      </c>
      <c r="G379" s="38" t="n">
        <v>1354.7</v>
      </c>
      <c r="H379" s="38"/>
      <c r="I379" s="38" t="n">
        <f aca="false">G379+H379</f>
        <v>1354.7</v>
      </c>
      <c r="O379" s="38" t="n">
        <v>216.3</v>
      </c>
      <c r="P379" s="38" t="n">
        <v>216.3</v>
      </c>
    </row>
    <row r="380" customFormat="false" ht="47.25" hidden="true" customHeight="false" outlineLevel="0" collapsed="false">
      <c r="B380" s="33" t="s">
        <v>475</v>
      </c>
      <c r="C380" s="35" t="s">
        <v>68</v>
      </c>
      <c r="D380" s="35" t="s">
        <v>20</v>
      </c>
      <c r="E380" s="43" t="s">
        <v>519</v>
      </c>
      <c r="F380" s="35" t="s">
        <v>476</v>
      </c>
      <c r="G380" s="38" t="n">
        <v>6</v>
      </c>
      <c r="H380" s="38"/>
      <c r="I380" s="38" t="n">
        <f aca="false">G380+H380</f>
        <v>6</v>
      </c>
      <c r="O380" s="38" t="n">
        <v>0</v>
      </c>
      <c r="P380" s="38" t="n">
        <v>0</v>
      </c>
    </row>
    <row r="381" customFormat="false" ht="63" hidden="false" customHeight="false" outlineLevel="0" collapsed="false">
      <c r="B381" s="39" t="s">
        <v>466</v>
      </c>
      <c r="C381" s="35" t="s">
        <v>68</v>
      </c>
      <c r="D381" s="35" t="s">
        <v>20</v>
      </c>
      <c r="E381" s="43" t="s">
        <v>519</v>
      </c>
      <c r="F381" s="35" t="s">
        <v>250</v>
      </c>
      <c r="G381" s="38" t="n">
        <v>20042.2</v>
      </c>
      <c r="H381" s="38" t="n">
        <f aca="false">223.88494+68.2</f>
        <v>292.08494</v>
      </c>
      <c r="I381" s="38" t="n">
        <f aca="false">G381+H381</f>
        <v>20334.28494</v>
      </c>
      <c r="O381" s="38" t="n">
        <v>18487</v>
      </c>
      <c r="P381" s="38" t="n">
        <v>18487</v>
      </c>
    </row>
    <row r="382" customFormat="false" ht="39" hidden="true" customHeight="true" outlineLevel="0" collapsed="false">
      <c r="B382" s="33" t="s">
        <v>240</v>
      </c>
      <c r="C382" s="35" t="s">
        <v>68</v>
      </c>
      <c r="D382" s="35" t="s">
        <v>20</v>
      </c>
      <c r="E382" s="43" t="s">
        <v>519</v>
      </c>
      <c r="F382" s="35" t="s">
        <v>33</v>
      </c>
      <c r="G382" s="38" t="n">
        <v>3</v>
      </c>
      <c r="H382" s="38"/>
      <c r="I382" s="38" t="n">
        <f aca="false">G382+H382</f>
        <v>3</v>
      </c>
      <c r="O382" s="38" t="n">
        <v>0</v>
      </c>
      <c r="P382" s="38" t="n">
        <v>0</v>
      </c>
    </row>
    <row r="383" customFormat="false" ht="33.75" hidden="false" customHeight="true" outlineLevel="0" collapsed="false">
      <c r="B383" s="33" t="s">
        <v>521</v>
      </c>
      <c r="C383" s="35" t="s">
        <v>68</v>
      </c>
      <c r="D383" s="35" t="s">
        <v>20</v>
      </c>
      <c r="E383" s="27" t="s">
        <v>522</v>
      </c>
      <c r="F383" s="35"/>
      <c r="G383" s="36" t="n">
        <f aca="false">G384</f>
        <v>19250.2</v>
      </c>
      <c r="H383" s="36" t="n">
        <f aca="false">H384</f>
        <v>573.09167</v>
      </c>
      <c r="I383" s="36" t="n">
        <f aca="false">I384</f>
        <v>19823.29167</v>
      </c>
      <c r="O383" s="36" t="n">
        <f aca="false">O384</f>
        <v>18985.5</v>
      </c>
      <c r="P383" s="36" t="n">
        <f aca="false">P384</f>
        <v>18985.5</v>
      </c>
    </row>
    <row r="384" customFormat="false" ht="15.75" hidden="false" customHeight="false" outlineLevel="0" collapsed="false">
      <c r="B384" s="48" t="s">
        <v>523</v>
      </c>
      <c r="C384" s="35" t="s">
        <v>68</v>
      </c>
      <c r="D384" s="35" t="s">
        <v>20</v>
      </c>
      <c r="E384" s="27" t="s">
        <v>524</v>
      </c>
      <c r="F384" s="35"/>
      <c r="G384" s="36" t="n">
        <f aca="false">G385+G389+G392</f>
        <v>19250.2</v>
      </c>
      <c r="H384" s="36" t="n">
        <f aca="false">H385+H389+H392</f>
        <v>573.09167</v>
      </c>
      <c r="I384" s="36" t="n">
        <f aca="false">I385+I389+I392</f>
        <v>19823.29167</v>
      </c>
      <c r="O384" s="36" t="n">
        <f aca="false">O385+O389+O392</f>
        <v>18985.5</v>
      </c>
      <c r="P384" s="36" t="n">
        <f aca="false">P385+P389+P392</f>
        <v>18985.5</v>
      </c>
    </row>
    <row r="385" customFormat="false" ht="34.5" hidden="false" customHeight="true" outlineLevel="0" collapsed="false">
      <c r="B385" s="37" t="s">
        <v>525</v>
      </c>
      <c r="C385" s="35" t="s">
        <v>68</v>
      </c>
      <c r="D385" s="35" t="s">
        <v>20</v>
      </c>
      <c r="E385" s="27" t="s">
        <v>526</v>
      </c>
      <c r="F385" s="35"/>
      <c r="G385" s="36" t="n">
        <f aca="false">SUM(G386:G388)</f>
        <v>19250.2</v>
      </c>
      <c r="H385" s="36" t="n">
        <f aca="false">SUM(H386:H388)</f>
        <v>573.09167</v>
      </c>
      <c r="I385" s="36" t="n">
        <f aca="false">SUM(I386:I388)</f>
        <v>19823.29167</v>
      </c>
      <c r="O385" s="36" t="n">
        <f aca="false">SUM(O386:O388)</f>
        <v>18985.5</v>
      </c>
      <c r="P385" s="36" t="n">
        <f aca="false">SUM(P386:P388)</f>
        <v>18985.5</v>
      </c>
    </row>
    <row r="386" customFormat="false" ht="78.75" hidden="false" customHeight="true" outlineLevel="0" collapsed="false">
      <c r="B386" s="33" t="s">
        <v>236</v>
      </c>
      <c r="C386" s="35" t="s">
        <v>68</v>
      </c>
      <c r="D386" s="35" t="s">
        <v>20</v>
      </c>
      <c r="E386" s="92" t="s">
        <v>527</v>
      </c>
      <c r="F386" s="35" t="s">
        <v>29</v>
      </c>
      <c r="G386" s="38" t="n">
        <v>18210.1</v>
      </c>
      <c r="H386" s="38" t="n">
        <v>53.8</v>
      </c>
      <c r="I386" s="38" t="n">
        <f aca="false">G386+H386</f>
        <v>18263.9</v>
      </c>
      <c r="O386" s="38" t="n">
        <v>18222.1</v>
      </c>
      <c r="P386" s="38" t="n">
        <v>18222.1</v>
      </c>
    </row>
    <row r="387" customFormat="false" ht="47.25" hidden="false" customHeight="false" outlineLevel="0" collapsed="false">
      <c r="B387" s="33" t="s">
        <v>528</v>
      </c>
      <c r="C387" s="35" t="s">
        <v>68</v>
      </c>
      <c r="D387" s="35" t="s">
        <v>20</v>
      </c>
      <c r="E387" s="92" t="s">
        <v>527</v>
      </c>
      <c r="F387" s="35" t="s">
        <v>31</v>
      </c>
      <c r="G387" s="38" t="n">
        <v>1032.1</v>
      </c>
      <c r="H387" s="38" t="n">
        <v>519.29167</v>
      </c>
      <c r="I387" s="38" t="n">
        <f aca="false">G387+H387</f>
        <v>1551.39167</v>
      </c>
      <c r="O387" s="38" t="n">
        <v>763.4</v>
      </c>
      <c r="P387" s="38" t="n">
        <v>763.4</v>
      </c>
    </row>
    <row r="388" customFormat="false" ht="31.5" hidden="true" customHeight="false" outlineLevel="0" collapsed="false">
      <c r="B388" s="33" t="s">
        <v>240</v>
      </c>
      <c r="C388" s="35" t="s">
        <v>68</v>
      </c>
      <c r="D388" s="35" t="s">
        <v>20</v>
      </c>
      <c r="E388" s="92" t="s">
        <v>527</v>
      </c>
      <c r="F388" s="35" t="s">
        <v>33</v>
      </c>
      <c r="G388" s="38" t="n">
        <v>8</v>
      </c>
      <c r="H388" s="38"/>
      <c r="I388" s="38" t="n">
        <f aca="false">G388+H388</f>
        <v>8</v>
      </c>
      <c r="O388" s="38" t="n">
        <v>0</v>
      </c>
      <c r="P388" s="38" t="n">
        <v>0</v>
      </c>
    </row>
    <row r="389" customFormat="false" ht="78.75" hidden="true" customHeight="true" outlineLevel="0" collapsed="false">
      <c r="B389" s="93" t="s">
        <v>529</v>
      </c>
      <c r="C389" s="35" t="s">
        <v>68</v>
      </c>
      <c r="D389" s="35" t="s">
        <v>20</v>
      </c>
      <c r="E389" s="92" t="s">
        <v>530</v>
      </c>
      <c r="F389" s="35"/>
      <c r="G389" s="36" t="n">
        <f aca="false">G390</f>
        <v>0</v>
      </c>
      <c r="H389" s="38"/>
      <c r="I389" s="38"/>
      <c r="O389" s="36" t="n">
        <f aca="false">O390</f>
        <v>0</v>
      </c>
      <c r="P389" s="36" t="n">
        <f aca="false">P390</f>
        <v>0</v>
      </c>
    </row>
    <row r="390" customFormat="false" ht="73.5" hidden="true" customHeight="true" outlineLevel="0" collapsed="false">
      <c r="B390" s="39" t="s">
        <v>531</v>
      </c>
      <c r="C390" s="35" t="s">
        <v>68</v>
      </c>
      <c r="D390" s="35" t="s">
        <v>20</v>
      </c>
      <c r="E390" s="27" t="s">
        <v>532</v>
      </c>
      <c r="F390" s="35" t="s">
        <v>31</v>
      </c>
      <c r="G390" s="36"/>
      <c r="H390" s="38"/>
      <c r="I390" s="38"/>
      <c r="O390" s="36"/>
      <c r="P390" s="36"/>
    </row>
    <row r="391" customFormat="false" ht="142.5" hidden="true" customHeight="true" outlineLevel="0" collapsed="false">
      <c r="B391" s="47" t="s">
        <v>377</v>
      </c>
      <c r="C391" s="35" t="s">
        <v>68</v>
      </c>
      <c r="D391" s="35" t="s">
        <v>199</v>
      </c>
      <c r="E391" s="43" t="s">
        <v>378</v>
      </c>
      <c r="F391" s="35" t="s">
        <v>31</v>
      </c>
      <c r="G391" s="36"/>
      <c r="H391" s="38"/>
      <c r="I391" s="38"/>
      <c r="O391" s="36"/>
      <c r="P391" s="36"/>
    </row>
    <row r="392" customFormat="false" ht="22.5" hidden="true" customHeight="true" outlineLevel="0" collapsed="false">
      <c r="B392" s="39" t="s">
        <v>533</v>
      </c>
      <c r="C392" s="35" t="s">
        <v>534</v>
      </c>
      <c r="D392" s="41" t="s">
        <v>20</v>
      </c>
      <c r="E392" s="27" t="s">
        <v>535</v>
      </c>
      <c r="F392" s="35"/>
      <c r="G392" s="36" t="n">
        <f aca="false">G393</f>
        <v>0</v>
      </c>
      <c r="H392" s="38"/>
      <c r="I392" s="38"/>
      <c r="O392" s="36" t="n">
        <f aca="false">O393</f>
        <v>0</v>
      </c>
      <c r="P392" s="36" t="n">
        <f aca="false">P393</f>
        <v>0</v>
      </c>
    </row>
    <row r="393" customFormat="false" ht="32.25" hidden="true" customHeight="true" outlineLevel="0" collapsed="false">
      <c r="B393" s="39" t="s">
        <v>536</v>
      </c>
      <c r="C393" s="35" t="s">
        <v>534</v>
      </c>
      <c r="D393" s="41" t="s">
        <v>20</v>
      </c>
      <c r="E393" s="27" t="s">
        <v>537</v>
      </c>
      <c r="F393" s="35" t="s">
        <v>31</v>
      </c>
      <c r="G393" s="42"/>
      <c r="H393" s="38"/>
      <c r="I393" s="38"/>
      <c r="O393" s="42"/>
      <c r="P393" s="42"/>
    </row>
    <row r="394" customFormat="false" ht="15.75" hidden="false" customHeight="false" outlineLevel="0" collapsed="false">
      <c r="B394" s="29" t="s">
        <v>538</v>
      </c>
      <c r="C394" s="31" t="s">
        <v>68</v>
      </c>
      <c r="D394" s="31" t="s">
        <v>68</v>
      </c>
      <c r="E394" s="31"/>
      <c r="F394" s="31"/>
      <c r="G394" s="32" t="n">
        <f aca="false">G395</f>
        <v>13509</v>
      </c>
      <c r="H394" s="32" t="n">
        <f aca="false">H395</f>
        <v>627.81796</v>
      </c>
      <c r="I394" s="32" t="n">
        <f aca="false">I395</f>
        <v>14136.81796</v>
      </c>
      <c r="O394" s="32" t="n">
        <f aca="false">O395</f>
        <v>13997.7</v>
      </c>
      <c r="P394" s="32" t="n">
        <f aca="false">P395</f>
        <v>15556.7</v>
      </c>
    </row>
    <row r="395" customFormat="false" ht="31.5" hidden="false" customHeight="false" outlineLevel="0" collapsed="false">
      <c r="B395" s="33" t="s">
        <v>85</v>
      </c>
      <c r="C395" s="35" t="s">
        <v>68</v>
      </c>
      <c r="D395" s="35" t="s">
        <v>68</v>
      </c>
      <c r="E395" s="27" t="s">
        <v>86</v>
      </c>
      <c r="F395" s="31"/>
      <c r="G395" s="36" t="n">
        <f aca="false">G396+G410</f>
        <v>13509</v>
      </c>
      <c r="H395" s="36" t="n">
        <f aca="false">H396+H410</f>
        <v>627.81796</v>
      </c>
      <c r="I395" s="36" t="n">
        <f aca="false">I396+I410</f>
        <v>14136.81796</v>
      </c>
      <c r="O395" s="36" t="n">
        <f aca="false">O396+O410</f>
        <v>13997.7</v>
      </c>
      <c r="P395" s="36" t="n">
        <f aca="false">P396+P410</f>
        <v>15556.7</v>
      </c>
    </row>
    <row r="396" customFormat="false" ht="47.25" hidden="false" customHeight="false" outlineLevel="0" collapsed="false">
      <c r="B396" s="33" t="s">
        <v>539</v>
      </c>
      <c r="C396" s="35" t="s">
        <v>68</v>
      </c>
      <c r="D396" s="35" t="s">
        <v>68</v>
      </c>
      <c r="E396" s="26" t="s">
        <v>540</v>
      </c>
      <c r="F396" s="31"/>
      <c r="G396" s="36" t="n">
        <f aca="false">G397</f>
        <v>13079.8</v>
      </c>
      <c r="H396" s="36" t="n">
        <f aca="false">H397</f>
        <v>522.50944</v>
      </c>
      <c r="I396" s="36" t="n">
        <f aca="false">I397</f>
        <v>13602.30944</v>
      </c>
      <c r="O396" s="36" t="n">
        <f aca="false">O397</f>
        <v>13997.7</v>
      </c>
      <c r="P396" s="36" t="n">
        <f aca="false">P397</f>
        <v>15556.7</v>
      </c>
    </row>
    <row r="397" customFormat="false" ht="31.5" hidden="false" customHeight="false" outlineLevel="0" collapsed="false">
      <c r="B397" s="37" t="s">
        <v>541</v>
      </c>
      <c r="C397" s="35" t="s">
        <v>68</v>
      </c>
      <c r="D397" s="35" t="s">
        <v>68</v>
      </c>
      <c r="E397" s="26" t="s">
        <v>542</v>
      </c>
      <c r="F397" s="31"/>
      <c r="G397" s="36" t="n">
        <f aca="false">SUM(G398:G408)</f>
        <v>13079.8</v>
      </c>
      <c r="H397" s="36" t="n">
        <f aca="false">SUM(H398:H408)</f>
        <v>522.50944</v>
      </c>
      <c r="I397" s="36" t="n">
        <f aca="false">SUM(I398:I408)</f>
        <v>13602.30944</v>
      </c>
      <c r="O397" s="36" t="n">
        <f aca="false">SUM(O398:O408)</f>
        <v>13997.7</v>
      </c>
      <c r="P397" s="36" t="n">
        <f aca="false">SUM(P398:P408)</f>
        <v>15556.7</v>
      </c>
    </row>
    <row r="398" customFormat="false" ht="79.5" hidden="false" customHeight="true" outlineLevel="0" collapsed="false">
      <c r="B398" s="33" t="s">
        <v>543</v>
      </c>
      <c r="C398" s="35" t="s">
        <v>68</v>
      </c>
      <c r="D398" s="35" t="s">
        <v>68</v>
      </c>
      <c r="E398" s="43" t="s">
        <v>544</v>
      </c>
      <c r="F398" s="35" t="s">
        <v>29</v>
      </c>
      <c r="G398" s="38" t="n">
        <v>5806.4</v>
      </c>
      <c r="H398" s="38" t="n">
        <v>25.3</v>
      </c>
      <c r="I398" s="38" t="n">
        <f aca="false">G398+H398</f>
        <v>5831.7</v>
      </c>
      <c r="O398" s="38" t="n">
        <v>5974.3</v>
      </c>
      <c r="P398" s="38" t="n">
        <v>6150.1</v>
      </c>
    </row>
    <row r="399" customFormat="false" ht="47.25" hidden="false" customHeight="false" outlineLevel="0" collapsed="false">
      <c r="B399" s="33" t="s">
        <v>545</v>
      </c>
      <c r="C399" s="35" t="s">
        <v>68</v>
      </c>
      <c r="D399" s="35" t="s">
        <v>68</v>
      </c>
      <c r="E399" s="43" t="s">
        <v>546</v>
      </c>
      <c r="F399" s="35" t="s">
        <v>31</v>
      </c>
      <c r="G399" s="38" t="n">
        <v>7252.1</v>
      </c>
      <c r="H399" s="38" t="n">
        <v>497.20944</v>
      </c>
      <c r="I399" s="38" t="n">
        <f aca="false">G399+H399</f>
        <v>7749.30944</v>
      </c>
      <c r="O399" s="38" t="n">
        <v>8002.1</v>
      </c>
      <c r="P399" s="38" t="n">
        <v>9385.3</v>
      </c>
    </row>
    <row r="400" customFormat="false" ht="31.5" hidden="true" customHeight="false" outlineLevel="0" collapsed="false">
      <c r="B400" s="33" t="s">
        <v>240</v>
      </c>
      <c r="C400" s="35" t="s">
        <v>68</v>
      </c>
      <c r="D400" s="35" t="s">
        <v>68</v>
      </c>
      <c r="E400" s="43" t="s">
        <v>546</v>
      </c>
      <c r="F400" s="35" t="s">
        <v>33</v>
      </c>
      <c r="G400" s="38" t="n">
        <v>21.3</v>
      </c>
      <c r="H400" s="38"/>
      <c r="I400" s="38" t="n">
        <f aca="false">G400+H400</f>
        <v>21.3</v>
      </c>
      <c r="O400" s="38" t="n">
        <v>21.3</v>
      </c>
      <c r="P400" s="38" t="n">
        <v>21.3</v>
      </c>
    </row>
    <row r="401" customFormat="false" ht="47.25" hidden="true" customHeight="false" outlineLevel="0" collapsed="false">
      <c r="B401" s="37" t="s">
        <v>547</v>
      </c>
      <c r="C401" s="35" t="s">
        <v>68</v>
      </c>
      <c r="D401" s="41" t="s">
        <v>68</v>
      </c>
      <c r="E401" s="27" t="s">
        <v>548</v>
      </c>
      <c r="F401" s="35" t="s">
        <v>31</v>
      </c>
      <c r="G401" s="42" t="n">
        <v>0</v>
      </c>
      <c r="H401" s="38"/>
      <c r="I401" s="38"/>
      <c r="O401" s="42" t="n">
        <v>0</v>
      </c>
      <c r="P401" s="42" t="n">
        <v>0</v>
      </c>
    </row>
    <row r="402" customFormat="false" ht="31.5" hidden="true" customHeight="false" outlineLevel="0" collapsed="false">
      <c r="B402" s="39" t="s">
        <v>549</v>
      </c>
      <c r="C402" s="35" t="s">
        <v>68</v>
      </c>
      <c r="D402" s="41" t="s">
        <v>68</v>
      </c>
      <c r="E402" s="27" t="s">
        <v>550</v>
      </c>
      <c r="F402" s="35" t="s">
        <v>476</v>
      </c>
      <c r="G402" s="42"/>
      <c r="H402" s="38"/>
      <c r="I402" s="38"/>
      <c r="O402" s="42"/>
      <c r="P402" s="42"/>
    </row>
    <row r="403" customFormat="false" ht="47.25" hidden="true" customHeight="false" outlineLevel="0" collapsed="false">
      <c r="B403" s="39" t="s">
        <v>551</v>
      </c>
      <c r="C403" s="35" t="s">
        <v>68</v>
      </c>
      <c r="D403" s="41" t="s">
        <v>68</v>
      </c>
      <c r="E403" s="27" t="s">
        <v>548</v>
      </c>
      <c r="F403" s="35" t="s">
        <v>31</v>
      </c>
      <c r="G403" s="42" t="n">
        <v>0</v>
      </c>
      <c r="H403" s="38"/>
      <c r="I403" s="38"/>
      <c r="O403" s="42" t="n">
        <v>0</v>
      </c>
      <c r="P403" s="42" t="n">
        <v>0</v>
      </c>
    </row>
    <row r="404" customFormat="false" ht="47.25" hidden="true" customHeight="false" outlineLevel="0" collapsed="false">
      <c r="B404" s="39" t="s">
        <v>552</v>
      </c>
      <c r="C404" s="35" t="s">
        <v>68</v>
      </c>
      <c r="D404" s="41" t="s">
        <v>68</v>
      </c>
      <c r="E404" s="27" t="s">
        <v>548</v>
      </c>
      <c r="F404" s="35" t="s">
        <v>250</v>
      </c>
      <c r="G404" s="42" t="n">
        <v>0</v>
      </c>
      <c r="H404" s="38"/>
      <c r="I404" s="38"/>
      <c r="O404" s="42" t="n">
        <v>0</v>
      </c>
      <c r="P404" s="42" t="n">
        <v>0</v>
      </c>
    </row>
    <row r="405" customFormat="false" ht="63" hidden="true" customHeight="false" outlineLevel="0" collapsed="false">
      <c r="B405" s="39" t="s">
        <v>553</v>
      </c>
      <c r="C405" s="35" t="s">
        <v>68</v>
      </c>
      <c r="D405" s="41" t="s">
        <v>68</v>
      </c>
      <c r="E405" s="27" t="s">
        <v>548</v>
      </c>
      <c r="F405" s="35" t="s">
        <v>250</v>
      </c>
      <c r="G405" s="42" t="n">
        <v>0</v>
      </c>
      <c r="H405" s="38"/>
      <c r="I405" s="38"/>
      <c r="O405" s="42" t="n">
        <v>0</v>
      </c>
      <c r="P405" s="42" t="n">
        <v>0</v>
      </c>
    </row>
    <row r="406" customFormat="false" ht="31.5" hidden="true" customHeight="false" outlineLevel="0" collapsed="false">
      <c r="B406" s="37" t="s">
        <v>554</v>
      </c>
      <c r="C406" s="35" t="s">
        <v>68</v>
      </c>
      <c r="D406" s="41" t="s">
        <v>68</v>
      </c>
      <c r="E406" s="27" t="s">
        <v>555</v>
      </c>
      <c r="F406" s="35" t="s">
        <v>476</v>
      </c>
      <c r="G406" s="42" t="n">
        <v>0</v>
      </c>
      <c r="H406" s="38"/>
      <c r="I406" s="38"/>
      <c r="O406" s="42" t="n">
        <v>0</v>
      </c>
      <c r="P406" s="42" t="n">
        <v>0</v>
      </c>
    </row>
    <row r="407" customFormat="false" ht="31.5" hidden="true" customHeight="false" outlineLevel="0" collapsed="false">
      <c r="B407" s="33" t="s">
        <v>556</v>
      </c>
      <c r="C407" s="35" t="s">
        <v>68</v>
      </c>
      <c r="D407" s="35" t="s">
        <v>68</v>
      </c>
      <c r="E407" s="43" t="s">
        <v>555</v>
      </c>
      <c r="F407" s="35" t="s">
        <v>476</v>
      </c>
      <c r="G407" s="42" t="n">
        <v>0</v>
      </c>
      <c r="H407" s="38"/>
      <c r="I407" s="38"/>
      <c r="O407" s="42" t="n">
        <v>0</v>
      </c>
      <c r="P407" s="42" t="n">
        <v>0</v>
      </c>
    </row>
    <row r="408" customFormat="false" ht="47.25" hidden="true" customHeight="false" outlineLevel="0" collapsed="false">
      <c r="B408" s="61" t="s">
        <v>557</v>
      </c>
      <c r="C408" s="35" t="s">
        <v>68</v>
      </c>
      <c r="D408" s="35" t="s">
        <v>68</v>
      </c>
      <c r="E408" s="43" t="s">
        <v>558</v>
      </c>
      <c r="F408" s="35" t="s">
        <v>31</v>
      </c>
      <c r="G408" s="36"/>
      <c r="H408" s="38"/>
      <c r="I408" s="38"/>
      <c r="O408" s="36" t="n">
        <v>0</v>
      </c>
      <c r="P408" s="36" t="n">
        <v>0</v>
      </c>
    </row>
    <row r="409" customFormat="false" ht="95.25" hidden="true" customHeight="true" outlineLevel="0" collapsed="false">
      <c r="B409" s="47" t="s">
        <v>559</v>
      </c>
      <c r="C409" s="35" t="s">
        <v>68</v>
      </c>
      <c r="D409" s="35" t="s">
        <v>68</v>
      </c>
      <c r="E409" s="43" t="s">
        <v>560</v>
      </c>
      <c r="F409" s="35" t="s">
        <v>31</v>
      </c>
      <c r="G409" s="36"/>
      <c r="H409" s="38"/>
      <c r="I409" s="38"/>
      <c r="O409" s="36"/>
      <c r="P409" s="36"/>
    </row>
    <row r="410" customFormat="false" ht="24" hidden="false" customHeight="true" outlineLevel="0" collapsed="false">
      <c r="B410" s="33" t="s">
        <v>561</v>
      </c>
      <c r="C410" s="35" t="s">
        <v>68</v>
      </c>
      <c r="D410" s="35" t="s">
        <v>68</v>
      </c>
      <c r="E410" s="27" t="s">
        <v>562</v>
      </c>
      <c r="F410" s="35"/>
      <c r="G410" s="36" t="n">
        <f aca="false">G411</f>
        <v>429.2</v>
      </c>
      <c r="H410" s="36" t="n">
        <f aca="false">H411</f>
        <v>105.30852</v>
      </c>
      <c r="I410" s="36" t="n">
        <f aca="false">I411</f>
        <v>534.50852</v>
      </c>
      <c r="O410" s="36" t="n">
        <f aca="false">O411</f>
        <v>0</v>
      </c>
      <c r="P410" s="36" t="n">
        <f aca="false">P411</f>
        <v>0</v>
      </c>
    </row>
    <row r="411" customFormat="false" ht="47.25" hidden="false" customHeight="false" outlineLevel="0" collapsed="false">
      <c r="B411" s="37" t="s">
        <v>563</v>
      </c>
      <c r="C411" s="35" t="s">
        <v>68</v>
      </c>
      <c r="D411" s="35" t="s">
        <v>68</v>
      </c>
      <c r="E411" s="27" t="s">
        <v>564</v>
      </c>
      <c r="F411" s="35"/>
      <c r="G411" s="36" t="n">
        <f aca="false">G412+G413</f>
        <v>429.2</v>
      </c>
      <c r="H411" s="36" t="n">
        <f aca="false">H412+H413</f>
        <v>105.30852</v>
      </c>
      <c r="I411" s="36" t="n">
        <f aca="false">I412+I413</f>
        <v>534.50852</v>
      </c>
      <c r="O411" s="36" t="n">
        <f aca="false">O412+O413</f>
        <v>0</v>
      </c>
      <c r="P411" s="36" t="n">
        <f aca="false">P412+P413</f>
        <v>0</v>
      </c>
    </row>
    <row r="412" customFormat="false" ht="47.25" hidden="true" customHeight="false" outlineLevel="0" collapsed="false">
      <c r="B412" s="33" t="s">
        <v>565</v>
      </c>
      <c r="C412" s="35" t="s">
        <v>68</v>
      </c>
      <c r="D412" s="35" t="s">
        <v>68</v>
      </c>
      <c r="E412" s="43" t="s">
        <v>566</v>
      </c>
      <c r="F412" s="35" t="s">
        <v>31</v>
      </c>
      <c r="G412" s="42" t="n">
        <v>211.7</v>
      </c>
      <c r="H412" s="38"/>
      <c r="I412" s="38" t="n">
        <f aca="false">G412+H412</f>
        <v>211.7</v>
      </c>
      <c r="O412" s="42" t="n">
        <v>0</v>
      </c>
      <c r="P412" s="42" t="n">
        <v>0</v>
      </c>
    </row>
    <row r="413" customFormat="false" ht="63" hidden="false" customHeight="false" outlineLevel="0" collapsed="false">
      <c r="B413" s="47" t="s">
        <v>567</v>
      </c>
      <c r="C413" s="35" t="s">
        <v>68</v>
      </c>
      <c r="D413" s="35" t="s">
        <v>68</v>
      </c>
      <c r="E413" s="43" t="s">
        <v>568</v>
      </c>
      <c r="F413" s="35" t="s">
        <v>31</v>
      </c>
      <c r="G413" s="42" t="n">
        <v>217.5</v>
      </c>
      <c r="H413" s="38" t="n">
        <v>105.30852</v>
      </c>
      <c r="I413" s="38" t="n">
        <f aca="false">G413+H413</f>
        <v>322.80852</v>
      </c>
      <c r="O413" s="42" t="n">
        <v>0</v>
      </c>
      <c r="P413" s="42" t="n">
        <v>0</v>
      </c>
    </row>
    <row r="414" customFormat="false" ht="15.75" hidden="false" customHeight="false" outlineLevel="0" collapsed="false">
      <c r="B414" s="29" t="s">
        <v>569</v>
      </c>
      <c r="C414" s="31" t="s">
        <v>68</v>
      </c>
      <c r="D414" s="31" t="s">
        <v>225</v>
      </c>
      <c r="E414" s="31"/>
      <c r="F414" s="31"/>
      <c r="G414" s="32" t="n">
        <f aca="false">G416</f>
        <v>28898.116</v>
      </c>
      <c r="H414" s="32" t="n">
        <f aca="false">H416</f>
        <v>492.9</v>
      </c>
      <c r="I414" s="32" t="n">
        <f aca="false">I416</f>
        <v>29391.016</v>
      </c>
      <c r="O414" s="32" t="n">
        <f aca="false">O416</f>
        <v>27566.016</v>
      </c>
      <c r="P414" s="32" t="n">
        <f aca="false">P416</f>
        <v>28217.058</v>
      </c>
    </row>
    <row r="415" customFormat="false" ht="110.25" hidden="true" customHeight="false" outlineLevel="0" collapsed="false">
      <c r="B415" s="33" t="s">
        <v>570</v>
      </c>
      <c r="C415" s="35" t="s">
        <v>68</v>
      </c>
      <c r="D415" s="35" t="s">
        <v>225</v>
      </c>
      <c r="E415" s="33" t="s">
        <v>571</v>
      </c>
      <c r="F415" s="35" t="s">
        <v>113</v>
      </c>
      <c r="G415" s="36"/>
      <c r="H415" s="38"/>
      <c r="I415" s="38"/>
      <c r="O415" s="36"/>
      <c r="P415" s="36"/>
    </row>
    <row r="416" customFormat="false" ht="31.5" hidden="false" customHeight="false" outlineLevel="0" collapsed="false">
      <c r="B416" s="33" t="s">
        <v>85</v>
      </c>
      <c r="C416" s="35" t="s">
        <v>68</v>
      </c>
      <c r="D416" s="35" t="s">
        <v>225</v>
      </c>
      <c r="E416" s="27" t="s">
        <v>86</v>
      </c>
      <c r="F416" s="35"/>
      <c r="G416" s="36" t="n">
        <f aca="false">G437+G442+G417+G427+G423</f>
        <v>28898.116</v>
      </c>
      <c r="H416" s="36" t="n">
        <f aca="false">H437+H442+H417+H427+H423</f>
        <v>492.9</v>
      </c>
      <c r="I416" s="36" t="n">
        <f aca="false">I437+I442+I417+I427+I423</f>
        <v>29391.016</v>
      </c>
      <c r="O416" s="36" t="n">
        <f aca="false">O437+O442+O417+O427+O423</f>
        <v>27566.016</v>
      </c>
      <c r="P416" s="36" t="n">
        <f aca="false">P437+P442+P417+P427+P423</f>
        <v>28217.058</v>
      </c>
    </row>
    <row r="417" customFormat="false" ht="15.75" hidden="true" customHeight="false" outlineLevel="0" collapsed="false">
      <c r="B417" s="37" t="s">
        <v>243</v>
      </c>
      <c r="C417" s="35" t="s">
        <v>68</v>
      </c>
      <c r="D417" s="34" t="s">
        <v>225</v>
      </c>
      <c r="E417" s="27" t="s">
        <v>244</v>
      </c>
      <c r="F417" s="35"/>
      <c r="G417" s="36" t="n">
        <f aca="false">G418+G420</f>
        <v>0</v>
      </c>
      <c r="H417" s="38"/>
      <c r="I417" s="38"/>
      <c r="O417" s="36" t="n">
        <f aca="false">O418+O420</f>
        <v>0</v>
      </c>
      <c r="P417" s="36" t="n">
        <f aca="false">P418+P420</f>
        <v>0</v>
      </c>
    </row>
    <row r="418" customFormat="false" ht="15.75" hidden="true" customHeight="false" outlineLevel="0" collapsed="false">
      <c r="B418" s="37" t="s">
        <v>245</v>
      </c>
      <c r="C418" s="35" t="s">
        <v>68</v>
      </c>
      <c r="D418" s="34" t="s">
        <v>225</v>
      </c>
      <c r="E418" s="27" t="s">
        <v>246</v>
      </c>
      <c r="F418" s="35"/>
      <c r="G418" s="36" t="n">
        <f aca="false">G419</f>
        <v>0</v>
      </c>
      <c r="H418" s="38"/>
      <c r="I418" s="38"/>
      <c r="O418" s="36" t="n">
        <f aca="false">O419</f>
        <v>0</v>
      </c>
      <c r="P418" s="36" t="n">
        <f aca="false">P419</f>
        <v>0</v>
      </c>
    </row>
    <row r="419" customFormat="false" ht="31.5" hidden="true" customHeight="false" outlineLevel="0" collapsed="false">
      <c r="B419" s="37" t="s">
        <v>572</v>
      </c>
      <c r="C419" s="35" t="s">
        <v>68</v>
      </c>
      <c r="D419" s="34" t="s">
        <v>225</v>
      </c>
      <c r="E419" s="27" t="s">
        <v>573</v>
      </c>
      <c r="F419" s="35" t="s">
        <v>113</v>
      </c>
      <c r="G419" s="42" t="n">
        <v>0</v>
      </c>
      <c r="H419" s="38"/>
      <c r="I419" s="38"/>
      <c r="O419" s="36" t="n">
        <v>0</v>
      </c>
      <c r="P419" s="36" t="n">
        <v>0</v>
      </c>
    </row>
    <row r="420" customFormat="false" ht="31.5" hidden="true" customHeight="false" outlineLevel="0" collapsed="false">
      <c r="B420" s="37" t="s">
        <v>572</v>
      </c>
      <c r="C420" s="35" t="s">
        <v>68</v>
      </c>
      <c r="D420" s="34" t="s">
        <v>225</v>
      </c>
      <c r="E420" s="27" t="s">
        <v>574</v>
      </c>
      <c r="F420" s="43"/>
      <c r="G420" s="38" t="n">
        <f aca="false">G421+G422</f>
        <v>0</v>
      </c>
      <c r="H420" s="38"/>
      <c r="I420" s="38"/>
      <c r="O420" s="38" t="n">
        <f aca="false">O421+O422</f>
        <v>0</v>
      </c>
      <c r="P420" s="38" t="n">
        <f aca="false">P421+P422</f>
        <v>0</v>
      </c>
    </row>
    <row r="421" customFormat="false" ht="78.75" hidden="true" customHeight="false" outlineLevel="0" collapsed="false">
      <c r="B421" s="37" t="s">
        <v>575</v>
      </c>
      <c r="C421" s="35" t="s">
        <v>68</v>
      </c>
      <c r="D421" s="34" t="s">
        <v>225</v>
      </c>
      <c r="E421" s="27" t="s">
        <v>576</v>
      </c>
      <c r="F421" s="43" t="n">
        <v>100</v>
      </c>
      <c r="G421" s="38"/>
      <c r="H421" s="38"/>
      <c r="I421" s="38"/>
      <c r="O421" s="38"/>
      <c r="P421" s="38"/>
    </row>
    <row r="422" customFormat="false" ht="78.75" hidden="true" customHeight="false" outlineLevel="0" collapsed="false">
      <c r="B422" s="37" t="s">
        <v>577</v>
      </c>
      <c r="C422" s="35" t="s">
        <v>68</v>
      </c>
      <c r="D422" s="34" t="s">
        <v>225</v>
      </c>
      <c r="E422" s="27" t="s">
        <v>576</v>
      </c>
      <c r="F422" s="43" t="n">
        <v>600</v>
      </c>
      <c r="G422" s="38"/>
      <c r="H422" s="38"/>
      <c r="I422" s="38"/>
      <c r="O422" s="38"/>
      <c r="P422" s="38"/>
    </row>
    <row r="423" customFormat="false" ht="15.75" hidden="true" customHeight="false" outlineLevel="0" collapsed="false">
      <c r="B423" s="39" t="s">
        <v>561</v>
      </c>
      <c r="C423" s="35" t="s">
        <v>68</v>
      </c>
      <c r="D423" s="41" t="s">
        <v>225</v>
      </c>
      <c r="E423" s="27" t="s">
        <v>562</v>
      </c>
      <c r="F423" s="35"/>
      <c r="G423" s="38" t="n">
        <f aca="false">G424</f>
        <v>1594.316</v>
      </c>
      <c r="H423" s="38" t="n">
        <f aca="false">H424</f>
        <v>0</v>
      </c>
      <c r="I423" s="38" t="n">
        <f aca="false">I424</f>
        <v>1594.316</v>
      </c>
      <c r="O423" s="38" t="n">
        <f aca="false">O424</f>
        <v>1594.316</v>
      </c>
      <c r="P423" s="38" t="n">
        <f aca="false">P424</f>
        <v>1977.758</v>
      </c>
    </row>
    <row r="424" customFormat="false" ht="31.5" hidden="true" customHeight="false" outlineLevel="0" collapsed="false">
      <c r="B424" s="37" t="s">
        <v>572</v>
      </c>
      <c r="C424" s="35" t="s">
        <v>68</v>
      </c>
      <c r="D424" s="34" t="s">
        <v>225</v>
      </c>
      <c r="E424" s="27" t="s">
        <v>578</v>
      </c>
      <c r="F424" s="43"/>
      <c r="G424" s="38" t="n">
        <f aca="false">G425+G426</f>
        <v>1594.316</v>
      </c>
      <c r="H424" s="38" t="n">
        <f aca="false">H425+H426</f>
        <v>0</v>
      </c>
      <c r="I424" s="38" t="n">
        <f aca="false">I425+I426</f>
        <v>1594.316</v>
      </c>
      <c r="O424" s="38" t="n">
        <f aca="false">O425+O426</f>
        <v>1594.316</v>
      </c>
      <c r="P424" s="38" t="n">
        <f aca="false">P425+P426</f>
        <v>1977.758</v>
      </c>
    </row>
    <row r="425" customFormat="false" ht="126" hidden="true" customHeight="false" outlineLevel="0" collapsed="false">
      <c r="B425" s="37" t="s">
        <v>579</v>
      </c>
      <c r="C425" s="35" t="s">
        <v>68</v>
      </c>
      <c r="D425" s="34" t="s">
        <v>225</v>
      </c>
      <c r="E425" s="27" t="s">
        <v>580</v>
      </c>
      <c r="F425" s="43" t="n">
        <v>100</v>
      </c>
      <c r="G425" s="38" t="n">
        <v>1328.596</v>
      </c>
      <c r="H425" s="38"/>
      <c r="I425" s="38" t="n">
        <f aca="false">G425+H425</f>
        <v>1328.596</v>
      </c>
      <c r="O425" s="38" t="n">
        <v>1328.596</v>
      </c>
      <c r="P425" s="38" t="n">
        <v>1648.138</v>
      </c>
    </row>
    <row r="426" customFormat="false" ht="94.5" hidden="true" customHeight="false" outlineLevel="0" collapsed="false">
      <c r="B426" s="37" t="s">
        <v>581</v>
      </c>
      <c r="C426" s="35" t="s">
        <v>68</v>
      </c>
      <c r="D426" s="34" t="s">
        <v>225</v>
      </c>
      <c r="E426" s="27" t="s">
        <v>580</v>
      </c>
      <c r="F426" s="43" t="n">
        <v>600</v>
      </c>
      <c r="G426" s="38" t="n">
        <v>265.72</v>
      </c>
      <c r="H426" s="38"/>
      <c r="I426" s="38" t="n">
        <f aca="false">G426+H426</f>
        <v>265.72</v>
      </c>
      <c r="O426" s="38" t="n">
        <v>265.72</v>
      </c>
      <c r="P426" s="38" t="n">
        <v>329.62</v>
      </c>
    </row>
    <row r="427" customFormat="false" ht="47.25" hidden="true" customHeight="false" outlineLevel="0" collapsed="false">
      <c r="B427" s="39" t="s">
        <v>582</v>
      </c>
      <c r="C427" s="35" t="s">
        <v>68</v>
      </c>
      <c r="D427" s="34" t="s">
        <v>225</v>
      </c>
      <c r="E427" s="27" t="s">
        <v>540</v>
      </c>
      <c r="F427" s="43"/>
      <c r="G427" s="38" t="n">
        <f aca="false">G428</f>
        <v>7231.5</v>
      </c>
      <c r="H427" s="38" t="n">
        <f aca="false">H428</f>
        <v>0</v>
      </c>
      <c r="I427" s="38" t="n">
        <f aca="false">I428</f>
        <v>7231.5</v>
      </c>
      <c r="O427" s="38" t="n">
        <f aca="false">O428</f>
        <v>7275.1</v>
      </c>
      <c r="P427" s="38" t="n">
        <f aca="false">P428</f>
        <v>7542.7</v>
      </c>
    </row>
    <row r="428" customFormat="false" ht="31.5" hidden="true" customHeight="false" outlineLevel="0" collapsed="false">
      <c r="B428" s="39" t="s">
        <v>541</v>
      </c>
      <c r="C428" s="35" t="s">
        <v>68</v>
      </c>
      <c r="D428" s="34" t="s">
        <v>225</v>
      </c>
      <c r="E428" s="27" t="s">
        <v>542</v>
      </c>
      <c r="F428" s="43"/>
      <c r="G428" s="38" t="n">
        <f aca="false">G429+G430+G431+G432+G433+G434+G435+G436</f>
        <v>7231.5</v>
      </c>
      <c r="H428" s="38" t="n">
        <f aca="false">H429+H430+H431+H432+H433+H434+H435+H436</f>
        <v>0</v>
      </c>
      <c r="I428" s="38" t="n">
        <f aca="false">I429+I430+I431+I432+I433+I434+I435+I436</f>
        <v>7231.5</v>
      </c>
      <c r="O428" s="38" t="n">
        <f aca="false">O429+O430+O431+O432+O433+O434+O435+O436</f>
        <v>7275.1</v>
      </c>
      <c r="P428" s="38" t="n">
        <f aca="false">P429+P430+P431+P432+P433+P434+P435+P436</f>
        <v>7542.7</v>
      </c>
    </row>
    <row r="429" customFormat="false" ht="47.25" hidden="true" customHeight="false" outlineLevel="0" collapsed="false">
      <c r="B429" s="37" t="s">
        <v>583</v>
      </c>
      <c r="C429" s="35" t="s">
        <v>68</v>
      </c>
      <c r="D429" s="34" t="s">
        <v>225</v>
      </c>
      <c r="E429" s="27" t="s">
        <v>548</v>
      </c>
      <c r="F429" s="43" t="n">
        <v>200</v>
      </c>
      <c r="G429" s="38" t="n">
        <v>3391.9</v>
      </c>
      <c r="H429" s="38"/>
      <c r="I429" s="38" t="n">
        <f aca="false">G429+H429</f>
        <v>3391.9</v>
      </c>
      <c r="O429" s="38" t="n">
        <v>3410.1</v>
      </c>
      <c r="P429" s="38" t="n">
        <v>3559.7</v>
      </c>
    </row>
    <row r="430" customFormat="false" ht="47.25" hidden="true" customHeight="false" outlineLevel="0" collapsed="false">
      <c r="B430" s="39" t="s">
        <v>551</v>
      </c>
      <c r="C430" s="35" t="s">
        <v>68</v>
      </c>
      <c r="D430" s="34" t="s">
        <v>225</v>
      </c>
      <c r="E430" s="27" t="s">
        <v>548</v>
      </c>
      <c r="F430" s="43" t="n">
        <v>200</v>
      </c>
      <c r="G430" s="38" t="n">
        <v>265</v>
      </c>
      <c r="H430" s="38"/>
      <c r="I430" s="38" t="n">
        <f aca="false">G430+H430</f>
        <v>265</v>
      </c>
      <c r="O430" s="38" t="n">
        <v>70</v>
      </c>
      <c r="P430" s="38" t="n">
        <v>70</v>
      </c>
    </row>
    <row r="431" customFormat="false" ht="31.5" hidden="true" customHeight="false" outlineLevel="0" collapsed="false">
      <c r="B431" s="39" t="s">
        <v>584</v>
      </c>
      <c r="C431" s="35" t="s">
        <v>68</v>
      </c>
      <c r="D431" s="34" t="s">
        <v>225</v>
      </c>
      <c r="E431" s="27" t="s">
        <v>548</v>
      </c>
      <c r="F431" s="43" t="n">
        <v>300</v>
      </c>
      <c r="G431" s="38" t="n">
        <v>335</v>
      </c>
      <c r="H431" s="38"/>
      <c r="I431" s="38" t="n">
        <f aca="false">G431+H431</f>
        <v>335</v>
      </c>
      <c r="O431" s="38" t="n">
        <v>335</v>
      </c>
      <c r="P431" s="38" t="n">
        <v>335</v>
      </c>
    </row>
    <row r="432" customFormat="false" ht="47.25" hidden="true" customHeight="false" outlineLevel="0" collapsed="false">
      <c r="B432" s="39" t="s">
        <v>585</v>
      </c>
      <c r="C432" s="35" t="s">
        <v>68</v>
      </c>
      <c r="D432" s="34" t="s">
        <v>225</v>
      </c>
      <c r="E432" s="27" t="s">
        <v>548</v>
      </c>
      <c r="F432" s="43" t="n">
        <v>300</v>
      </c>
      <c r="G432" s="38" t="n">
        <v>0</v>
      </c>
      <c r="H432" s="38"/>
      <c r="I432" s="38"/>
      <c r="O432" s="38" t="n">
        <v>0</v>
      </c>
      <c r="P432" s="38" t="n">
        <v>0</v>
      </c>
    </row>
    <row r="433" customFormat="false" ht="47.25" hidden="true" customHeight="false" outlineLevel="0" collapsed="false">
      <c r="B433" s="39" t="s">
        <v>586</v>
      </c>
      <c r="C433" s="35" t="s">
        <v>68</v>
      </c>
      <c r="D433" s="34" t="s">
        <v>225</v>
      </c>
      <c r="E433" s="27" t="s">
        <v>548</v>
      </c>
      <c r="F433" s="43" t="n">
        <v>600</v>
      </c>
      <c r="G433" s="38" t="n">
        <v>1271.6</v>
      </c>
      <c r="H433" s="38"/>
      <c r="I433" s="38" t="n">
        <f aca="false">G433+H433</f>
        <v>1271.6</v>
      </c>
      <c r="O433" s="38" t="n">
        <v>1478</v>
      </c>
      <c r="P433" s="38" t="n">
        <v>1537</v>
      </c>
    </row>
    <row r="434" customFormat="false" ht="63" hidden="true" customHeight="false" outlineLevel="0" collapsed="false">
      <c r="B434" s="39" t="s">
        <v>587</v>
      </c>
      <c r="C434" s="35" t="s">
        <v>68</v>
      </c>
      <c r="D434" s="34" t="s">
        <v>225</v>
      </c>
      <c r="E434" s="27" t="s">
        <v>548</v>
      </c>
      <c r="F434" s="43" t="n">
        <v>600</v>
      </c>
      <c r="G434" s="38" t="n">
        <v>69</v>
      </c>
      <c r="H434" s="38"/>
      <c r="I434" s="38" t="n">
        <f aca="false">G434+H434</f>
        <v>69</v>
      </c>
      <c r="O434" s="38" t="n">
        <v>20</v>
      </c>
      <c r="P434" s="38" t="n">
        <v>20</v>
      </c>
    </row>
    <row r="435" customFormat="false" ht="31.5" hidden="true" customHeight="false" outlineLevel="0" collapsed="false">
      <c r="B435" s="37" t="s">
        <v>554</v>
      </c>
      <c r="C435" s="35" t="s">
        <v>68</v>
      </c>
      <c r="D435" s="34" t="s">
        <v>225</v>
      </c>
      <c r="E435" s="27" t="s">
        <v>555</v>
      </c>
      <c r="F435" s="43" t="n">
        <v>300</v>
      </c>
      <c r="G435" s="38" t="n">
        <v>1399</v>
      </c>
      <c r="H435" s="38"/>
      <c r="I435" s="38" t="n">
        <f aca="false">G435+H435</f>
        <v>1399</v>
      </c>
      <c r="O435" s="38" t="n">
        <v>1462</v>
      </c>
      <c r="P435" s="38" t="n">
        <v>1521</v>
      </c>
    </row>
    <row r="436" customFormat="false" ht="31.5" hidden="true" customHeight="false" outlineLevel="0" collapsed="false">
      <c r="B436" s="33" t="s">
        <v>588</v>
      </c>
      <c r="C436" s="35" t="s">
        <v>68</v>
      </c>
      <c r="D436" s="34" t="s">
        <v>225</v>
      </c>
      <c r="E436" s="27" t="s">
        <v>555</v>
      </c>
      <c r="F436" s="43" t="n">
        <v>300</v>
      </c>
      <c r="G436" s="38" t="n">
        <v>500</v>
      </c>
      <c r="H436" s="38"/>
      <c r="I436" s="38" t="n">
        <f aca="false">G436+H436</f>
        <v>500</v>
      </c>
      <c r="O436" s="38" t="n">
        <v>500</v>
      </c>
      <c r="P436" s="38" t="n">
        <v>500</v>
      </c>
    </row>
    <row r="437" customFormat="false" ht="31.5" hidden="true" customHeight="false" outlineLevel="0" collapsed="false">
      <c r="B437" s="33" t="s">
        <v>23</v>
      </c>
      <c r="C437" s="35" t="s">
        <v>68</v>
      </c>
      <c r="D437" s="35" t="s">
        <v>225</v>
      </c>
      <c r="E437" s="26" t="s">
        <v>589</v>
      </c>
      <c r="F437" s="35"/>
      <c r="G437" s="36" t="n">
        <f aca="false">G438</f>
        <v>3334.2</v>
      </c>
      <c r="H437" s="36" t="n">
        <f aca="false">H438</f>
        <v>0</v>
      </c>
      <c r="I437" s="36" t="n">
        <f aca="false">I438</f>
        <v>3334.2</v>
      </c>
      <c r="O437" s="36" t="n">
        <f aca="false">O438</f>
        <v>3195.5</v>
      </c>
      <c r="P437" s="36" t="n">
        <f aca="false">P438</f>
        <v>3195.5</v>
      </c>
    </row>
    <row r="438" customFormat="false" ht="31.5" hidden="true" customHeight="false" outlineLevel="0" collapsed="false">
      <c r="B438" s="37" t="s">
        <v>590</v>
      </c>
      <c r="C438" s="35" t="s">
        <v>68</v>
      </c>
      <c r="D438" s="35" t="s">
        <v>225</v>
      </c>
      <c r="E438" s="26" t="s">
        <v>591</v>
      </c>
      <c r="F438" s="35"/>
      <c r="G438" s="36" t="n">
        <f aca="false">G439+G440</f>
        <v>3334.2</v>
      </c>
      <c r="H438" s="36" t="n">
        <f aca="false">H439+H440</f>
        <v>0</v>
      </c>
      <c r="I438" s="36" t="n">
        <f aca="false">I439+I440</f>
        <v>3334.2</v>
      </c>
      <c r="O438" s="36" t="n">
        <f aca="false">O439+O440</f>
        <v>3195.5</v>
      </c>
      <c r="P438" s="36" t="n">
        <f aca="false">P439+P440</f>
        <v>3195.5</v>
      </c>
    </row>
    <row r="439" customFormat="false" ht="67.5" hidden="true" customHeight="true" outlineLevel="0" collapsed="false">
      <c r="A439" s="1" t="n">
        <v>87</v>
      </c>
      <c r="B439" s="33" t="s">
        <v>592</v>
      </c>
      <c r="C439" s="35" t="s">
        <v>68</v>
      </c>
      <c r="D439" s="35" t="s">
        <v>225</v>
      </c>
      <c r="E439" s="35" t="s">
        <v>593</v>
      </c>
      <c r="F439" s="35" t="s">
        <v>29</v>
      </c>
      <c r="G439" s="38" t="n">
        <v>3201.5</v>
      </c>
      <c r="H439" s="38"/>
      <c r="I439" s="38" t="n">
        <f aca="false">G439+H439</f>
        <v>3201.5</v>
      </c>
      <c r="O439" s="38" t="n">
        <v>3195.5</v>
      </c>
      <c r="P439" s="38" t="n">
        <v>3195.5</v>
      </c>
    </row>
    <row r="440" customFormat="false" ht="48" hidden="true" customHeight="true" outlineLevel="0" collapsed="false">
      <c r="B440" s="33" t="s">
        <v>123</v>
      </c>
      <c r="C440" s="35" t="s">
        <v>68</v>
      </c>
      <c r="D440" s="35" t="s">
        <v>225</v>
      </c>
      <c r="E440" s="35" t="s">
        <v>593</v>
      </c>
      <c r="F440" s="35" t="s">
        <v>31</v>
      </c>
      <c r="G440" s="38" t="n">
        <v>132.7</v>
      </c>
      <c r="H440" s="38"/>
      <c r="I440" s="38" t="n">
        <f aca="false">G440+H440</f>
        <v>132.7</v>
      </c>
      <c r="O440" s="38" t="n">
        <v>0</v>
      </c>
      <c r="P440" s="38" t="n">
        <v>0</v>
      </c>
    </row>
    <row r="441" customFormat="false" ht="78.75" hidden="true" customHeight="false" outlineLevel="0" collapsed="false">
      <c r="A441" s="1" t="n">
        <v>88</v>
      </c>
      <c r="B441" s="33" t="s">
        <v>594</v>
      </c>
      <c r="C441" s="35" t="s">
        <v>68</v>
      </c>
      <c r="D441" s="35" t="s">
        <v>225</v>
      </c>
      <c r="E441" s="35" t="s">
        <v>595</v>
      </c>
      <c r="F441" s="35" t="s">
        <v>33</v>
      </c>
      <c r="G441" s="36"/>
      <c r="H441" s="38"/>
      <c r="I441" s="38"/>
      <c r="O441" s="36"/>
      <c r="P441" s="36"/>
    </row>
    <row r="442" customFormat="false" ht="31.5" hidden="false" customHeight="true" outlineLevel="0" collapsed="false">
      <c r="B442" s="33" t="s">
        <v>596</v>
      </c>
      <c r="C442" s="35" t="s">
        <v>68</v>
      </c>
      <c r="D442" s="35" t="s">
        <v>225</v>
      </c>
      <c r="E442" s="27" t="s">
        <v>597</v>
      </c>
      <c r="F442" s="35"/>
      <c r="G442" s="36" t="n">
        <f aca="false">G443</f>
        <v>16738.1</v>
      </c>
      <c r="H442" s="36" t="n">
        <f aca="false">H443</f>
        <v>492.9</v>
      </c>
      <c r="I442" s="36" t="n">
        <f aca="false">I443</f>
        <v>17231</v>
      </c>
      <c r="O442" s="36" t="n">
        <f aca="false">O443</f>
        <v>15501.1</v>
      </c>
      <c r="P442" s="36" t="n">
        <f aca="false">P443</f>
        <v>15501.1</v>
      </c>
    </row>
    <row r="443" customFormat="false" ht="47.25" hidden="false" customHeight="false" outlineLevel="0" collapsed="false">
      <c r="B443" s="53" t="s">
        <v>598</v>
      </c>
      <c r="C443" s="35" t="s">
        <v>68</v>
      </c>
      <c r="D443" s="35" t="s">
        <v>225</v>
      </c>
      <c r="E443" s="27" t="s">
        <v>599</v>
      </c>
      <c r="F443" s="35"/>
      <c r="G443" s="36" t="n">
        <f aca="false">G444+G445+G446</f>
        <v>16738.1</v>
      </c>
      <c r="H443" s="36" t="n">
        <f aca="false">H444+H445+H446</f>
        <v>492.9</v>
      </c>
      <c r="I443" s="36" t="n">
        <f aca="false">I444+I445+I446</f>
        <v>17231</v>
      </c>
      <c r="O443" s="36" t="n">
        <f aca="false">O444+O445+O446</f>
        <v>15501.1</v>
      </c>
      <c r="P443" s="36" t="n">
        <f aca="false">P444+P445+P446</f>
        <v>15501.1</v>
      </c>
    </row>
    <row r="444" customFormat="false" ht="78.75" hidden="false" customHeight="false" outlineLevel="0" collapsed="false">
      <c r="A444" s="1" t="n">
        <v>93</v>
      </c>
      <c r="B444" s="33" t="s">
        <v>543</v>
      </c>
      <c r="C444" s="35" t="s">
        <v>68</v>
      </c>
      <c r="D444" s="35" t="s">
        <v>225</v>
      </c>
      <c r="E444" s="43" t="s">
        <v>600</v>
      </c>
      <c r="F444" s="35" t="s">
        <v>29</v>
      </c>
      <c r="G444" s="38" t="n">
        <v>14877.6</v>
      </c>
      <c r="H444" s="38" t="n">
        <v>492.9</v>
      </c>
      <c r="I444" s="38" t="n">
        <f aca="false">G444+H444</f>
        <v>15370.5</v>
      </c>
      <c r="O444" s="38" t="n">
        <v>14864.6</v>
      </c>
      <c r="P444" s="38" t="n">
        <v>14864.6</v>
      </c>
    </row>
    <row r="445" customFormat="false" ht="47.25" hidden="true" customHeight="false" outlineLevel="0" collapsed="false">
      <c r="B445" s="33" t="s">
        <v>601</v>
      </c>
      <c r="C445" s="35" t="s">
        <v>68</v>
      </c>
      <c r="D445" s="35" t="s">
        <v>225</v>
      </c>
      <c r="E445" s="43" t="s">
        <v>600</v>
      </c>
      <c r="F445" s="35" t="s">
        <v>31</v>
      </c>
      <c r="G445" s="38" t="n">
        <v>1860.5</v>
      </c>
      <c r="H445" s="38"/>
      <c r="I445" s="38" t="n">
        <f aca="false">G445+H445</f>
        <v>1860.5</v>
      </c>
      <c r="O445" s="38" t="n">
        <v>636.5</v>
      </c>
      <c r="P445" s="38" t="n">
        <v>636.5</v>
      </c>
    </row>
    <row r="446" customFormat="false" ht="31.5" hidden="true" customHeight="false" outlineLevel="0" collapsed="false">
      <c r="B446" s="33" t="s">
        <v>602</v>
      </c>
      <c r="C446" s="35" t="s">
        <v>68</v>
      </c>
      <c r="D446" s="35" t="s">
        <v>225</v>
      </c>
      <c r="E446" s="43" t="s">
        <v>600</v>
      </c>
      <c r="F446" s="35" t="s">
        <v>33</v>
      </c>
      <c r="G446" s="38" t="n">
        <v>0</v>
      </c>
      <c r="H446" s="38"/>
      <c r="I446" s="38"/>
      <c r="O446" s="38" t="n">
        <v>0</v>
      </c>
      <c r="P446" s="38" t="n">
        <v>0</v>
      </c>
    </row>
    <row r="447" customFormat="false" ht="15.75" hidden="false" customHeight="false" outlineLevel="0" collapsed="false">
      <c r="B447" s="29" t="s">
        <v>603</v>
      </c>
      <c r="C447" s="31" t="s">
        <v>276</v>
      </c>
      <c r="D447" s="31"/>
      <c r="E447" s="31"/>
      <c r="F447" s="31"/>
      <c r="G447" s="32" t="n">
        <f aca="false">G448+G477</f>
        <v>27852.81801</v>
      </c>
      <c r="H447" s="32" t="n">
        <f aca="false">H448+H477</f>
        <v>59.46932</v>
      </c>
      <c r="I447" s="32" t="n">
        <f aca="false">I448+I477</f>
        <v>27912.28733</v>
      </c>
      <c r="O447" s="32" t="n">
        <f aca="false">O448+O477</f>
        <v>51688.87929</v>
      </c>
      <c r="P447" s="32" t="n">
        <f aca="false">P448+P477</f>
        <v>60915.45998</v>
      </c>
    </row>
    <row r="448" customFormat="false" ht="15.75" hidden="false" customHeight="false" outlineLevel="0" collapsed="false">
      <c r="B448" s="29" t="s">
        <v>604</v>
      </c>
      <c r="C448" s="31" t="s">
        <v>276</v>
      </c>
      <c r="D448" s="31" t="s">
        <v>18</v>
      </c>
      <c r="E448" s="31"/>
      <c r="F448" s="31"/>
      <c r="G448" s="32" t="n">
        <f aca="false">G449</f>
        <v>27852.81801</v>
      </c>
      <c r="H448" s="32" t="n">
        <f aca="false">H449</f>
        <v>59.46932</v>
      </c>
      <c r="I448" s="32" t="n">
        <f aca="false">I449</f>
        <v>27912.28733</v>
      </c>
      <c r="O448" s="32" t="n">
        <f aca="false">O449</f>
        <v>51688.87929</v>
      </c>
      <c r="P448" s="32" t="n">
        <f aca="false">P449</f>
        <v>60915.45998</v>
      </c>
    </row>
    <row r="449" customFormat="false" ht="31.5" hidden="false" customHeight="false" outlineLevel="0" collapsed="false">
      <c r="B449" s="33" t="s">
        <v>521</v>
      </c>
      <c r="C449" s="35" t="s">
        <v>276</v>
      </c>
      <c r="D449" s="35" t="s">
        <v>18</v>
      </c>
      <c r="E449" s="27" t="s">
        <v>522</v>
      </c>
      <c r="F449" s="31"/>
      <c r="G449" s="32" t="n">
        <f aca="false">G450</f>
        <v>27852.81801</v>
      </c>
      <c r="H449" s="32" t="n">
        <f aca="false">H450</f>
        <v>59.46932</v>
      </c>
      <c r="I449" s="32" t="n">
        <f aca="false">I450</f>
        <v>27912.28733</v>
      </c>
      <c r="O449" s="32" t="n">
        <f aca="false">O450</f>
        <v>51688.87929</v>
      </c>
      <c r="P449" s="32" t="n">
        <f aca="false">P450</f>
        <v>60915.45998</v>
      </c>
    </row>
    <row r="450" customFormat="false" ht="23.25" hidden="false" customHeight="true" outlineLevel="0" collapsed="false">
      <c r="B450" s="48" t="s">
        <v>605</v>
      </c>
      <c r="C450" s="35" t="s">
        <v>276</v>
      </c>
      <c r="D450" s="35" t="s">
        <v>18</v>
      </c>
      <c r="E450" s="27" t="s">
        <v>606</v>
      </c>
      <c r="F450" s="31"/>
      <c r="G450" s="36" t="n">
        <f aca="false">G451+G462+G475+G478+G472+G458</f>
        <v>27852.81801</v>
      </c>
      <c r="H450" s="36" t="n">
        <f aca="false">H451+H462+H475+H478+H472+H458+H455</f>
        <v>59.46932</v>
      </c>
      <c r="I450" s="36" t="n">
        <f aca="false">I451+I462+I475+I478+I472+I458+I455</f>
        <v>27912.28733</v>
      </c>
      <c r="J450" s="36" t="n">
        <f aca="false">J451+J462+J475+J478+J472+J458+J455</f>
        <v>0</v>
      </c>
      <c r="K450" s="36" t="n">
        <f aca="false">K451+K462+K475+K478+K472+K458+K455</f>
        <v>0</v>
      </c>
      <c r="L450" s="36" t="n">
        <f aca="false">L451+L462+L475+L478+L472+L458+L455</f>
        <v>0</v>
      </c>
      <c r="M450" s="36" t="n">
        <f aca="false">M451+M462+M475+M478+M472+M458+M455</f>
        <v>0</v>
      </c>
      <c r="N450" s="36" t="n">
        <f aca="false">N451+N462+N475+N478+N472+N458+N455</f>
        <v>0</v>
      </c>
      <c r="O450" s="36" t="n">
        <f aca="false">O451+O462+O475+O478+O472+O458+O455</f>
        <v>51688.87929</v>
      </c>
      <c r="P450" s="36" t="n">
        <f aca="false">P451+P462+P475+P478+P472+P458+P455</f>
        <v>60915.45998</v>
      </c>
    </row>
    <row r="451" customFormat="false" ht="31.5" hidden="false" customHeight="false" outlineLevel="0" collapsed="false">
      <c r="B451" s="39" t="s">
        <v>607</v>
      </c>
      <c r="C451" s="35" t="s">
        <v>276</v>
      </c>
      <c r="D451" s="35" t="s">
        <v>18</v>
      </c>
      <c r="E451" s="27" t="s">
        <v>608</v>
      </c>
      <c r="F451" s="31"/>
      <c r="G451" s="36" t="n">
        <f aca="false">SUM(G452:G454)</f>
        <v>15361.4</v>
      </c>
      <c r="H451" s="36" t="n">
        <f aca="false">SUM(H452:H454)</f>
        <v>42.16932</v>
      </c>
      <c r="I451" s="36" t="n">
        <f aca="false">SUM(I452:I454)</f>
        <v>15403.56932</v>
      </c>
      <c r="O451" s="36" t="n">
        <f aca="false">SUM(O452:O454)</f>
        <v>11329.1</v>
      </c>
      <c r="P451" s="36" t="n">
        <f aca="false">SUM(P452:P454)</f>
        <v>11330.1</v>
      </c>
    </row>
    <row r="452" customFormat="false" ht="78.75" hidden="true" customHeight="false" outlineLevel="0" collapsed="false">
      <c r="B452" s="33" t="s">
        <v>236</v>
      </c>
      <c r="C452" s="35" t="s">
        <v>276</v>
      </c>
      <c r="D452" s="35" t="s">
        <v>18</v>
      </c>
      <c r="E452" s="43" t="s">
        <v>609</v>
      </c>
      <c r="F452" s="35" t="s">
        <v>29</v>
      </c>
      <c r="G452" s="38" t="n">
        <v>10596.8</v>
      </c>
      <c r="H452" s="38"/>
      <c r="I452" s="38" t="n">
        <f aca="false">G452+H452</f>
        <v>10596.8</v>
      </c>
      <c r="O452" s="38" t="n">
        <v>10596.8</v>
      </c>
      <c r="P452" s="38" t="n">
        <v>10596.8</v>
      </c>
    </row>
    <row r="453" customFormat="false" ht="47.25" hidden="false" customHeight="false" outlineLevel="0" collapsed="false">
      <c r="B453" s="33" t="s">
        <v>610</v>
      </c>
      <c r="C453" s="35" t="s">
        <v>276</v>
      </c>
      <c r="D453" s="35" t="s">
        <v>18</v>
      </c>
      <c r="E453" s="43" t="s">
        <v>609</v>
      </c>
      <c r="F453" s="35" t="s">
        <v>31</v>
      </c>
      <c r="G453" s="38" t="n">
        <v>4754.1</v>
      </c>
      <c r="H453" s="38" t="n">
        <f aca="false">31.41762+10.7517</f>
        <v>42.16932</v>
      </c>
      <c r="I453" s="38" t="n">
        <f aca="false">G453+H453</f>
        <v>4796.26932</v>
      </c>
      <c r="O453" s="38" t="n">
        <f aca="false">747.8-20</f>
        <v>727.8</v>
      </c>
      <c r="P453" s="38" t="n">
        <f aca="false">749.3-20.5</f>
        <v>728.8</v>
      </c>
    </row>
    <row r="454" customFormat="false" ht="31.5" hidden="true" customHeight="false" outlineLevel="0" collapsed="false">
      <c r="B454" s="33" t="s">
        <v>240</v>
      </c>
      <c r="C454" s="35" t="s">
        <v>276</v>
      </c>
      <c r="D454" s="35" t="s">
        <v>18</v>
      </c>
      <c r="E454" s="43" t="s">
        <v>611</v>
      </c>
      <c r="F454" s="35" t="s">
        <v>33</v>
      </c>
      <c r="G454" s="38" t="n">
        <v>10.5</v>
      </c>
      <c r="H454" s="38"/>
      <c r="I454" s="38" t="n">
        <f aca="false">G454+H454</f>
        <v>10.5</v>
      </c>
      <c r="O454" s="38" t="n">
        <v>4.5</v>
      </c>
      <c r="P454" s="38" t="n">
        <v>4.5</v>
      </c>
    </row>
    <row r="455" customFormat="false" ht="47.25" hidden="true" customHeight="false" outlineLevel="0" collapsed="false">
      <c r="B455" s="37" t="s">
        <v>612</v>
      </c>
      <c r="C455" s="35" t="s">
        <v>276</v>
      </c>
      <c r="D455" s="35" t="s">
        <v>18</v>
      </c>
      <c r="E455" s="43" t="s">
        <v>613</v>
      </c>
      <c r="F455" s="35"/>
      <c r="G455" s="42" t="n">
        <f aca="false">G456+G457</f>
        <v>0</v>
      </c>
      <c r="H455" s="38"/>
      <c r="I455" s="38" t="n">
        <f aca="false">G455+H455</f>
        <v>0</v>
      </c>
      <c r="O455" s="42" t="n">
        <f aca="false">O456+O457</f>
        <v>1131.9</v>
      </c>
      <c r="P455" s="42" t="n">
        <f aca="false">P456+P457</f>
        <v>1202.78</v>
      </c>
    </row>
    <row r="456" customFormat="false" ht="63" hidden="true" customHeight="false" outlineLevel="0" collapsed="false">
      <c r="B456" s="39" t="s">
        <v>614</v>
      </c>
      <c r="C456" s="35" t="s">
        <v>276</v>
      </c>
      <c r="D456" s="35" t="s">
        <v>18</v>
      </c>
      <c r="E456" s="43" t="s">
        <v>615</v>
      </c>
      <c r="F456" s="35" t="s">
        <v>31</v>
      </c>
      <c r="G456" s="42" t="n">
        <v>0</v>
      </c>
      <c r="H456" s="38"/>
      <c r="I456" s="38" t="n">
        <f aca="false">G456+H456</f>
        <v>0</v>
      </c>
      <c r="O456" s="42" t="n">
        <v>1111.9</v>
      </c>
      <c r="P456" s="42" t="n">
        <v>1182.28</v>
      </c>
    </row>
    <row r="457" customFormat="false" ht="63" hidden="true" customHeight="false" outlineLevel="0" collapsed="false">
      <c r="B457" s="39" t="s">
        <v>614</v>
      </c>
      <c r="C457" s="35" t="s">
        <v>276</v>
      </c>
      <c r="D457" s="35" t="s">
        <v>18</v>
      </c>
      <c r="E457" s="43" t="s">
        <v>615</v>
      </c>
      <c r="F457" s="35" t="s">
        <v>31</v>
      </c>
      <c r="G457" s="38" t="n">
        <v>0</v>
      </c>
      <c r="H457" s="38"/>
      <c r="I457" s="38" t="n">
        <f aca="false">G457+H457</f>
        <v>0</v>
      </c>
      <c r="O457" s="38" t="n">
        <v>20</v>
      </c>
      <c r="P457" s="38" t="n">
        <v>20.5</v>
      </c>
    </row>
    <row r="458" customFormat="false" ht="47.25" hidden="false" customHeight="false" outlineLevel="0" collapsed="false">
      <c r="B458" s="39" t="s">
        <v>616</v>
      </c>
      <c r="C458" s="34" t="s">
        <v>276</v>
      </c>
      <c r="D458" s="34" t="s">
        <v>18</v>
      </c>
      <c r="E458" s="27" t="s">
        <v>617</v>
      </c>
      <c r="F458" s="27"/>
      <c r="G458" s="42" t="n">
        <f aca="false">SUM(G459:G461)</f>
        <v>12379.4</v>
      </c>
      <c r="H458" s="42" t="n">
        <f aca="false">SUM(H459:H461)</f>
        <v>19.03362</v>
      </c>
      <c r="I458" s="42" t="n">
        <f aca="false">SUM(I459:I461)</f>
        <v>12398.43362</v>
      </c>
      <c r="O458" s="42" t="n">
        <f aca="false">SUM(O459:O461)</f>
        <v>11615.7</v>
      </c>
      <c r="P458" s="42" t="n">
        <f aca="false">SUM(P459:P461)</f>
        <v>11615.7</v>
      </c>
    </row>
    <row r="459" customFormat="false" ht="78.75" hidden="true" customHeight="false" outlineLevel="0" collapsed="false">
      <c r="B459" s="39" t="s">
        <v>462</v>
      </c>
      <c r="C459" s="34" t="s">
        <v>276</v>
      </c>
      <c r="D459" s="34" t="s">
        <v>18</v>
      </c>
      <c r="E459" s="27" t="s">
        <v>618</v>
      </c>
      <c r="F459" s="27" t="n">
        <v>100</v>
      </c>
      <c r="G459" s="38" t="n">
        <v>9944.8</v>
      </c>
      <c r="H459" s="38"/>
      <c r="I459" s="38" t="n">
        <f aca="false">G459+H459</f>
        <v>9944.8</v>
      </c>
      <c r="O459" s="38" t="n">
        <v>9944.8</v>
      </c>
      <c r="P459" s="38" t="n">
        <v>9944.8</v>
      </c>
    </row>
    <row r="460" customFormat="false" ht="47.25" hidden="false" customHeight="false" outlineLevel="0" collapsed="false">
      <c r="B460" s="39" t="s">
        <v>545</v>
      </c>
      <c r="C460" s="34" t="s">
        <v>276</v>
      </c>
      <c r="D460" s="34" t="s">
        <v>18</v>
      </c>
      <c r="E460" s="27" t="s">
        <v>618</v>
      </c>
      <c r="F460" s="27" t="n">
        <v>200</v>
      </c>
      <c r="G460" s="38" t="n">
        <v>2429.3</v>
      </c>
      <c r="H460" s="38" t="n">
        <f aca="false">1.73362+17.3</f>
        <v>19.03362</v>
      </c>
      <c r="I460" s="38" t="n">
        <f aca="false">G460+H460</f>
        <v>2448.33362</v>
      </c>
      <c r="O460" s="38" t="n">
        <v>1665.6</v>
      </c>
      <c r="P460" s="38" t="n">
        <v>1665.6</v>
      </c>
    </row>
    <row r="461" customFormat="false" ht="31.5" hidden="true" customHeight="false" outlineLevel="0" collapsed="false">
      <c r="B461" s="39" t="s">
        <v>240</v>
      </c>
      <c r="C461" s="34" t="s">
        <v>276</v>
      </c>
      <c r="D461" s="34" t="s">
        <v>18</v>
      </c>
      <c r="E461" s="27" t="s">
        <v>618</v>
      </c>
      <c r="F461" s="27" t="n">
        <v>800</v>
      </c>
      <c r="G461" s="38" t="n">
        <v>5.3</v>
      </c>
      <c r="H461" s="38"/>
      <c r="I461" s="38" t="n">
        <f aca="false">G461+H461</f>
        <v>5.3</v>
      </c>
      <c r="O461" s="38" t="n">
        <v>5.3</v>
      </c>
      <c r="P461" s="38" t="n">
        <v>5.3</v>
      </c>
    </row>
    <row r="462" customFormat="false" ht="47.25" hidden="false" customHeight="false" outlineLevel="0" collapsed="false">
      <c r="B462" s="37" t="s">
        <v>612</v>
      </c>
      <c r="C462" s="35" t="s">
        <v>276</v>
      </c>
      <c r="D462" s="35" t="s">
        <v>18</v>
      </c>
      <c r="E462" s="27" t="s">
        <v>613</v>
      </c>
      <c r="F462" s="35"/>
      <c r="G462" s="36" t="n">
        <f aca="false">G468+G469+G470+G467+G465+G466+G463+G464+G471</f>
        <v>112.01801</v>
      </c>
      <c r="H462" s="36" t="n">
        <f aca="false">H468+H469+H470+H467+H465+H466+H463+H464+H471</f>
        <v>-1.73362</v>
      </c>
      <c r="I462" s="36" t="n">
        <f aca="false">I468+I469+I470+I467+I465+I466+I463+I464+I471</f>
        <v>110.28439</v>
      </c>
      <c r="O462" s="36" t="n">
        <f aca="false">O468+O469+O470+O467+O465+O466+O463+O464+O471</f>
        <v>27612.17929</v>
      </c>
      <c r="P462" s="36" t="n">
        <f aca="false">P468+P469+P470+P467+P465+P466+P463+P464+P471</f>
        <v>36766.87998</v>
      </c>
    </row>
    <row r="463" customFormat="false" ht="47.25" hidden="true" customHeight="false" outlineLevel="0" collapsed="false">
      <c r="B463" s="39" t="s">
        <v>619</v>
      </c>
      <c r="C463" s="41" t="s">
        <v>276</v>
      </c>
      <c r="D463" s="41" t="s">
        <v>18</v>
      </c>
      <c r="E463" s="43" t="s">
        <v>620</v>
      </c>
      <c r="F463" s="43" t="n">
        <v>200</v>
      </c>
      <c r="G463" s="42" t="n">
        <v>110.01801</v>
      </c>
      <c r="H463" s="38"/>
      <c r="I463" s="38" t="n">
        <f aca="false">G463+H463</f>
        <v>110.01801</v>
      </c>
      <c r="O463" s="42" t="n">
        <v>110.17929</v>
      </c>
      <c r="P463" s="42" t="n">
        <v>113.47998</v>
      </c>
    </row>
    <row r="464" customFormat="false" ht="47.25" hidden="false" customHeight="false" outlineLevel="0" collapsed="false">
      <c r="B464" s="39" t="s">
        <v>621</v>
      </c>
      <c r="C464" s="41" t="s">
        <v>276</v>
      </c>
      <c r="D464" s="41" t="s">
        <v>18</v>
      </c>
      <c r="E464" s="43" t="s">
        <v>620</v>
      </c>
      <c r="F464" s="43" t="n">
        <v>200</v>
      </c>
      <c r="G464" s="42" t="n">
        <v>2</v>
      </c>
      <c r="H464" s="38" t="n">
        <v>-1.73362</v>
      </c>
      <c r="I464" s="38" t="n">
        <f aca="false">G464+H464</f>
        <v>0.26638</v>
      </c>
      <c r="O464" s="42" t="n">
        <v>2</v>
      </c>
      <c r="P464" s="42" t="n">
        <v>2</v>
      </c>
    </row>
    <row r="465" customFormat="false" ht="63" hidden="true" customHeight="false" outlineLevel="0" collapsed="false">
      <c r="B465" s="39" t="s">
        <v>614</v>
      </c>
      <c r="C465" s="35" t="s">
        <v>276</v>
      </c>
      <c r="D465" s="35" t="s">
        <v>18</v>
      </c>
      <c r="E465" s="27" t="s">
        <v>615</v>
      </c>
      <c r="F465" s="35" t="s">
        <v>31</v>
      </c>
      <c r="G465" s="42" t="n">
        <v>0</v>
      </c>
      <c r="H465" s="38"/>
      <c r="I465" s="38"/>
      <c r="O465" s="42" t="n">
        <v>0</v>
      </c>
      <c r="P465" s="42" t="n">
        <v>0</v>
      </c>
    </row>
    <row r="466" customFormat="false" ht="31.5" hidden="true" customHeight="false" outlineLevel="0" collapsed="false">
      <c r="B466" s="33" t="s">
        <v>622</v>
      </c>
      <c r="C466" s="35" t="s">
        <v>276</v>
      </c>
      <c r="D466" s="35" t="s">
        <v>18</v>
      </c>
      <c r="E466" s="35" t="s">
        <v>623</v>
      </c>
      <c r="F466" s="43" t="n">
        <v>500</v>
      </c>
      <c r="G466" s="42"/>
      <c r="H466" s="38"/>
      <c r="I466" s="38"/>
      <c r="O466" s="42" t="n">
        <v>0</v>
      </c>
      <c r="P466" s="42"/>
    </row>
    <row r="467" customFormat="false" ht="47.25" hidden="true" customHeight="false" outlineLevel="0" collapsed="false">
      <c r="B467" s="39" t="s">
        <v>624</v>
      </c>
      <c r="C467" s="35" t="s">
        <v>276</v>
      </c>
      <c r="D467" s="35" t="s">
        <v>18</v>
      </c>
      <c r="E467" s="27" t="s">
        <v>615</v>
      </c>
      <c r="F467" s="35" t="s">
        <v>303</v>
      </c>
      <c r="G467" s="42" t="n">
        <v>0</v>
      </c>
      <c r="H467" s="38"/>
      <c r="I467" s="38"/>
      <c r="O467" s="42" t="n">
        <v>0</v>
      </c>
      <c r="P467" s="42" t="n">
        <v>0</v>
      </c>
    </row>
    <row r="468" customFormat="false" ht="32.25" hidden="true" customHeight="true" outlineLevel="0" collapsed="false">
      <c r="B468" s="87" t="s">
        <v>625</v>
      </c>
      <c r="C468" s="35" t="s">
        <v>276</v>
      </c>
      <c r="D468" s="35" t="s">
        <v>18</v>
      </c>
      <c r="E468" s="27" t="s">
        <v>620</v>
      </c>
      <c r="F468" s="35" t="s">
        <v>303</v>
      </c>
      <c r="G468" s="42" t="n">
        <v>0</v>
      </c>
      <c r="H468" s="38"/>
      <c r="I468" s="38"/>
      <c r="O468" s="42" t="n">
        <v>0</v>
      </c>
      <c r="P468" s="42" t="n">
        <v>0</v>
      </c>
    </row>
    <row r="469" customFormat="false" ht="63" hidden="true" customHeight="true" outlineLevel="0" collapsed="false">
      <c r="B469" s="37" t="s">
        <v>626</v>
      </c>
      <c r="C469" s="35" t="s">
        <v>276</v>
      </c>
      <c r="D469" s="35" t="s">
        <v>18</v>
      </c>
      <c r="E469" s="27" t="s">
        <v>620</v>
      </c>
      <c r="F469" s="35" t="s">
        <v>303</v>
      </c>
      <c r="G469" s="42"/>
      <c r="H469" s="38"/>
      <c r="I469" s="38"/>
      <c r="O469" s="42"/>
      <c r="P469" s="42"/>
    </row>
    <row r="470" customFormat="false" ht="47.25" hidden="true" customHeight="true" outlineLevel="0" collapsed="false">
      <c r="B470" s="37" t="s">
        <v>627</v>
      </c>
      <c r="C470" s="35" t="s">
        <v>276</v>
      </c>
      <c r="D470" s="35" t="s">
        <v>18</v>
      </c>
      <c r="E470" s="27" t="s">
        <v>628</v>
      </c>
      <c r="F470" s="35" t="s">
        <v>303</v>
      </c>
      <c r="G470" s="42"/>
      <c r="H470" s="38"/>
      <c r="I470" s="38"/>
      <c r="O470" s="42"/>
      <c r="P470" s="42"/>
    </row>
    <row r="471" customFormat="false" ht="47.25" hidden="true" customHeight="true" outlineLevel="0" collapsed="false">
      <c r="B471" s="37" t="s">
        <v>629</v>
      </c>
      <c r="C471" s="35" t="s">
        <v>276</v>
      </c>
      <c r="D471" s="35" t="s">
        <v>18</v>
      </c>
      <c r="E471" s="27" t="s">
        <v>630</v>
      </c>
      <c r="F471" s="35" t="s">
        <v>303</v>
      </c>
      <c r="G471" s="42" t="n">
        <v>0</v>
      </c>
      <c r="H471" s="38"/>
      <c r="I471" s="38" t="n">
        <f aca="false">G471+H471</f>
        <v>0</v>
      </c>
      <c r="O471" s="42" t="n">
        <v>27500</v>
      </c>
      <c r="P471" s="42" t="n">
        <v>36651.4</v>
      </c>
    </row>
    <row r="472" customFormat="false" ht="15.75" hidden="true" customHeight="false" outlineLevel="0" collapsed="false">
      <c r="B472" s="39" t="s">
        <v>631</v>
      </c>
      <c r="C472" s="41" t="s">
        <v>276</v>
      </c>
      <c r="D472" s="41" t="s">
        <v>18</v>
      </c>
      <c r="E472" s="43" t="s">
        <v>632</v>
      </c>
      <c r="F472" s="43"/>
      <c r="G472" s="42" t="n">
        <f aca="false">G474+G473</f>
        <v>0</v>
      </c>
      <c r="H472" s="38"/>
      <c r="I472" s="38"/>
      <c r="O472" s="42" t="n">
        <f aca="false">O474+O473</f>
        <v>0</v>
      </c>
      <c r="P472" s="42" t="n">
        <f aca="false">P474+P473</f>
        <v>0</v>
      </c>
    </row>
    <row r="473" customFormat="false" ht="47.25" hidden="true" customHeight="false" outlineLevel="0" collapsed="false">
      <c r="B473" s="39" t="s">
        <v>619</v>
      </c>
      <c r="C473" s="41" t="s">
        <v>276</v>
      </c>
      <c r="D473" s="41" t="s">
        <v>18</v>
      </c>
      <c r="E473" s="43" t="s">
        <v>633</v>
      </c>
      <c r="F473" s="43" t="n">
        <v>200</v>
      </c>
      <c r="G473" s="42"/>
      <c r="H473" s="38"/>
      <c r="I473" s="38"/>
      <c r="O473" s="42"/>
      <c r="P473" s="42"/>
    </row>
    <row r="474" customFormat="false" ht="25.5" hidden="true" customHeight="true" outlineLevel="0" collapsed="false">
      <c r="B474" s="39" t="s">
        <v>634</v>
      </c>
      <c r="C474" s="41" t="s">
        <v>276</v>
      </c>
      <c r="D474" s="41" t="s">
        <v>18</v>
      </c>
      <c r="E474" s="43" t="s">
        <v>633</v>
      </c>
      <c r="F474" s="43" t="n">
        <v>500</v>
      </c>
      <c r="G474" s="42" t="n">
        <v>0</v>
      </c>
      <c r="H474" s="38"/>
      <c r="I474" s="38"/>
      <c r="O474" s="42" t="n">
        <v>0</v>
      </c>
      <c r="P474" s="42"/>
    </row>
    <row r="475" customFormat="false" ht="78.75" hidden="true" customHeight="false" outlineLevel="0" collapsed="false">
      <c r="B475" s="37" t="s">
        <v>635</v>
      </c>
      <c r="C475" s="35" t="s">
        <v>276</v>
      </c>
      <c r="D475" s="35" t="s">
        <v>18</v>
      </c>
      <c r="E475" s="27" t="s">
        <v>636</v>
      </c>
      <c r="F475" s="43"/>
      <c r="G475" s="42" t="n">
        <f aca="false">G476</f>
        <v>0</v>
      </c>
      <c r="H475" s="38"/>
      <c r="I475" s="38"/>
      <c r="O475" s="42" t="n">
        <f aca="false">O476</f>
        <v>0</v>
      </c>
      <c r="P475" s="42" t="n">
        <f aca="false">P476</f>
        <v>0</v>
      </c>
    </row>
    <row r="476" customFormat="false" ht="78.75" hidden="true" customHeight="false" outlineLevel="0" collapsed="false">
      <c r="B476" s="33" t="s">
        <v>637</v>
      </c>
      <c r="C476" s="35" t="s">
        <v>276</v>
      </c>
      <c r="D476" s="35" t="s">
        <v>18</v>
      </c>
      <c r="E476" s="35" t="s">
        <v>638</v>
      </c>
      <c r="F476" s="43" t="n">
        <v>500</v>
      </c>
      <c r="G476" s="42"/>
      <c r="H476" s="38"/>
      <c r="I476" s="38"/>
      <c r="O476" s="42"/>
      <c r="P476" s="42"/>
    </row>
    <row r="477" customFormat="false" ht="15.75" hidden="true" customHeight="true" outlineLevel="0" collapsed="false">
      <c r="B477" s="29" t="s">
        <v>639</v>
      </c>
      <c r="C477" s="31" t="s">
        <v>276</v>
      </c>
      <c r="D477" s="31" t="s">
        <v>35</v>
      </c>
      <c r="E477" s="31"/>
      <c r="F477" s="54"/>
      <c r="G477" s="28" t="n">
        <f aca="false">G478</f>
        <v>0</v>
      </c>
      <c r="H477" s="38"/>
      <c r="I477" s="38"/>
      <c r="O477" s="28" t="n">
        <f aca="false">O478</f>
        <v>0</v>
      </c>
      <c r="P477" s="28" t="n">
        <f aca="false">P478</f>
        <v>0</v>
      </c>
    </row>
    <row r="478" customFormat="false" ht="15.75" hidden="true" customHeight="true" outlineLevel="0" collapsed="false">
      <c r="B478" s="39" t="s">
        <v>533</v>
      </c>
      <c r="C478" s="35" t="s">
        <v>276</v>
      </c>
      <c r="D478" s="35" t="s">
        <v>35</v>
      </c>
      <c r="E478" s="27" t="s">
        <v>640</v>
      </c>
      <c r="F478" s="35"/>
      <c r="G478" s="36" t="n">
        <f aca="false">G479+G480</f>
        <v>0</v>
      </c>
      <c r="H478" s="38"/>
      <c r="I478" s="38"/>
      <c r="O478" s="36" t="n">
        <f aca="false">O479+O480</f>
        <v>0</v>
      </c>
      <c r="P478" s="36" t="n">
        <f aca="false">P479+P480</f>
        <v>0</v>
      </c>
    </row>
    <row r="479" customFormat="false" ht="15.75" hidden="true" customHeight="true" outlineLevel="0" collapsed="false">
      <c r="B479" s="33" t="s">
        <v>641</v>
      </c>
      <c r="C479" s="35" t="s">
        <v>276</v>
      </c>
      <c r="D479" s="35" t="s">
        <v>35</v>
      </c>
      <c r="E479" s="27" t="s">
        <v>642</v>
      </c>
      <c r="F479" s="35" t="s">
        <v>303</v>
      </c>
      <c r="G479" s="42" t="n">
        <v>0</v>
      </c>
      <c r="H479" s="38"/>
      <c r="I479" s="38"/>
      <c r="O479" s="42" t="n">
        <v>0</v>
      </c>
      <c r="P479" s="42" t="n">
        <v>0</v>
      </c>
    </row>
    <row r="480" customFormat="false" ht="31.5" hidden="true" customHeight="true" outlineLevel="0" collapsed="false">
      <c r="B480" s="33" t="s">
        <v>643</v>
      </c>
      <c r="C480" s="35" t="s">
        <v>276</v>
      </c>
      <c r="D480" s="35" t="s">
        <v>35</v>
      </c>
      <c r="E480" s="27" t="s">
        <v>644</v>
      </c>
      <c r="F480" s="43" t="n">
        <v>500</v>
      </c>
      <c r="G480" s="42" t="n">
        <v>0</v>
      </c>
      <c r="H480" s="38"/>
      <c r="I480" s="38"/>
      <c r="O480" s="42" t="n">
        <v>0</v>
      </c>
      <c r="P480" s="42" t="n">
        <v>0</v>
      </c>
    </row>
    <row r="481" customFormat="false" ht="15.75" hidden="true" customHeight="false" outlineLevel="0" collapsed="false">
      <c r="B481" s="29" t="s">
        <v>645</v>
      </c>
      <c r="C481" s="31" t="s">
        <v>215</v>
      </c>
      <c r="D481" s="35"/>
      <c r="E481" s="35"/>
      <c r="F481" s="35"/>
      <c r="G481" s="32" t="n">
        <f aca="false">G482+G487+G501+G527</f>
        <v>28763</v>
      </c>
      <c r="H481" s="32" t="n">
        <f aca="false">H482+H487+H501+H527</f>
        <v>0</v>
      </c>
      <c r="I481" s="32" t="n">
        <f aca="false">I482+I487+I501+I527</f>
        <v>28763</v>
      </c>
      <c r="O481" s="32" t="n">
        <f aca="false">O482+O487+O501+O527</f>
        <v>18695.46167</v>
      </c>
      <c r="P481" s="32" t="n">
        <f aca="false">P482+P487+P501+P527</f>
        <v>19300.70055</v>
      </c>
    </row>
    <row r="482" customFormat="false" ht="15.75" hidden="true" customHeight="false" outlineLevel="0" collapsed="false">
      <c r="B482" s="29" t="s">
        <v>646</v>
      </c>
      <c r="C482" s="31" t="n">
        <v>10</v>
      </c>
      <c r="D482" s="31" t="s">
        <v>18</v>
      </c>
      <c r="E482" s="31"/>
      <c r="F482" s="31"/>
      <c r="G482" s="32" t="n">
        <f aca="false">G486</f>
        <v>7202.7</v>
      </c>
      <c r="H482" s="32" t="n">
        <f aca="false">H486</f>
        <v>0</v>
      </c>
      <c r="I482" s="32" t="n">
        <f aca="false">I486</f>
        <v>7202.7</v>
      </c>
      <c r="O482" s="32" t="n">
        <f aca="false">O486</f>
        <v>0</v>
      </c>
      <c r="P482" s="32" t="n">
        <f aca="false">P486</f>
        <v>0</v>
      </c>
    </row>
    <row r="483" customFormat="false" ht="47.25" hidden="true" customHeight="false" outlineLevel="0" collapsed="false">
      <c r="B483" s="33" t="s">
        <v>21</v>
      </c>
      <c r="C483" s="35" t="n">
        <v>10</v>
      </c>
      <c r="D483" s="35" t="s">
        <v>18</v>
      </c>
      <c r="E483" s="27" t="s">
        <v>22</v>
      </c>
      <c r="F483" s="31"/>
      <c r="G483" s="36" t="n">
        <f aca="false">G484</f>
        <v>7202.7</v>
      </c>
      <c r="H483" s="36" t="n">
        <f aca="false">H484</f>
        <v>0</v>
      </c>
      <c r="I483" s="36" t="n">
        <f aca="false">I484</f>
        <v>7202.7</v>
      </c>
      <c r="O483" s="36" t="n">
        <f aca="false">O484</f>
        <v>0</v>
      </c>
      <c r="P483" s="36" t="n">
        <f aca="false">P484</f>
        <v>0</v>
      </c>
    </row>
    <row r="484" customFormat="false" ht="31.5" hidden="true" customHeight="false" outlineLevel="0" collapsed="false">
      <c r="B484" s="33" t="s">
        <v>647</v>
      </c>
      <c r="C484" s="35" t="n">
        <v>10</v>
      </c>
      <c r="D484" s="35" t="s">
        <v>18</v>
      </c>
      <c r="E484" s="26" t="s">
        <v>648</v>
      </c>
      <c r="F484" s="31"/>
      <c r="G484" s="36" t="n">
        <f aca="false">G485</f>
        <v>7202.7</v>
      </c>
      <c r="H484" s="36" t="n">
        <f aca="false">H485</f>
        <v>0</v>
      </c>
      <c r="I484" s="36" t="n">
        <f aca="false">I485</f>
        <v>7202.7</v>
      </c>
      <c r="O484" s="36" t="n">
        <f aca="false">O485</f>
        <v>0</v>
      </c>
      <c r="P484" s="36" t="n">
        <f aca="false">P485</f>
        <v>0</v>
      </c>
    </row>
    <row r="485" customFormat="false" ht="31.5" hidden="true" customHeight="false" outlineLevel="0" collapsed="false">
      <c r="B485" s="37" t="s">
        <v>649</v>
      </c>
      <c r="C485" s="35" t="n">
        <v>10</v>
      </c>
      <c r="D485" s="35" t="s">
        <v>18</v>
      </c>
      <c r="E485" s="26" t="s">
        <v>650</v>
      </c>
      <c r="F485" s="31"/>
      <c r="G485" s="36" t="n">
        <f aca="false">G486</f>
        <v>7202.7</v>
      </c>
      <c r="H485" s="36" t="n">
        <f aca="false">H486</f>
        <v>0</v>
      </c>
      <c r="I485" s="36" t="n">
        <f aca="false">I486</f>
        <v>7202.7</v>
      </c>
      <c r="O485" s="36" t="n">
        <f aca="false">O486</f>
        <v>0</v>
      </c>
      <c r="P485" s="36" t="n">
        <f aca="false">P486</f>
        <v>0</v>
      </c>
    </row>
    <row r="486" customFormat="false" ht="45.75" hidden="true" customHeight="true" outlineLevel="0" collapsed="false">
      <c r="B486" s="33" t="s">
        <v>651</v>
      </c>
      <c r="C486" s="35" t="n">
        <v>10</v>
      </c>
      <c r="D486" s="35" t="s">
        <v>18</v>
      </c>
      <c r="E486" s="43" t="s">
        <v>652</v>
      </c>
      <c r="F486" s="35" t="s">
        <v>476</v>
      </c>
      <c r="G486" s="42" t="n">
        <v>7202.7</v>
      </c>
      <c r="H486" s="38"/>
      <c r="I486" s="38" t="n">
        <f aca="false">G486+H486</f>
        <v>7202.7</v>
      </c>
      <c r="O486" s="42" t="n">
        <v>0</v>
      </c>
      <c r="P486" s="42" t="n">
        <v>0</v>
      </c>
    </row>
    <row r="487" customFormat="false" ht="15.75" hidden="true" customHeight="false" outlineLevel="0" collapsed="false">
      <c r="B487" s="29" t="s">
        <v>653</v>
      </c>
      <c r="C487" s="31" t="n">
        <v>10</v>
      </c>
      <c r="D487" s="31" t="s">
        <v>20</v>
      </c>
      <c r="E487" s="35"/>
      <c r="F487" s="35"/>
      <c r="G487" s="32" t="n">
        <f aca="false">G489+G493+G497</f>
        <v>60</v>
      </c>
      <c r="H487" s="32" t="n">
        <f aca="false">H489+H493+H497</f>
        <v>0</v>
      </c>
      <c r="I487" s="32" t="n">
        <f aca="false">I489+I493+I497</f>
        <v>60</v>
      </c>
      <c r="O487" s="32" t="n">
        <f aca="false">O489+O493+O497</f>
        <v>0</v>
      </c>
      <c r="P487" s="32" t="n">
        <f aca="false">P489+P493+P497</f>
        <v>0</v>
      </c>
    </row>
    <row r="488" customFormat="false" ht="126" hidden="true" customHeight="false" outlineLevel="0" collapsed="false">
      <c r="B488" s="33" t="s">
        <v>654</v>
      </c>
      <c r="C488" s="35" t="s">
        <v>215</v>
      </c>
      <c r="D488" s="35" t="s">
        <v>20</v>
      </c>
      <c r="E488" s="43" t="s">
        <v>655</v>
      </c>
      <c r="F488" s="35" t="s">
        <v>476</v>
      </c>
      <c r="G488" s="36"/>
      <c r="H488" s="36"/>
      <c r="I488" s="36"/>
      <c r="O488" s="36"/>
      <c r="P488" s="36"/>
    </row>
    <row r="489" customFormat="false" ht="63" hidden="true" customHeight="false" outlineLevel="0" collapsed="false">
      <c r="B489" s="33" t="s">
        <v>315</v>
      </c>
      <c r="C489" s="35" t="n">
        <v>10</v>
      </c>
      <c r="D489" s="35" t="s">
        <v>20</v>
      </c>
      <c r="E489" s="27" t="s">
        <v>316</v>
      </c>
      <c r="F489" s="35"/>
      <c r="G489" s="36" t="n">
        <f aca="false">G490</f>
        <v>0</v>
      </c>
      <c r="H489" s="36" t="n">
        <f aca="false">H490</f>
        <v>0</v>
      </c>
      <c r="I489" s="36" t="n">
        <f aca="false">I490</f>
        <v>0</v>
      </c>
      <c r="O489" s="36" t="n">
        <f aca="false">O490</f>
        <v>0</v>
      </c>
      <c r="P489" s="36" t="n">
        <f aca="false">P490</f>
        <v>0</v>
      </c>
    </row>
    <row r="490" customFormat="false" ht="47.25" hidden="true" customHeight="false" outlineLevel="0" collapsed="false">
      <c r="B490" s="33" t="s">
        <v>656</v>
      </c>
      <c r="C490" s="35" t="n">
        <v>10</v>
      </c>
      <c r="D490" s="35" t="s">
        <v>20</v>
      </c>
      <c r="E490" s="26" t="s">
        <v>657</v>
      </c>
      <c r="F490" s="35"/>
      <c r="G490" s="36" t="n">
        <f aca="false">G491</f>
        <v>0</v>
      </c>
      <c r="H490" s="36" t="n">
        <f aca="false">H491</f>
        <v>0</v>
      </c>
      <c r="I490" s="36" t="n">
        <f aca="false">I491</f>
        <v>0</v>
      </c>
      <c r="O490" s="36" t="n">
        <f aca="false">O491</f>
        <v>0</v>
      </c>
      <c r="P490" s="36" t="n">
        <f aca="false">P491</f>
        <v>0</v>
      </c>
    </row>
    <row r="491" customFormat="false" ht="31.5" hidden="true" customHeight="false" outlineLevel="0" collapsed="false">
      <c r="B491" s="37" t="s">
        <v>658</v>
      </c>
      <c r="C491" s="35" t="n">
        <v>10</v>
      </c>
      <c r="D491" s="35" t="s">
        <v>20</v>
      </c>
      <c r="E491" s="26" t="s">
        <v>659</v>
      </c>
      <c r="F491" s="35"/>
      <c r="G491" s="36" t="n">
        <f aca="false">G492</f>
        <v>0</v>
      </c>
      <c r="H491" s="36" t="n">
        <f aca="false">H492</f>
        <v>0</v>
      </c>
      <c r="I491" s="36" t="n">
        <f aca="false">I492</f>
        <v>0</v>
      </c>
      <c r="O491" s="36" t="n">
        <f aca="false">O492</f>
        <v>0</v>
      </c>
      <c r="P491" s="36" t="n">
        <f aca="false">P492</f>
        <v>0</v>
      </c>
    </row>
    <row r="492" customFormat="false" ht="47.25" hidden="true" customHeight="false" outlineLevel="0" collapsed="false">
      <c r="B492" s="39" t="s">
        <v>660</v>
      </c>
      <c r="C492" s="35" t="s">
        <v>215</v>
      </c>
      <c r="D492" s="35" t="s">
        <v>20</v>
      </c>
      <c r="E492" s="26" t="s">
        <v>661</v>
      </c>
      <c r="F492" s="35" t="s">
        <v>476</v>
      </c>
      <c r="G492" s="36"/>
      <c r="H492" s="36"/>
      <c r="I492" s="36"/>
      <c r="O492" s="36"/>
      <c r="P492" s="36"/>
    </row>
    <row r="493" customFormat="false" ht="36" hidden="true" customHeight="true" outlineLevel="0" collapsed="false">
      <c r="B493" s="33" t="s">
        <v>259</v>
      </c>
      <c r="C493" s="35" t="s">
        <v>215</v>
      </c>
      <c r="D493" s="35" t="s">
        <v>20</v>
      </c>
      <c r="E493" s="27" t="s">
        <v>260</v>
      </c>
      <c r="F493" s="35"/>
      <c r="G493" s="36" t="n">
        <f aca="false">G494</f>
        <v>0</v>
      </c>
      <c r="H493" s="36" t="n">
        <f aca="false">H494</f>
        <v>0</v>
      </c>
      <c r="I493" s="36" t="n">
        <f aca="false">I494</f>
        <v>0</v>
      </c>
      <c r="O493" s="36" t="n">
        <f aca="false">O494</f>
        <v>0</v>
      </c>
      <c r="P493" s="36" t="n">
        <f aca="false">P494</f>
        <v>0</v>
      </c>
    </row>
    <row r="494" customFormat="false" ht="31.5" hidden="true" customHeight="false" outlineLevel="0" collapsed="false">
      <c r="B494" s="33" t="s">
        <v>662</v>
      </c>
      <c r="C494" s="35" t="s">
        <v>215</v>
      </c>
      <c r="D494" s="35" t="s">
        <v>20</v>
      </c>
      <c r="E494" s="27" t="s">
        <v>417</v>
      </c>
      <c r="F494" s="35"/>
      <c r="G494" s="36" t="n">
        <f aca="false">G495</f>
        <v>0</v>
      </c>
      <c r="H494" s="36" t="n">
        <f aca="false">H495</f>
        <v>0</v>
      </c>
      <c r="I494" s="36" t="n">
        <f aca="false">I495</f>
        <v>0</v>
      </c>
      <c r="O494" s="36" t="n">
        <f aca="false">O495</f>
        <v>0</v>
      </c>
      <c r="P494" s="36" t="n">
        <f aca="false">P495</f>
        <v>0</v>
      </c>
    </row>
    <row r="495" customFormat="false" ht="47.25" hidden="true" customHeight="false" outlineLevel="0" collapsed="false">
      <c r="B495" s="39" t="s">
        <v>663</v>
      </c>
      <c r="C495" s="35" t="s">
        <v>215</v>
      </c>
      <c r="D495" s="41" t="s">
        <v>20</v>
      </c>
      <c r="E495" s="27" t="s">
        <v>664</v>
      </c>
      <c r="F495" s="43"/>
      <c r="G495" s="36" t="n">
        <f aca="false">G496</f>
        <v>0</v>
      </c>
      <c r="H495" s="36" t="n">
        <f aca="false">H496</f>
        <v>0</v>
      </c>
      <c r="I495" s="36" t="n">
        <f aca="false">I496</f>
        <v>0</v>
      </c>
      <c r="O495" s="36" t="n">
        <f aca="false">O496</f>
        <v>0</v>
      </c>
      <c r="P495" s="36" t="n">
        <f aca="false">P496</f>
        <v>0</v>
      </c>
    </row>
    <row r="496" customFormat="false" ht="31.5" hidden="true" customHeight="false" outlineLevel="0" collapsed="false">
      <c r="A496" s="1" t="n">
        <v>121</v>
      </c>
      <c r="B496" s="39" t="s">
        <v>665</v>
      </c>
      <c r="C496" s="35" t="s">
        <v>215</v>
      </c>
      <c r="D496" s="41" t="s">
        <v>20</v>
      </c>
      <c r="E496" s="27" t="s">
        <v>666</v>
      </c>
      <c r="F496" s="43" t="n">
        <v>300</v>
      </c>
      <c r="G496" s="36" t="n">
        <v>0</v>
      </c>
      <c r="H496" s="36"/>
      <c r="I496" s="36"/>
      <c r="O496" s="36"/>
      <c r="P496" s="36"/>
    </row>
    <row r="497" customFormat="false" ht="47.25" hidden="true" customHeight="false" outlineLevel="0" collapsed="false">
      <c r="B497" s="33" t="s">
        <v>21</v>
      </c>
      <c r="C497" s="35" t="s">
        <v>215</v>
      </c>
      <c r="D497" s="41" t="s">
        <v>20</v>
      </c>
      <c r="E497" s="27" t="s">
        <v>22</v>
      </c>
      <c r="F497" s="43"/>
      <c r="G497" s="36" t="n">
        <f aca="false">G498</f>
        <v>60</v>
      </c>
      <c r="H497" s="36" t="n">
        <f aca="false">H498</f>
        <v>0</v>
      </c>
      <c r="I497" s="36" t="n">
        <f aca="false">I498</f>
        <v>60</v>
      </c>
      <c r="O497" s="36" t="n">
        <f aca="false">O498</f>
        <v>0</v>
      </c>
      <c r="P497" s="36" t="n">
        <f aca="false">P498</f>
        <v>0</v>
      </c>
    </row>
    <row r="498" customFormat="false" ht="31.5" hidden="true" customHeight="false" outlineLevel="0" collapsed="false">
      <c r="B498" s="33" t="s">
        <v>647</v>
      </c>
      <c r="C498" s="35" t="s">
        <v>215</v>
      </c>
      <c r="D498" s="41" t="s">
        <v>20</v>
      </c>
      <c r="E498" s="26" t="s">
        <v>648</v>
      </c>
      <c r="F498" s="43"/>
      <c r="G498" s="36" t="n">
        <f aca="false">G499</f>
        <v>60</v>
      </c>
      <c r="H498" s="36" t="n">
        <f aca="false">H499</f>
        <v>0</v>
      </c>
      <c r="I498" s="36" t="n">
        <f aca="false">I499</f>
        <v>60</v>
      </c>
      <c r="O498" s="36" t="n">
        <f aca="false">O499</f>
        <v>0</v>
      </c>
      <c r="P498" s="36" t="n">
        <f aca="false">P499</f>
        <v>0</v>
      </c>
    </row>
    <row r="499" customFormat="false" ht="47.25" hidden="true" customHeight="false" outlineLevel="0" collapsed="false">
      <c r="B499" s="39" t="s">
        <v>667</v>
      </c>
      <c r="C499" s="35" t="s">
        <v>215</v>
      </c>
      <c r="D499" s="41" t="s">
        <v>20</v>
      </c>
      <c r="E499" s="26" t="s">
        <v>668</v>
      </c>
      <c r="F499" s="43"/>
      <c r="G499" s="36" t="n">
        <f aca="false">G500</f>
        <v>60</v>
      </c>
      <c r="H499" s="36" t="n">
        <f aca="false">H500</f>
        <v>0</v>
      </c>
      <c r="I499" s="36" t="n">
        <f aca="false">I500</f>
        <v>60</v>
      </c>
      <c r="O499" s="36" t="n">
        <f aca="false">O500</f>
        <v>0</v>
      </c>
      <c r="P499" s="36" t="n">
        <f aca="false">P500</f>
        <v>0</v>
      </c>
    </row>
    <row r="500" customFormat="false" ht="31.5" hidden="true" customHeight="false" outlineLevel="0" collapsed="false">
      <c r="B500" s="39" t="s">
        <v>669</v>
      </c>
      <c r="C500" s="35" t="s">
        <v>215</v>
      </c>
      <c r="D500" s="41" t="s">
        <v>20</v>
      </c>
      <c r="E500" s="26" t="s">
        <v>670</v>
      </c>
      <c r="F500" s="43" t="n">
        <v>300</v>
      </c>
      <c r="G500" s="36" t="n">
        <v>60</v>
      </c>
      <c r="H500" s="38"/>
      <c r="I500" s="38" t="n">
        <f aca="false">G500+H500</f>
        <v>60</v>
      </c>
      <c r="O500" s="36" t="n">
        <v>0</v>
      </c>
      <c r="P500" s="36" t="n">
        <v>0</v>
      </c>
    </row>
    <row r="501" customFormat="false" ht="15.75" hidden="true" customHeight="false" outlineLevel="0" collapsed="false">
      <c r="B501" s="29" t="s">
        <v>671</v>
      </c>
      <c r="C501" s="31" t="n">
        <v>10</v>
      </c>
      <c r="D501" s="31" t="s">
        <v>35</v>
      </c>
      <c r="E501" s="35"/>
      <c r="F501" s="35"/>
      <c r="G501" s="32" t="n">
        <f aca="false">G502+G522</f>
        <v>21140.3</v>
      </c>
      <c r="H501" s="32" t="n">
        <f aca="false">H502+H522</f>
        <v>0</v>
      </c>
      <c r="I501" s="32" t="n">
        <f aca="false">I502+I522</f>
        <v>21140.3</v>
      </c>
      <c r="O501" s="32" t="n">
        <f aca="false">O502+O522</f>
        <v>18365.46167</v>
      </c>
      <c r="P501" s="32" t="n">
        <f aca="false">P502+P522</f>
        <v>18970.70055</v>
      </c>
    </row>
    <row r="502" customFormat="false" ht="31.5" hidden="true" customHeight="false" outlineLevel="0" collapsed="false">
      <c r="B502" s="33" t="s">
        <v>85</v>
      </c>
      <c r="C502" s="35" t="n">
        <v>10</v>
      </c>
      <c r="D502" s="35" t="s">
        <v>35</v>
      </c>
      <c r="E502" s="27" t="s">
        <v>86</v>
      </c>
      <c r="F502" s="35"/>
      <c r="G502" s="36" t="n">
        <f aca="false">G503+G507</f>
        <v>13920.5</v>
      </c>
      <c r="H502" s="36" t="n">
        <f aca="false">H503+H507</f>
        <v>0</v>
      </c>
      <c r="I502" s="36" t="n">
        <f aca="false">I503+I507</f>
        <v>13920.5</v>
      </c>
      <c r="O502" s="36" t="n">
        <f aca="false">O503+O507</f>
        <v>14544.8</v>
      </c>
      <c r="P502" s="36" t="n">
        <f aca="false">P503+P507</f>
        <v>15127.6</v>
      </c>
    </row>
    <row r="503" customFormat="false" ht="15.75" hidden="true" customHeight="false" outlineLevel="0" collapsed="false">
      <c r="B503" s="33" t="s">
        <v>243</v>
      </c>
      <c r="C503" s="35" t="n">
        <v>10</v>
      </c>
      <c r="D503" s="35" t="s">
        <v>35</v>
      </c>
      <c r="E503" s="27" t="s">
        <v>244</v>
      </c>
      <c r="F503" s="35"/>
      <c r="G503" s="36" t="n">
        <f aca="false">G504</f>
        <v>258.5</v>
      </c>
      <c r="H503" s="36" t="n">
        <f aca="false">H504</f>
        <v>0</v>
      </c>
      <c r="I503" s="36" t="n">
        <f aca="false">I504</f>
        <v>258.5</v>
      </c>
      <c r="O503" s="36" t="n">
        <f aca="false">O504</f>
        <v>268.8</v>
      </c>
      <c r="P503" s="36" t="n">
        <f aca="false">P504</f>
        <v>279.6</v>
      </c>
    </row>
    <row r="504" customFormat="false" ht="15.75" hidden="true" customHeight="false" outlineLevel="0" collapsed="false">
      <c r="B504" s="37" t="s">
        <v>460</v>
      </c>
      <c r="C504" s="35" t="n">
        <v>10</v>
      </c>
      <c r="D504" s="35" t="s">
        <v>35</v>
      </c>
      <c r="E504" s="27" t="s">
        <v>461</v>
      </c>
      <c r="F504" s="35"/>
      <c r="G504" s="36" t="n">
        <f aca="false">G505+G506</f>
        <v>258.5</v>
      </c>
      <c r="H504" s="36" t="n">
        <f aca="false">H505+H506</f>
        <v>0</v>
      </c>
      <c r="I504" s="36" t="n">
        <f aca="false">I505+I506</f>
        <v>258.5</v>
      </c>
      <c r="O504" s="36" t="n">
        <f aca="false">O505+O506</f>
        <v>268.8</v>
      </c>
      <c r="P504" s="36" t="n">
        <f aca="false">P505+P506</f>
        <v>279.6</v>
      </c>
    </row>
    <row r="505" customFormat="false" ht="94.5" hidden="true" customHeight="false" outlineLevel="0" collapsed="false">
      <c r="B505" s="47" t="s">
        <v>672</v>
      </c>
      <c r="C505" s="35" t="s">
        <v>215</v>
      </c>
      <c r="D505" s="41" t="s">
        <v>35</v>
      </c>
      <c r="E505" s="27" t="s">
        <v>673</v>
      </c>
      <c r="F505" s="26" t="n">
        <v>300</v>
      </c>
      <c r="G505" s="42" t="n">
        <v>223.5</v>
      </c>
      <c r="H505" s="38"/>
      <c r="I505" s="38" t="n">
        <f aca="false">G505+H505</f>
        <v>223.5</v>
      </c>
      <c r="O505" s="42" t="n">
        <v>232.3</v>
      </c>
      <c r="P505" s="42" t="n">
        <v>241.6</v>
      </c>
    </row>
    <row r="506" customFormat="false" ht="110.25" hidden="true" customHeight="false" outlineLevel="0" collapsed="false">
      <c r="B506" s="47" t="s">
        <v>674</v>
      </c>
      <c r="C506" s="35" t="s">
        <v>215</v>
      </c>
      <c r="D506" s="41" t="s">
        <v>35</v>
      </c>
      <c r="E506" s="27" t="s">
        <v>673</v>
      </c>
      <c r="F506" s="26" t="n">
        <v>600</v>
      </c>
      <c r="G506" s="42" t="n">
        <v>35</v>
      </c>
      <c r="H506" s="38"/>
      <c r="I506" s="38" t="n">
        <f aca="false">G506+H506</f>
        <v>35</v>
      </c>
      <c r="O506" s="42" t="n">
        <v>36.5</v>
      </c>
      <c r="P506" s="42" t="n">
        <v>38</v>
      </c>
    </row>
    <row r="507" customFormat="false" ht="31.5" hidden="true" customHeight="false" outlineLevel="0" collapsed="false">
      <c r="B507" s="33" t="s">
        <v>87</v>
      </c>
      <c r="C507" s="35" t="s">
        <v>215</v>
      </c>
      <c r="D507" s="35" t="s">
        <v>35</v>
      </c>
      <c r="E507" s="27" t="s">
        <v>88</v>
      </c>
      <c r="F507" s="35"/>
      <c r="G507" s="36" t="n">
        <f aca="false">G508+G510+G518+G513+G516+G520</f>
        <v>13662</v>
      </c>
      <c r="H507" s="36" t="n">
        <f aca="false">H508+H510+H518+H513+H516+H520</f>
        <v>0</v>
      </c>
      <c r="I507" s="36" t="n">
        <f aca="false">I508+I510+I518+I513+I516+I520</f>
        <v>13662</v>
      </c>
      <c r="O507" s="36" t="n">
        <f aca="false">O508+O510+O518+O513+O516+O520</f>
        <v>14276</v>
      </c>
      <c r="P507" s="36" t="n">
        <f aca="false">P508+P510+P518+P513+P516+P520</f>
        <v>14848</v>
      </c>
    </row>
    <row r="508" customFormat="false" ht="47.25" hidden="true" customHeight="false" outlineLevel="0" collapsed="false">
      <c r="B508" s="37" t="s">
        <v>675</v>
      </c>
      <c r="C508" s="35" t="s">
        <v>215</v>
      </c>
      <c r="D508" s="35" t="s">
        <v>35</v>
      </c>
      <c r="E508" s="27" t="s">
        <v>676</v>
      </c>
      <c r="F508" s="35"/>
      <c r="G508" s="36" t="n">
        <f aca="false">G509</f>
        <v>0</v>
      </c>
      <c r="H508" s="36" t="n">
        <f aca="false">H509</f>
        <v>0</v>
      </c>
      <c r="I508" s="36" t="n">
        <f aca="false">I509</f>
        <v>0</v>
      </c>
      <c r="O508" s="36" t="n">
        <f aca="false">O509</f>
        <v>0</v>
      </c>
      <c r="P508" s="36" t="n">
        <f aca="false">P509</f>
        <v>0</v>
      </c>
    </row>
    <row r="509" customFormat="false" ht="63" hidden="true" customHeight="false" outlineLevel="0" collapsed="false">
      <c r="B509" s="47" t="s">
        <v>677</v>
      </c>
      <c r="C509" s="35" t="s">
        <v>215</v>
      </c>
      <c r="D509" s="35" t="s">
        <v>35</v>
      </c>
      <c r="E509" s="43" t="s">
        <v>678</v>
      </c>
      <c r="F509" s="35" t="s">
        <v>476</v>
      </c>
      <c r="G509" s="42"/>
      <c r="H509" s="42"/>
      <c r="I509" s="42"/>
      <c r="O509" s="42"/>
      <c r="P509" s="42"/>
    </row>
    <row r="510" customFormat="false" ht="31.5" hidden="true" customHeight="false" outlineLevel="0" collapsed="false">
      <c r="B510" s="87" t="s">
        <v>679</v>
      </c>
      <c r="C510" s="35" t="s">
        <v>215</v>
      </c>
      <c r="D510" s="35" t="s">
        <v>35</v>
      </c>
      <c r="E510" s="27" t="s">
        <v>680</v>
      </c>
      <c r="F510" s="35"/>
      <c r="G510" s="42" t="n">
        <f aca="false">G511+G512</f>
        <v>1637.2</v>
      </c>
      <c r="H510" s="42" t="n">
        <f aca="false">H511+H512</f>
        <v>0</v>
      </c>
      <c r="I510" s="42" t="n">
        <f aca="false">I511+I512</f>
        <v>1637.2</v>
      </c>
      <c r="O510" s="42" t="n">
        <f aca="false">O511+O512</f>
        <v>1710.8</v>
      </c>
      <c r="P510" s="42" t="n">
        <f aca="false">P511+P512</f>
        <v>1779.3</v>
      </c>
    </row>
    <row r="511" customFormat="false" ht="78.75" hidden="true" customHeight="false" outlineLevel="0" collapsed="false">
      <c r="B511" s="87" t="s">
        <v>681</v>
      </c>
      <c r="C511" s="35" t="s">
        <v>215</v>
      </c>
      <c r="D511" s="35" t="s">
        <v>35</v>
      </c>
      <c r="E511" s="27" t="s">
        <v>682</v>
      </c>
      <c r="F511" s="35" t="s">
        <v>31</v>
      </c>
      <c r="G511" s="42"/>
      <c r="H511" s="38"/>
      <c r="I511" s="38"/>
      <c r="O511" s="42"/>
      <c r="P511" s="42"/>
    </row>
    <row r="512" customFormat="false" ht="47.25" hidden="true" customHeight="false" outlineLevel="0" collapsed="false">
      <c r="B512" s="87" t="s">
        <v>683</v>
      </c>
      <c r="C512" s="35" t="s">
        <v>215</v>
      </c>
      <c r="D512" s="35" t="s">
        <v>35</v>
      </c>
      <c r="E512" s="27" t="s">
        <v>684</v>
      </c>
      <c r="F512" s="35" t="s">
        <v>476</v>
      </c>
      <c r="G512" s="42" t="n">
        <v>1637.2</v>
      </c>
      <c r="H512" s="38"/>
      <c r="I512" s="38" t="n">
        <f aca="false">G512+H512</f>
        <v>1637.2</v>
      </c>
      <c r="O512" s="42" t="n">
        <v>1710.8</v>
      </c>
      <c r="P512" s="42" t="n">
        <v>1779.3</v>
      </c>
    </row>
    <row r="513" customFormat="false" ht="31.5" hidden="true" customHeight="false" outlineLevel="0" collapsed="false">
      <c r="B513" s="39" t="s">
        <v>685</v>
      </c>
      <c r="C513" s="35" t="s">
        <v>215</v>
      </c>
      <c r="D513" s="35" t="s">
        <v>35</v>
      </c>
      <c r="E513" s="27" t="s">
        <v>686</v>
      </c>
      <c r="F513" s="35"/>
      <c r="G513" s="42" t="n">
        <f aca="false">G514+G515</f>
        <v>10009.1</v>
      </c>
      <c r="H513" s="42" t="n">
        <f aca="false">H514+H515</f>
        <v>0</v>
      </c>
      <c r="I513" s="42" t="n">
        <f aca="false">I514+I515</f>
        <v>10009.1</v>
      </c>
      <c r="O513" s="42" t="n">
        <f aca="false">O514+O515</f>
        <v>10458.9</v>
      </c>
      <c r="P513" s="42" t="n">
        <f aca="false">P514+P515</f>
        <v>10878</v>
      </c>
    </row>
    <row r="514" customFormat="false" ht="63" hidden="true" customHeight="false" outlineLevel="0" collapsed="false">
      <c r="B514" s="87" t="s">
        <v>687</v>
      </c>
      <c r="C514" s="35" t="s">
        <v>215</v>
      </c>
      <c r="D514" s="35" t="s">
        <v>35</v>
      </c>
      <c r="E514" s="27" t="s">
        <v>688</v>
      </c>
      <c r="F514" s="35" t="s">
        <v>31</v>
      </c>
      <c r="G514" s="42"/>
      <c r="H514" s="38"/>
      <c r="I514" s="38"/>
      <c r="O514" s="42"/>
      <c r="P514" s="42"/>
    </row>
    <row r="515" customFormat="false" ht="47.25" hidden="true" customHeight="false" outlineLevel="0" collapsed="false">
      <c r="B515" s="87" t="s">
        <v>689</v>
      </c>
      <c r="C515" s="35" t="s">
        <v>215</v>
      </c>
      <c r="D515" s="35" t="s">
        <v>35</v>
      </c>
      <c r="E515" s="27" t="s">
        <v>690</v>
      </c>
      <c r="F515" s="35" t="s">
        <v>476</v>
      </c>
      <c r="G515" s="42" t="n">
        <v>10009.1</v>
      </c>
      <c r="H515" s="38"/>
      <c r="I515" s="38" t="n">
        <f aca="false">G515+H515</f>
        <v>10009.1</v>
      </c>
      <c r="O515" s="42" t="n">
        <v>10458.9</v>
      </c>
      <c r="P515" s="42" t="n">
        <v>10878</v>
      </c>
    </row>
    <row r="516" customFormat="false" ht="47.25" hidden="true" customHeight="false" outlineLevel="0" collapsed="false">
      <c r="B516" s="39" t="s">
        <v>691</v>
      </c>
      <c r="C516" s="35" t="s">
        <v>215</v>
      </c>
      <c r="D516" s="41" t="s">
        <v>35</v>
      </c>
      <c r="E516" s="27" t="s">
        <v>692</v>
      </c>
      <c r="F516" s="35"/>
      <c r="G516" s="42" t="n">
        <f aca="false">G517</f>
        <v>0</v>
      </c>
      <c r="H516" s="38"/>
      <c r="I516" s="38"/>
      <c r="O516" s="42" t="n">
        <f aca="false">O517</f>
        <v>0</v>
      </c>
      <c r="P516" s="42" t="n">
        <f aca="false">P517</f>
        <v>0</v>
      </c>
    </row>
    <row r="517" customFormat="false" ht="47.25" hidden="true" customHeight="false" outlineLevel="0" collapsed="false">
      <c r="B517" s="87" t="s">
        <v>693</v>
      </c>
      <c r="C517" s="35" t="s">
        <v>215</v>
      </c>
      <c r="D517" s="41" t="s">
        <v>35</v>
      </c>
      <c r="E517" s="27" t="s">
        <v>694</v>
      </c>
      <c r="F517" s="35" t="s">
        <v>476</v>
      </c>
      <c r="G517" s="42"/>
      <c r="H517" s="38"/>
      <c r="I517" s="38"/>
      <c r="O517" s="42"/>
      <c r="P517" s="42"/>
    </row>
    <row r="518" customFormat="false" ht="33" hidden="true" customHeight="true" outlineLevel="0" collapsed="false">
      <c r="B518" s="39" t="s">
        <v>695</v>
      </c>
      <c r="C518" s="35" t="s">
        <v>215</v>
      </c>
      <c r="D518" s="35" t="s">
        <v>35</v>
      </c>
      <c r="E518" s="27" t="s">
        <v>696</v>
      </c>
      <c r="F518" s="35"/>
      <c r="G518" s="42" t="n">
        <f aca="false">G519</f>
        <v>2015.7</v>
      </c>
      <c r="H518" s="42" t="n">
        <f aca="false">H519</f>
        <v>0</v>
      </c>
      <c r="I518" s="42" t="n">
        <f aca="false">I519</f>
        <v>2015.7</v>
      </c>
      <c r="O518" s="42" t="n">
        <f aca="false">O519</f>
        <v>2106.3</v>
      </c>
      <c r="P518" s="42" t="n">
        <f aca="false">P519</f>
        <v>2190.7</v>
      </c>
    </row>
    <row r="519" customFormat="false" ht="47.25" hidden="true" customHeight="false" outlineLevel="0" collapsed="false">
      <c r="B519" s="87" t="s">
        <v>697</v>
      </c>
      <c r="C519" s="35" t="s">
        <v>215</v>
      </c>
      <c r="D519" s="35" t="s">
        <v>35</v>
      </c>
      <c r="E519" s="27" t="s">
        <v>698</v>
      </c>
      <c r="F519" s="35" t="s">
        <v>476</v>
      </c>
      <c r="G519" s="42" t="n">
        <v>2015.7</v>
      </c>
      <c r="H519" s="38"/>
      <c r="I519" s="38" t="n">
        <f aca="false">G519+H519</f>
        <v>2015.7</v>
      </c>
      <c r="O519" s="42" t="n">
        <v>2106.3</v>
      </c>
      <c r="P519" s="42" t="n">
        <v>2190.7</v>
      </c>
    </row>
    <row r="520" customFormat="false" ht="63" hidden="true" customHeight="false" outlineLevel="0" collapsed="false">
      <c r="B520" s="37" t="s">
        <v>699</v>
      </c>
      <c r="C520" s="35" t="s">
        <v>215</v>
      </c>
      <c r="D520" s="35" t="s">
        <v>35</v>
      </c>
      <c r="E520" s="27" t="s">
        <v>700</v>
      </c>
      <c r="F520" s="35"/>
      <c r="G520" s="36" t="n">
        <f aca="false">G521</f>
        <v>0</v>
      </c>
      <c r="H520" s="38"/>
      <c r="I520" s="38"/>
      <c r="O520" s="36" t="n">
        <f aca="false">O521</f>
        <v>0</v>
      </c>
      <c r="P520" s="36" t="n">
        <f aca="false">P521</f>
        <v>0</v>
      </c>
    </row>
    <row r="521" customFormat="false" ht="78.75" hidden="true" customHeight="false" outlineLevel="0" collapsed="false">
      <c r="B521" s="47" t="s">
        <v>701</v>
      </c>
      <c r="C521" s="35" t="s">
        <v>215</v>
      </c>
      <c r="D521" s="35" t="s">
        <v>35</v>
      </c>
      <c r="E521" s="43" t="s">
        <v>702</v>
      </c>
      <c r="F521" s="35" t="s">
        <v>476</v>
      </c>
      <c r="G521" s="36"/>
      <c r="H521" s="38"/>
      <c r="I521" s="38"/>
      <c r="O521" s="36"/>
      <c r="P521" s="36"/>
    </row>
    <row r="522" customFormat="false" ht="49.5" hidden="true" customHeight="true" outlineLevel="0" collapsed="false">
      <c r="B522" s="39" t="s">
        <v>315</v>
      </c>
      <c r="C522" s="35" t="s">
        <v>215</v>
      </c>
      <c r="D522" s="35" t="s">
        <v>35</v>
      </c>
      <c r="E522" s="27" t="s">
        <v>316</v>
      </c>
      <c r="F522" s="22"/>
      <c r="G522" s="42" t="n">
        <f aca="false">G523</f>
        <v>7219.8</v>
      </c>
      <c r="H522" s="42" t="n">
        <f aca="false">H523</f>
        <v>0</v>
      </c>
      <c r="I522" s="42" t="n">
        <f aca="false">I523</f>
        <v>7219.8</v>
      </c>
      <c r="O522" s="42" t="n">
        <f aca="false">O523</f>
        <v>3820.66167</v>
      </c>
      <c r="P522" s="42" t="n">
        <f aca="false">P523</f>
        <v>3843.10055</v>
      </c>
    </row>
    <row r="523" customFormat="false" ht="47.25" hidden="true" customHeight="false" outlineLevel="0" collapsed="false">
      <c r="B523" s="39" t="s">
        <v>656</v>
      </c>
      <c r="C523" s="35" t="s">
        <v>215</v>
      </c>
      <c r="D523" s="35" t="s">
        <v>35</v>
      </c>
      <c r="E523" s="26" t="s">
        <v>657</v>
      </c>
      <c r="F523" s="22"/>
      <c r="G523" s="42" t="n">
        <f aca="false">G524</f>
        <v>7219.8</v>
      </c>
      <c r="H523" s="42" t="n">
        <f aca="false">H524</f>
        <v>0</v>
      </c>
      <c r="I523" s="42" t="n">
        <f aca="false">I524</f>
        <v>7219.8</v>
      </c>
      <c r="O523" s="42" t="n">
        <f aca="false">O524</f>
        <v>3820.66167</v>
      </c>
      <c r="P523" s="42" t="n">
        <f aca="false">P524</f>
        <v>3843.10055</v>
      </c>
    </row>
    <row r="524" customFormat="false" ht="31.5" hidden="true" customHeight="false" outlineLevel="0" collapsed="false">
      <c r="B524" s="39" t="s">
        <v>658</v>
      </c>
      <c r="C524" s="35" t="s">
        <v>215</v>
      </c>
      <c r="D524" s="35" t="s">
        <v>35</v>
      </c>
      <c r="E524" s="26" t="s">
        <v>659</v>
      </c>
      <c r="F524" s="43"/>
      <c r="G524" s="42" t="n">
        <f aca="false">G525</f>
        <v>7219.8</v>
      </c>
      <c r="H524" s="42" t="n">
        <f aca="false">H525</f>
        <v>0</v>
      </c>
      <c r="I524" s="42" t="n">
        <f aca="false">I525</f>
        <v>7219.8</v>
      </c>
      <c r="O524" s="42" t="n">
        <f aca="false">O525</f>
        <v>3820.66167</v>
      </c>
      <c r="P524" s="42" t="n">
        <f aca="false">P525</f>
        <v>3843.10055</v>
      </c>
    </row>
    <row r="525" customFormat="false" ht="31.5" hidden="true" customHeight="false" outlineLevel="0" collapsed="false">
      <c r="B525" s="39" t="s">
        <v>703</v>
      </c>
      <c r="C525" s="35" t="s">
        <v>215</v>
      </c>
      <c r="D525" s="35" t="s">
        <v>35</v>
      </c>
      <c r="E525" s="26" t="s">
        <v>661</v>
      </c>
      <c r="F525" s="27" t="n">
        <v>300</v>
      </c>
      <c r="G525" s="38" t="n">
        <f aca="false">5219.8+2000</f>
        <v>7219.8</v>
      </c>
      <c r="H525" s="38"/>
      <c r="I525" s="38" t="n">
        <f aca="false">G525+H525</f>
        <v>7219.8</v>
      </c>
      <c r="O525" s="38" t="n">
        <f aca="false">2820.66167+1000</f>
        <v>3820.66167</v>
      </c>
      <c r="P525" s="38" t="n">
        <f aca="false">2843.10055+1000</f>
        <v>3843.10055</v>
      </c>
    </row>
    <row r="526" customFormat="false" ht="15.75" hidden="true" customHeight="false" outlineLevel="0" collapsed="false">
      <c r="B526" s="47"/>
      <c r="C526" s="35"/>
      <c r="D526" s="35"/>
      <c r="E526" s="43"/>
      <c r="F526" s="35"/>
      <c r="G526" s="36"/>
      <c r="H526" s="38"/>
      <c r="I526" s="38"/>
      <c r="O526" s="36"/>
      <c r="P526" s="36"/>
    </row>
    <row r="527" customFormat="false" ht="15.75" hidden="true" customHeight="false" outlineLevel="0" collapsed="false">
      <c r="B527" s="29" t="s">
        <v>704</v>
      </c>
      <c r="C527" s="31" t="n">
        <v>10</v>
      </c>
      <c r="D527" s="31" t="s">
        <v>53</v>
      </c>
      <c r="E527" s="35"/>
      <c r="F527" s="35"/>
      <c r="G527" s="32" t="n">
        <f aca="false">G528+G532</f>
        <v>360</v>
      </c>
      <c r="H527" s="32" t="n">
        <f aca="false">H528+H532</f>
        <v>0</v>
      </c>
      <c r="I527" s="32" t="n">
        <f aca="false">I528+I532</f>
        <v>360</v>
      </c>
      <c r="O527" s="32" t="n">
        <f aca="false">O528+O532</f>
        <v>330</v>
      </c>
      <c r="P527" s="32" t="n">
        <f aca="false">P528+P532</f>
        <v>330</v>
      </c>
    </row>
    <row r="528" customFormat="false" ht="31.5" hidden="true" customHeight="false" outlineLevel="0" collapsed="false">
      <c r="B528" s="39" t="s">
        <v>521</v>
      </c>
      <c r="C528" s="35" t="s">
        <v>215</v>
      </c>
      <c r="D528" s="41" t="s">
        <v>53</v>
      </c>
      <c r="E528" s="43" t="s">
        <v>522</v>
      </c>
      <c r="F528" s="43"/>
      <c r="G528" s="32" t="n">
        <f aca="false">G529</f>
        <v>0</v>
      </c>
      <c r="H528" s="32" t="n">
        <f aca="false">H529</f>
        <v>0</v>
      </c>
      <c r="I528" s="32" t="n">
        <f aca="false">I529</f>
        <v>0</v>
      </c>
      <c r="O528" s="32" t="n">
        <f aca="false">O529</f>
        <v>0</v>
      </c>
      <c r="P528" s="32" t="n">
        <f aca="false">P529</f>
        <v>0</v>
      </c>
    </row>
    <row r="529" customFormat="false" ht="15.75" hidden="true" customHeight="false" outlineLevel="0" collapsed="false">
      <c r="B529" s="39" t="s">
        <v>705</v>
      </c>
      <c r="C529" s="35" t="s">
        <v>215</v>
      </c>
      <c r="D529" s="41" t="s">
        <v>53</v>
      </c>
      <c r="E529" s="43" t="s">
        <v>524</v>
      </c>
      <c r="F529" s="43"/>
      <c r="G529" s="32" t="n">
        <f aca="false">G530</f>
        <v>0</v>
      </c>
      <c r="H529" s="32" t="n">
        <f aca="false">H530</f>
        <v>0</v>
      </c>
      <c r="I529" s="32" t="n">
        <f aca="false">I530</f>
        <v>0</v>
      </c>
      <c r="O529" s="32" t="n">
        <f aca="false">O530</f>
        <v>0</v>
      </c>
      <c r="P529" s="32" t="n">
        <f aca="false">P530</f>
        <v>0</v>
      </c>
    </row>
    <row r="530" customFormat="false" ht="78.75" hidden="true" customHeight="false" outlineLevel="0" collapsed="false">
      <c r="B530" s="93" t="s">
        <v>529</v>
      </c>
      <c r="C530" s="35" t="s">
        <v>215</v>
      </c>
      <c r="D530" s="41" t="s">
        <v>53</v>
      </c>
      <c r="E530" s="27" t="s">
        <v>530</v>
      </c>
      <c r="F530" s="35"/>
      <c r="G530" s="32" t="n">
        <f aca="false">G531</f>
        <v>0</v>
      </c>
      <c r="H530" s="32" t="n">
        <f aca="false">H531</f>
        <v>0</v>
      </c>
      <c r="I530" s="32" t="n">
        <f aca="false">I531</f>
        <v>0</v>
      </c>
      <c r="O530" s="32" t="n">
        <f aca="false">O531</f>
        <v>0</v>
      </c>
      <c r="P530" s="32" t="n">
        <f aca="false">P531</f>
        <v>0</v>
      </c>
    </row>
    <row r="531" customFormat="false" ht="63" hidden="true" customHeight="false" outlineLevel="0" collapsed="false">
      <c r="B531" s="39" t="s">
        <v>706</v>
      </c>
      <c r="C531" s="35" t="s">
        <v>215</v>
      </c>
      <c r="D531" s="41" t="s">
        <v>53</v>
      </c>
      <c r="E531" s="27" t="s">
        <v>707</v>
      </c>
      <c r="F531" s="35" t="s">
        <v>31</v>
      </c>
      <c r="G531" s="32"/>
      <c r="H531" s="32"/>
      <c r="I531" s="32"/>
      <c r="O531" s="32"/>
      <c r="P531" s="32"/>
    </row>
    <row r="532" customFormat="false" ht="47.25" hidden="true" customHeight="false" outlineLevel="0" collapsed="false">
      <c r="B532" s="33" t="s">
        <v>21</v>
      </c>
      <c r="C532" s="35" t="n">
        <v>10</v>
      </c>
      <c r="D532" s="35" t="s">
        <v>53</v>
      </c>
      <c r="E532" s="27" t="s">
        <v>22</v>
      </c>
      <c r="F532" s="35"/>
      <c r="G532" s="36" t="n">
        <f aca="false">G533</f>
        <v>360</v>
      </c>
      <c r="H532" s="36" t="n">
        <f aca="false">H533</f>
        <v>0</v>
      </c>
      <c r="I532" s="36" t="n">
        <f aca="false">I533</f>
        <v>360</v>
      </c>
      <c r="O532" s="36" t="n">
        <f aca="false">O533</f>
        <v>330</v>
      </c>
      <c r="P532" s="36" t="n">
        <f aca="false">P533</f>
        <v>330</v>
      </c>
    </row>
    <row r="533" customFormat="false" ht="47.25" hidden="true" customHeight="false" outlineLevel="0" collapsed="false">
      <c r="B533" s="48" t="s">
        <v>708</v>
      </c>
      <c r="C533" s="35" t="n">
        <v>10</v>
      </c>
      <c r="D533" s="35" t="s">
        <v>53</v>
      </c>
      <c r="E533" s="27" t="s">
        <v>709</v>
      </c>
      <c r="F533" s="35"/>
      <c r="G533" s="36" t="n">
        <f aca="false">G534</f>
        <v>360</v>
      </c>
      <c r="H533" s="36" t="n">
        <f aca="false">H534</f>
        <v>0</v>
      </c>
      <c r="I533" s="36" t="n">
        <f aca="false">I534</f>
        <v>360</v>
      </c>
      <c r="O533" s="36" t="n">
        <f aca="false">O534</f>
        <v>330</v>
      </c>
      <c r="P533" s="36" t="n">
        <f aca="false">P534</f>
        <v>330</v>
      </c>
    </row>
    <row r="534" customFormat="false" ht="31.5" hidden="true" customHeight="false" outlineLevel="0" collapsed="false">
      <c r="B534" s="37" t="s">
        <v>710</v>
      </c>
      <c r="C534" s="35" t="n">
        <v>10</v>
      </c>
      <c r="D534" s="35" t="s">
        <v>53</v>
      </c>
      <c r="E534" s="27" t="s">
        <v>711</v>
      </c>
      <c r="F534" s="35"/>
      <c r="G534" s="36" t="n">
        <f aca="false">G535</f>
        <v>360</v>
      </c>
      <c r="H534" s="36" t="n">
        <f aca="false">H535</f>
        <v>0</v>
      </c>
      <c r="I534" s="36" t="n">
        <f aca="false">I535</f>
        <v>360</v>
      </c>
      <c r="O534" s="36" t="n">
        <f aca="false">O535</f>
        <v>330</v>
      </c>
      <c r="P534" s="36" t="n">
        <f aca="false">P535</f>
        <v>330</v>
      </c>
    </row>
    <row r="535" customFormat="false" ht="47.25" hidden="true" customHeight="false" outlineLevel="0" collapsed="false">
      <c r="B535" s="33" t="s">
        <v>712</v>
      </c>
      <c r="C535" s="35" t="s">
        <v>215</v>
      </c>
      <c r="D535" s="35" t="s">
        <v>53</v>
      </c>
      <c r="E535" s="43" t="s">
        <v>713</v>
      </c>
      <c r="F535" s="35" t="s">
        <v>250</v>
      </c>
      <c r="G535" s="38" t="n">
        <v>360</v>
      </c>
      <c r="H535" s="38"/>
      <c r="I535" s="38" t="n">
        <f aca="false">G535+H535</f>
        <v>360</v>
      </c>
      <c r="O535" s="38" t="n">
        <v>330</v>
      </c>
      <c r="P535" s="38" t="n">
        <v>330</v>
      </c>
    </row>
    <row r="536" customFormat="false" ht="15.75" hidden="false" customHeight="false" outlineLevel="0" collapsed="false">
      <c r="B536" s="29" t="s">
        <v>714</v>
      </c>
      <c r="C536" s="31" t="s">
        <v>76</v>
      </c>
      <c r="D536" s="35"/>
      <c r="E536" s="35"/>
      <c r="F536" s="35"/>
      <c r="G536" s="32" t="n">
        <f aca="false">G537+G561+G555</f>
        <v>32119.45</v>
      </c>
      <c r="H536" s="32" t="n">
        <f aca="false">H537+H561+H555</f>
        <v>-672.63268</v>
      </c>
      <c r="I536" s="32" t="n">
        <f aca="false">I537+I561+I555</f>
        <v>31446.81732</v>
      </c>
      <c r="O536" s="32" t="n">
        <f aca="false">O537+O561+O555</f>
        <v>27083.35</v>
      </c>
      <c r="P536" s="32" t="n">
        <f aca="false">P537+P561+P555</f>
        <v>27089.35</v>
      </c>
    </row>
    <row r="537" customFormat="false" ht="15.75" hidden="false" customHeight="false" outlineLevel="0" collapsed="false">
      <c r="B537" s="29" t="s">
        <v>715</v>
      </c>
      <c r="C537" s="31" t="s">
        <v>76</v>
      </c>
      <c r="D537" s="31" t="s">
        <v>199</v>
      </c>
      <c r="E537" s="35"/>
      <c r="F537" s="35"/>
      <c r="G537" s="32" t="n">
        <f aca="false">G538</f>
        <v>32071.95</v>
      </c>
      <c r="H537" s="32" t="n">
        <f aca="false">H538</f>
        <v>-672.63268</v>
      </c>
      <c r="I537" s="32" t="n">
        <f aca="false">I538</f>
        <v>31399.31732</v>
      </c>
      <c r="O537" s="32" t="n">
        <f aca="false">O538</f>
        <v>27035.85</v>
      </c>
      <c r="P537" s="32" t="n">
        <f aca="false">P538</f>
        <v>27041.85</v>
      </c>
    </row>
    <row r="538" customFormat="false" ht="31.5" hidden="false" customHeight="false" outlineLevel="0" collapsed="false">
      <c r="B538" s="33" t="s">
        <v>716</v>
      </c>
      <c r="C538" s="35" t="s">
        <v>76</v>
      </c>
      <c r="D538" s="35" t="s">
        <v>199</v>
      </c>
      <c r="E538" s="26" t="s">
        <v>717</v>
      </c>
      <c r="F538" s="35"/>
      <c r="G538" s="36" t="n">
        <f aca="false">G539+G546+G543</f>
        <v>32071.95</v>
      </c>
      <c r="H538" s="36" t="n">
        <f aca="false">H539+H546+H543</f>
        <v>-672.63268</v>
      </c>
      <c r="I538" s="36" t="n">
        <f aca="false">I539+I546+I543</f>
        <v>31399.31732</v>
      </c>
      <c r="O538" s="36" t="n">
        <f aca="false">O539+O546+O543</f>
        <v>27035.85</v>
      </c>
      <c r="P538" s="36" t="n">
        <f aca="false">P539+P546+P543</f>
        <v>27041.85</v>
      </c>
    </row>
    <row r="539" customFormat="false" ht="31.5" hidden="false" customHeight="false" outlineLevel="0" collapsed="false">
      <c r="B539" s="33" t="s">
        <v>718</v>
      </c>
      <c r="C539" s="35" t="s">
        <v>76</v>
      </c>
      <c r="D539" s="35" t="s">
        <v>199</v>
      </c>
      <c r="E539" s="26" t="s">
        <v>719</v>
      </c>
      <c r="F539" s="35"/>
      <c r="G539" s="36" t="n">
        <f aca="false">G540</f>
        <v>896.3</v>
      </c>
      <c r="H539" s="36" t="n">
        <f aca="false">H540</f>
        <v>14.55256</v>
      </c>
      <c r="I539" s="36" t="n">
        <f aca="false">I540</f>
        <v>910.85256</v>
      </c>
      <c r="O539" s="36" t="n">
        <f aca="false">O540</f>
        <v>0</v>
      </c>
      <c r="P539" s="36" t="n">
        <f aca="false">P540</f>
        <v>0</v>
      </c>
    </row>
    <row r="540" customFormat="false" ht="35.25" hidden="false" customHeight="true" outlineLevel="0" collapsed="false">
      <c r="B540" s="39" t="s">
        <v>720</v>
      </c>
      <c r="C540" s="35" t="s">
        <v>76</v>
      </c>
      <c r="D540" s="35" t="s">
        <v>199</v>
      </c>
      <c r="E540" s="26" t="s">
        <v>721</v>
      </c>
      <c r="F540" s="35"/>
      <c r="G540" s="36" t="n">
        <f aca="false">G541+G542</f>
        <v>896.3</v>
      </c>
      <c r="H540" s="36" t="n">
        <f aca="false">H541+H542</f>
        <v>14.55256</v>
      </c>
      <c r="I540" s="36" t="n">
        <f aca="false">I541+I542</f>
        <v>910.85256</v>
      </c>
      <c r="O540" s="36" t="n">
        <f aca="false">O541+O542</f>
        <v>0</v>
      </c>
      <c r="P540" s="36" t="n">
        <f aca="false">P541+P542</f>
        <v>0</v>
      </c>
    </row>
    <row r="541" customFormat="false" ht="47.25" hidden="true" customHeight="false" outlineLevel="0" collapsed="false">
      <c r="B541" s="33" t="s">
        <v>722</v>
      </c>
      <c r="C541" s="35" t="s">
        <v>76</v>
      </c>
      <c r="D541" s="35" t="s">
        <v>199</v>
      </c>
      <c r="E541" s="43" t="s">
        <v>723</v>
      </c>
      <c r="F541" s="35" t="s">
        <v>31</v>
      </c>
      <c r="G541" s="36" t="n">
        <v>616.3</v>
      </c>
      <c r="H541" s="38"/>
      <c r="I541" s="38" t="n">
        <f aca="false">G541+H541</f>
        <v>616.3</v>
      </c>
      <c r="O541" s="36" t="n">
        <v>0</v>
      </c>
      <c r="P541" s="36" t="n">
        <v>0</v>
      </c>
    </row>
    <row r="542" customFormat="false" ht="46.5" hidden="false" customHeight="true" outlineLevel="0" collapsed="false">
      <c r="B542" s="33" t="s">
        <v>724</v>
      </c>
      <c r="C542" s="35" t="s">
        <v>76</v>
      </c>
      <c r="D542" s="35" t="s">
        <v>199</v>
      </c>
      <c r="E542" s="43" t="s">
        <v>725</v>
      </c>
      <c r="F542" s="35" t="s">
        <v>31</v>
      </c>
      <c r="G542" s="42" t="n">
        <v>280</v>
      </c>
      <c r="H542" s="38" t="n">
        <v>14.55256</v>
      </c>
      <c r="I542" s="38" t="n">
        <f aca="false">G542+H542</f>
        <v>294.55256</v>
      </c>
      <c r="O542" s="36" t="n">
        <v>0</v>
      </c>
      <c r="P542" s="36" t="n">
        <v>0</v>
      </c>
    </row>
    <row r="543" customFormat="false" ht="47.25" hidden="true" customHeight="false" outlineLevel="0" collapsed="false">
      <c r="B543" s="39" t="s">
        <v>726</v>
      </c>
      <c r="C543" s="35" t="s">
        <v>76</v>
      </c>
      <c r="D543" s="41" t="s">
        <v>199</v>
      </c>
      <c r="E543" s="27" t="s">
        <v>727</v>
      </c>
      <c r="F543" s="43"/>
      <c r="G543" s="36" t="n">
        <f aca="false">G544</f>
        <v>0</v>
      </c>
      <c r="H543" s="38"/>
      <c r="I543" s="38"/>
      <c r="O543" s="36" t="n">
        <f aca="false">O544</f>
        <v>0</v>
      </c>
      <c r="P543" s="36" t="n">
        <f aca="false">P544</f>
        <v>0</v>
      </c>
    </row>
    <row r="544" customFormat="false" ht="31.5" hidden="true" customHeight="false" outlineLevel="0" collapsed="false">
      <c r="B544" s="39" t="s">
        <v>728</v>
      </c>
      <c r="C544" s="35" t="s">
        <v>76</v>
      </c>
      <c r="D544" s="41" t="s">
        <v>199</v>
      </c>
      <c r="E544" s="27" t="s">
        <v>729</v>
      </c>
      <c r="F544" s="43"/>
      <c r="G544" s="36" t="n">
        <f aca="false">G545</f>
        <v>0</v>
      </c>
      <c r="H544" s="38"/>
      <c r="I544" s="38"/>
      <c r="O544" s="36" t="n">
        <f aca="false">O545</f>
        <v>0</v>
      </c>
      <c r="P544" s="36" t="n">
        <f aca="false">P545</f>
        <v>0</v>
      </c>
    </row>
    <row r="545" customFormat="false" ht="47.25" hidden="true" customHeight="false" outlineLevel="0" collapsed="false">
      <c r="B545" s="39" t="s">
        <v>730</v>
      </c>
      <c r="C545" s="35" t="s">
        <v>76</v>
      </c>
      <c r="D545" s="41" t="s">
        <v>199</v>
      </c>
      <c r="E545" s="27" t="s">
        <v>731</v>
      </c>
      <c r="F545" s="43" t="n">
        <v>200</v>
      </c>
      <c r="G545" s="36"/>
      <c r="H545" s="38"/>
      <c r="I545" s="38"/>
      <c r="O545" s="36" t="n">
        <v>0</v>
      </c>
      <c r="P545" s="36" t="n">
        <v>0</v>
      </c>
    </row>
    <row r="546" customFormat="false" ht="24" hidden="false" customHeight="true" outlineLevel="0" collapsed="false">
      <c r="B546" s="39" t="s">
        <v>732</v>
      </c>
      <c r="C546" s="35" t="s">
        <v>76</v>
      </c>
      <c r="D546" s="41" t="s">
        <v>199</v>
      </c>
      <c r="E546" s="43" t="s">
        <v>733</v>
      </c>
      <c r="F546" s="43"/>
      <c r="G546" s="42" t="n">
        <f aca="false">G547+G552</f>
        <v>31175.65</v>
      </c>
      <c r="H546" s="42" t="n">
        <f aca="false">H547+H552</f>
        <v>-687.18524</v>
      </c>
      <c r="I546" s="42" t="n">
        <f aca="false">I547+I552</f>
        <v>30488.46476</v>
      </c>
      <c r="O546" s="42" t="n">
        <f aca="false">O547+O552</f>
        <v>27035.85</v>
      </c>
      <c r="P546" s="42" t="n">
        <f aca="false">P547+P552</f>
        <v>27041.85</v>
      </c>
    </row>
    <row r="547" customFormat="false" ht="31.5" hidden="false" customHeight="false" outlineLevel="0" collapsed="false">
      <c r="B547" s="39" t="s">
        <v>734</v>
      </c>
      <c r="C547" s="35" t="s">
        <v>76</v>
      </c>
      <c r="D547" s="41" t="s">
        <v>199</v>
      </c>
      <c r="E547" s="43" t="s">
        <v>735</v>
      </c>
      <c r="F547" s="43"/>
      <c r="G547" s="42" t="n">
        <f aca="false">SUM(G548:G551)</f>
        <v>30048.5</v>
      </c>
      <c r="H547" s="42" t="n">
        <f aca="false">SUM(H548:H551)</f>
        <v>-687.48524</v>
      </c>
      <c r="I547" s="42" t="n">
        <f aca="false">SUM(I548:I551)</f>
        <v>29361.01476</v>
      </c>
      <c r="O547" s="42" t="n">
        <f aca="false">SUM(O548:O551)</f>
        <v>25907.6</v>
      </c>
      <c r="P547" s="42" t="n">
        <f aca="false">SUM(P548:P551)</f>
        <v>25913.6</v>
      </c>
    </row>
    <row r="548" customFormat="false" ht="46.5" hidden="true" customHeight="true" outlineLevel="0" collapsed="false">
      <c r="B548" s="39" t="s">
        <v>462</v>
      </c>
      <c r="C548" s="35" t="s">
        <v>76</v>
      </c>
      <c r="D548" s="41" t="s">
        <v>199</v>
      </c>
      <c r="E548" s="43" t="s">
        <v>736</v>
      </c>
      <c r="F548" s="43" t="n">
        <v>100</v>
      </c>
      <c r="G548" s="38" t="n">
        <v>19717.4</v>
      </c>
      <c r="H548" s="38"/>
      <c r="I548" s="38" t="n">
        <f aca="false">G548+H548</f>
        <v>19717.4</v>
      </c>
      <c r="O548" s="38" t="n">
        <v>19707.4</v>
      </c>
      <c r="P548" s="38" t="n">
        <v>19707.4</v>
      </c>
    </row>
    <row r="549" customFormat="false" ht="46.5" hidden="false" customHeight="true" outlineLevel="0" collapsed="false">
      <c r="B549" s="39" t="s">
        <v>737</v>
      </c>
      <c r="C549" s="35" t="s">
        <v>76</v>
      </c>
      <c r="D549" s="41" t="s">
        <v>199</v>
      </c>
      <c r="E549" s="43" t="s">
        <v>736</v>
      </c>
      <c r="F549" s="43" t="n">
        <v>200</v>
      </c>
      <c r="G549" s="38" t="n">
        <v>7343.8</v>
      </c>
      <c r="H549" s="38" t="n">
        <f aca="false">-793+105.81476-0.3</f>
        <v>-687.48524</v>
      </c>
      <c r="I549" s="38" t="n">
        <f aca="false">G549+H549</f>
        <v>6656.31476</v>
      </c>
      <c r="O549" s="38" t="n">
        <v>3238.9</v>
      </c>
      <c r="P549" s="38" t="n">
        <v>3244.9</v>
      </c>
    </row>
    <row r="550" customFormat="false" ht="30" hidden="true" customHeight="true" outlineLevel="0" collapsed="false">
      <c r="B550" s="39" t="s">
        <v>738</v>
      </c>
      <c r="C550" s="35" t="s">
        <v>76</v>
      </c>
      <c r="D550" s="41" t="s">
        <v>199</v>
      </c>
      <c r="E550" s="43" t="s">
        <v>736</v>
      </c>
      <c r="F550" s="43" t="n">
        <v>300</v>
      </c>
      <c r="G550" s="38" t="n">
        <v>6</v>
      </c>
      <c r="H550" s="38"/>
      <c r="I550" s="38" t="n">
        <f aca="false">G550+H550</f>
        <v>6</v>
      </c>
      <c r="O550" s="56" t="n">
        <v>0</v>
      </c>
      <c r="P550" s="56" t="n">
        <v>0</v>
      </c>
    </row>
    <row r="551" customFormat="false" ht="33" hidden="true" customHeight="true" outlineLevel="0" collapsed="false">
      <c r="B551" s="39" t="s">
        <v>240</v>
      </c>
      <c r="C551" s="35" t="s">
        <v>76</v>
      </c>
      <c r="D551" s="41" t="s">
        <v>199</v>
      </c>
      <c r="E551" s="43" t="s">
        <v>736</v>
      </c>
      <c r="F551" s="43" t="n">
        <v>800</v>
      </c>
      <c r="G551" s="38" t="n">
        <v>2981.3</v>
      </c>
      <c r="H551" s="38"/>
      <c r="I551" s="38" t="n">
        <f aca="false">G551+H551</f>
        <v>2981.3</v>
      </c>
      <c r="O551" s="56" t="n">
        <v>2961.3</v>
      </c>
      <c r="P551" s="56" t="n">
        <v>2961.3</v>
      </c>
    </row>
    <row r="552" customFormat="false" ht="33" hidden="false" customHeight="true" outlineLevel="0" collapsed="false">
      <c r="B552" s="39" t="s">
        <v>739</v>
      </c>
      <c r="C552" s="35" t="s">
        <v>76</v>
      </c>
      <c r="D552" s="41" t="s">
        <v>199</v>
      </c>
      <c r="E552" s="43" t="s">
        <v>740</v>
      </c>
      <c r="F552" s="43"/>
      <c r="G552" s="36" t="n">
        <f aca="false">G553+G554</f>
        <v>1127.15</v>
      </c>
      <c r="H552" s="36" t="n">
        <f aca="false">H553+H554</f>
        <v>0.3</v>
      </c>
      <c r="I552" s="36" t="n">
        <f aca="false">I553+I554</f>
        <v>1127.45</v>
      </c>
      <c r="O552" s="36" t="n">
        <f aca="false">O553+O554</f>
        <v>1128.25</v>
      </c>
      <c r="P552" s="36" t="n">
        <f aca="false">P553+P554</f>
        <v>1128.25</v>
      </c>
    </row>
    <row r="553" customFormat="false" ht="46.5" hidden="true" customHeight="true" outlineLevel="0" collapsed="false">
      <c r="B553" s="39" t="s">
        <v>741</v>
      </c>
      <c r="C553" s="35" t="s">
        <v>76</v>
      </c>
      <c r="D553" s="41" t="s">
        <v>199</v>
      </c>
      <c r="E553" s="43" t="s">
        <v>742</v>
      </c>
      <c r="F553" s="43" t="n">
        <v>200</v>
      </c>
      <c r="G553" s="42" t="n">
        <v>1108.25</v>
      </c>
      <c r="H553" s="38"/>
      <c r="I553" s="38" t="n">
        <f aca="false">G553+H553</f>
        <v>1108.25</v>
      </c>
      <c r="O553" s="57" t="n">
        <v>1108.25</v>
      </c>
      <c r="P553" s="57" t="n">
        <v>1108.25</v>
      </c>
    </row>
    <row r="554" customFormat="false" ht="46.5" hidden="false" customHeight="true" outlineLevel="0" collapsed="false">
      <c r="B554" s="39" t="s">
        <v>743</v>
      </c>
      <c r="C554" s="35" t="s">
        <v>76</v>
      </c>
      <c r="D554" s="41" t="s">
        <v>199</v>
      </c>
      <c r="E554" s="43" t="s">
        <v>742</v>
      </c>
      <c r="F554" s="43" t="n">
        <v>200</v>
      </c>
      <c r="G554" s="38" t="n">
        <v>18.9</v>
      </c>
      <c r="H554" s="38" t="n">
        <v>0.3</v>
      </c>
      <c r="I554" s="38" t="n">
        <f aca="false">G554+H554</f>
        <v>19.2</v>
      </c>
      <c r="O554" s="56" t="n">
        <v>20</v>
      </c>
      <c r="P554" s="56" t="n">
        <v>20</v>
      </c>
    </row>
    <row r="555" customFormat="false" ht="15.75" hidden="true" customHeight="false" outlineLevel="0" collapsed="false">
      <c r="B555" s="50" t="s">
        <v>744</v>
      </c>
      <c r="C555" s="35" t="s">
        <v>76</v>
      </c>
      <c r="D555" s="41" t="s">
        <v>20</v>
      </c>
      <c r="E555" s="43"/>
      <c r="F555" s="43"/>
      <c r="G555" s="42" t="n">
        <f aca="false">G556</f>
        <v>47.5</v>
      </c>
      <c r="H555" s="42" t="n">
        <f aca="false">H556</f>
        <v>0</v>
      </c>
      <c r="I555" s="42" t="n">
        <f aca="false">I556</f>
        <v>47.5</v>
      </c>
      <c r="O555" s="42" t="n">
        <f aca="false">O556</f>
        <v>47.5</v>
      </c>
      <c r="P555" s="42" t="n">
        <f aca="false">P556</f>
        <v>47.5</v>
      </c>
    </row>
    <row r="556" customFormat="false" ht="31.5" hidden="true" customHeight="false" outlineLevel="0" collapsed="false">
      <c r="B556" s="39" t="s">
        <v>716</v>
      </c>
      <c r="C556" s="35" t="s">
        <v>76</v>
      </c>
      <c r="D556" s="41" t="s">
        <v>20</v>
      </c>
      <c r="E556" s="43" t="s">
        <v>717</v>
      </c>
      <c r="F556" s="43"/>
      <c r="G556" s="42" t="n">
        <f aca="false">G557</f>
        <v>47.5</v>
      </c>
      <c r="H556" s="42" t="n">
        <f aca="false">H557</f>
        <v>0</v>
      </c>
      <c r="I556" s="42" t="n">
        <f aca="false">I557</f>
        <v>47.5</v>
      </c>
      <c r="O556" s="42" t="n">
        <f aca="false">O557</f>
        <v>47.5</v>
      </c>
      <c r="P556" s="42" t="n">
        <f aca="false">P557</f>
        <v>47.5</v>
      </c>
    </row>
    <row r="557" customFormat="false" ht="31.5" hidden="true" customHeight="false" outlineLevel="0" collapsed="false">
      <c r="B557" s="39" t="s">
        <v>745</v>
      </c>
      <c r="C557" s="35" t="s">
        <v>76</v>
      </c>
      <c r="D557" s="41" t="s">
        <v>20</v>
      </c>
      <c r="E557" s="43" t="s">
        <v>719</v>
      </c>
      <c r="F557" s="43"/>
      <c r="G557" s="42" t="n">
        <f aca="false">G558</f>
        <v>47.5</v>
      </c>
      <c r="H557" s="42" t="n">
        <f aca="false">H558</f>
        <v>0</v>
      </c>
      <c r="I557" s="42" t="n">
        <f aca="false">I558</f>
        <v>47.5</v>
      </c>
      <c r="O557" s="42" t="n">
        <f aca="false">O558</f>
        <v>47.5</v>
      </c>
      <c r="P557" s="42" t="n">
        <f aca="false">P558</f>
        <v>47.5</v>
      </c>
    </row>
    <row r="558" customFormat="false" ht="31.5" hidden="true" customHeight="false" outlineLevel="0" collapsed="false">
      <c r="B558" s="39" t="s">
        <v>746</v>
      </c>
      <c r="C558" s="35" t="n">
        <v>11</v>
      </c>
      <c r="D558" s="41" t="s">
        <v>20</v>
      </c>
      <c r="E558" s="43" t="s">
        <v>747</v>
      </c>
      <c r="F558" s="43"/>
      <c r="G558" s="42" t="n">
        <f aca="false">G559+G560</f>
        <v>47.5</v>
      </c>
      <c r="H558" s="42" t="n">
        <f aca="false">H559+H560</f>
        <v>0</v>
      </c>
      <c r="I558" s="42" t="n">
        <f aca="false">I559+I560</f>
        <v>47.5</v>
      </c>
      <c r="O558" s="42" t="n">
        <f aca="false">O559+O560</f>
        <v>47.5</v>
      </c>
      <c r="P558" s="42" t="n">
        <f aca="false">P559+P560</f>
        <v>47.5</v>
      </c>
    </row>
    <row r="559" customFormat="false" ht="46.5" hidden="true" customHeight="true" outlineLevel="0" collapsed="false">
      <c r="B559" s="39" t="s">
        <v>748</v>
      </c>
      <c r="C559" s="35" t="n">
        <v>11</v>
      </c>
      <c r="D559" s="41" t="s">
        <v>20</v>
      </c>
      <c r="E559" s="43" t="s">
        <v>749</v>
      </c>
      <c r="F559" s="43" t="n">
        <v>200</v>
      </c>
      <c r="G559" s="42" t="n">
        <v>46.7</v>
      </c>
      <c r="H559" s="38"/>
      <c r="I559" s="38" t="n">
        <f aca="false">G559+H559</f>
        <v>46.7</v>
      </c>
      <c r="O559" s="42" t="n">
        <v>46.7</v>
      </c>
      <c r="P559" s="42" t="n">
        <v>46.7</v>
      </c>
    </row>
    <row r="560" customFormat="false" ht="46.5" hidden="true" customHeight="true" outlineLevel="0" collapsed="false">
      <c r="B560" s="39" t="s">
        <v>750</v>
      </c>
      <c r="C560" s="43" t="n">
        <v>11</v>
      </c>
      <c r="D560" s="41" t="s">
        <v>20</v>
      </c>
      <c r="E560" s="43" t="s">
        <v>749</v>
      </c>
      <c r="F560" s="43" t="n">
        <v>200</v>
      </c>
      <c r="G560" s="38" t="n">
        <v>0.8</v>
      </c>
      <c r="H560" s="38"/>
      <c r="I560" s="38" t="n">
        <f aca="false">G560+H560</f>
        <v>0.8</v>
      </c>
      <c r="O560" s="38" t="n">
        <v>0.8</v>
      </c>
      <c r="P560" s="38" t="n">
        <v>0.8</v>
      </c>
    </row>
    <row r="561" customFormat="false" ht="15.75" hidden="true" customHeight="false" outlineLevel="0" collapsed="false">
      <c r="B561" s="29" t="s">
        <v>751</v>
      </c>
      <c r="C561" s="31" t="s">
        <v>76</v>
      </c>
      <c r="D561" s="31" t="s">
        <v>43</v>
      </c>
      <c r="E561" s="35"/>
      <c r="F561" s="35"/>
      <c r="G561" s="42" t="n">
        <f aca="false">G562</f>
        <v>0</v>
      </c>
      <c r="H561" s="38"/>
      <c r="I561" s="38"/>
      <c r="O561" s="42" t="n">
        <f aca="false">O562</f>
        <v>0</v>
      </c>
      <c r="P561" s="42" t="n">
        <f aca="false">P562</f>
        <v>0</v>
      </c>
    </row>
    <row r="562" customFormat="false" ht="31.5" hidden="true" customHeight="false" outlineLevel="0" collapsed="false">
      <c r="B562" s="33" t="s">
        <v>716</v>
      </c>
      <c r="C562" s="35" t="s">
        <v>76</v>
      </c>
      <c r="D562" s="35" t="s">
        <v>43</v>
      </c>
      <c r="E562" s="26" t="s">
        <v>717</v>
      </c>
      <c r="F562" s="35"/>
      <c r="G562" s="36" t="n">
        <f aca="false">G563</f>
        <v>0</v>
      </c>
      <c r="H562" s="38"/>
      <c r="I562" s="38"/>
      <c r="O562" s="36" t="n">
        <f aca="false">O563</f>
        <v>0</v>
      </c>
      <c r="P562" s="36" t="n">
        <f aca="false">P563</f>
        <v>0</v>
      </c>
    </row>
    <row r="563" customFormat="false" ht="31.5" hidden="true" customHeight="false" outlineLevel="0" collapsed="false">
      <c r="B563" s="48" t="s">
        <v>752</v>
      </c>
      <c r="C563" s="35" t="s">
        <v>76</v>
      </c>
      <c r="D563" s="35" t="s">
        <v>43</v>
      </c>
      <c r="E563" s="26" t="s">
        <v>727</v>
      </c>
      <c r="F563" s="35"/>
      <c r="G563" s="36" t="n">
        <f aca="false">G564</f>
        <v>0</v>
      </c>
      <c r="H563" s="38"/>
      <c r="I563" s="38"/>
      <c r="O563" s="36" t="n">
        <f aca="false">O564</f>
        <v>0</v>
      </c>
      <c r="P563" s="36" t="n">
        <f aca="false">P564</f>
        <v>0</v>
      </c>
    </row>
    <row r="564" customFormat="false" ht="31.5" hidden="true" customHeight="false" outlineLevel="0" collapsed="false">
      <c r="B564" s="39" t="s">
        <v>753</v>
      </c>
      <c r="C564" s="35" t="s">
        <v>76</v>
      </c>
      <c r="D564" s="35" t="s">
        <v>43</v>
      </c>
      <c r="E564" s="26" t="s">
        <v>754</v>
      </c>
      <c r="F564" s="43"/>
      <c r="G564" s="36" t="n">
        <f aca="false">G565</f>
        <v>0</v>
      </c>
      <c r="H564" s="38"/>
      <c r="I564" s="38"/>
      <c r="O564" s="36" t="n">
        <f aca="false">O565</f>
        <v>0</v>
      </c>
      <c r="P564" s="36" t="n">
        <f aca="false">P565</f>
        <v>0</v>
      </c>
    </row>
    <row r="565" customFormat="false" ht="94.5" hidden="true" customHeight="false" outlineLevel="0" collapsed="false">
      <c r="B565" s="39" t="s">
        <v>755</v>
      </c>
      <c r="C565" s="35" t="s">
        <v>76</v>
      </c>
      <c r="D565" s="35" t="s">
        <v>43</v>
      </c>
      <c r="E565" s="27" t="s">
        <v>756</v>
      </c>
      <c r="F565" s="43" t="n">
        <v>400</v>
      </c>
      <c r="G565" s="42" t="n">
        <v>0</v>
      </c>
      <c r="H565" s="38"/>
      <c r="I565" s="38"/>
      <c r="O565" s="36" t="n">
        <v>0</v>
      </c>
      <c r="P565" s="36" t="n">
        <v>0</v>
      </c>
    </row>
    <row r="566" customFormat="false" ht="78.75" hidden="true" customHeight="false" outlineLevel="0" collapsed="false">
      <c r="B566" s="39" t="s">
        <v>750</v>
      </c>
      <c r="C566" s="43" t="n">
        <v>11</v>
      </c>
      <c r="D566" s="41" t="s">
        <v>20</v>
      </c>
      <c r="E566" s="43" t="s">
        <v>749</v>
      </c>
      <c r="F566" s="43" t="n">
        <v>200</v>
      </c>
      <c r="G566" s="42" t="n">
        <v>0</v>
      </c>
      <c r="H566" s="38"/>
      <c r="I566" s="38"/>
      <c r="O566" s="42"/>
      <c r="P566" s="42"/>
    </row>
    <row r="567" customFormat="false" ht="15.75" hidden="true" customHeight="false" outlineLevel="0" collapsed="false">
      <c r="B567" s="29" t="s">
        <v>757</v>
      </c>
      <c r="C567" s="31" t="s">
        <v>84</v>
      </c>
      <c r="D567" s="31"/>
      <c r="E567" s="35"/>
      <c r="F567" s="35"/>
      <c r="G567" s="32" t="n">
        <f aca="false">G568</f>
        <v>6.2</v>
      </c>
      <c r="H567" s="32" t="n">
        <f aca="false">H568</f>
        <v>0</v>
      </c>
      <c r="I567" s="32" t="n">
        <f aca="false">I568</f>
        <v>6.2</v>
      </c>
      <c r="O567" s="32" t="n">
        <f aca="false">O568</f>
        <v>4.1</v>
      </c>
      <c r="P567" s="32" t="n">
        <f aca="false">P568</f>
        <v>2</v>
      </c>
    </row>
    <row r="568" customFormat="false" ht="31.5" hidden="true" customHeight="false" outlineLevel="0" collapsed="false">
      <c r="B568" s="29" t="s">
        <v>758</v>
      </c>
      <c r="C568" s="31" t="s">
        <v>84</v>
      </c>
      <c r="D568" s="31" t="s">
        <v>18</v>
      </c>
      <c r="E568" s="35"/>
      <c r="F568" s="35"/>
      <c r="G568" s="32" t="n">
        <f aca="false">G569</f>
        <v>6.2</v>
      </c>
      <c r="H568" s="32" t="n">
        <f aca="false">H569</f>
        <v>0</v>
      </c>
      <c r="I568" s="32" t="n">
        <f aca="false">I569</f>
        <v>6.2</v>
      </c>
      <c r="O568" s="32" t="n">
        <f aca="false">O569</f>
        <v>4.1</v>
      </c>
      <c r="P568" s="32" t="n">
        <f aca="false">P569</f>
        <v>2</v>
      </c>
    </row>
    <row r="569" customFormat="false" ht="32.25" hidden="true" customHeight="true" outlineLevel="0" collapsed="false">
      <c r="B569" s="33" t="s">
        <v>44</v>
      </c>
      <c r="C569" s="35" t="s">
        <v>84</v>
      </c>
      <c r="D569" s="35" t="s">
        <v>18</v>
      </c>
      <c r="E569" s="27" t="s">
        <v>45</v>
      </c>
      <c r="F569" s="35"/>
      <c r="G569" s="36" t="n">
        <f aca="false">G570</f>
        <v>6.2</v>
      </c>
      <c r="H569" s="36" t="n">
        <f aca="false">H570</f>
        <v>0</v>
      </c>
      <c r="I569" s="36" t="n">
        <f aca="false">I570</f>
        <v>6.2</v>
      </c>
      <c r="O569" s="36" t="n">
        <f aca="false">O570</f>
        <v>4.1</v>
      </c>
      <c r="P569" s="36" t="n">
        <f aca="false">P570</f>
        <v>2</v>
      </c>
    </row>
    <row r="570" customFormat="false" ht="15.75" hidden="true" customHeight="false" outlineLevel="0" collapsed="false">
      <c r="B570" s="33" t="s">
        <v>77</v>
      </c>
      <c r="C570" s="35" t="s">
        <v>84</v>
      </c>
      <c r="D570" s="35" t="s">
        <v>18</v>
      </c>
      <c r="E570" s="27" t="s">
        <v>78</v>
      </c>
      <c r="F570" s="35"/>
      <c r="G570" s="36" t="n">
        <f aca="false">G571</f>
        <v>6.2</v>
      </c>
      <c r="H570" s="36" t="n">
        <f aca="false">H571</f>
        <v>0</v>
      </c>
      <c r="I570" s="36" t="n">
        <f aca="false">I571</f>
        <v>6.2</v>
      </c>
      <c r="O570" s="36" t="n">
        <f aca="false">O571</f>
        <v>4.1</v>
      </c>
      <c r="P570" s="36" t="n">
        <f aca="false">P571</f>
        <v>2</v>
      </c>
    </row>
    <row r="571" customFormat="false" ht="31.5" hidden="true" customHeight="false" outlineLevel="0" collapsed="false">
      <c r="B571" s="37" t="s">
        <v>759</v>
      </c>
      <c r="C571" s="35" t="s">
        <v>84</v>
      </c>
      <c r="D571" s="35" t="s">
        <v>18</v>
      </c>
      <c r="E571" s="27" t="s">
        <v>760</v>
      </c>
      <c r="F571" s="35"/>
      <c r="G571" s="36" t="n">
        <f aca="false">G572</f>
        <v>6.2</v>
      </c>
      <c r="H571" s="36" t="n">
        <f aca="false">H572</f>
        <v>0</v>
      </c>
      <c r="I571" s="36" t="n">
        <f aca="false">I572</f>
        <v>6.2</v>
      </c>
      <c r="O571" s="36" t="n">
        <f aca="false">O572</f>
        <v>4.1</v>
      </c>
      <c r="P571" s="36" t="n">
        <f aca="false">P572</f>
        <v>2</v>
      </c>
    </row>
    <row r="572" customFormat="false" ht="32.25" hidden="true" customHeight="true" outlineLevel="0" collapsed="false">
      <c r="B572" s="37" t="s">
        <v>761</v>
      </c>
      <c r="C572" s="35" t="s">
        <v>84</v>
      </c>
      <c r="D572" s="35" t="s">
        <v>18</v>
      </c>
      <c r="E572" s="27" t="s">
        <v>762</v>
      </c>
      <c r="F572" s="35" t="s">
        <v>763</v>
      </c>
      <c r="G572" s="42" t="n">
        <v>6.2</v>
      </c>
      <c r="H572" s="38"/>
      <c r="I572" s="38" t="n">
        <f aca="false">G572+H572</f>
        <v>6.2</v>
      </c>
      <c r="O572" s="36" t="n">
        <v>4.1</v>
      </c>
      <c r="P572" s="36" t="n">
        <v>2</v>
      </c>
    </row>
    <row r="573" customFormat="false" ht="30" hidden="false" customHeight="true" outlineLevel="0" collapsed="false">
      <c r="B573" s="29" t="s">
        <v>764</v>
      </c>
      <c r="C573" s="31" t="s">
        <v>765</v>
      </c>
      <c r="D573" s="31"/>
      <c r="E573" s="35"/>
      <c r="F573" s="35"/>
      <c r="G573" s="32" t="n">
        <f aca="false">G574+G580+G586</f>
        <v>69382.5</v>
      </c>
      <c r="H573" s="32" t="n">
        <f aca="false">H574+H580+H586</f>
        <v>562.7</v>
      </c>
      <c r="I573" s="32" t="n">
        <f aca="false">I574+I580+I586</f>
        <v>69945.2</v>
      </c>
      <c r="O573" s="32" t="n">
        <f aca="false">O574+O580+O586</f>
        <v>41531</v>
      </c>
      <c r="P573" s="32" t="n">
        <f aca="false">P574+P580+P586</f>
        <v>39219.1</v>
      </c>
    </row>
    <row r="574" customFormat="false" ht="34.5" hidden="true" customHeight="true" outlineLevel="0" collapsed="false">
      <c r="B574" s="29" t="s">
        <v>766</v>
      </c>
      <c r="C574" s="31" t="s">
        <v>765</v>
      </c>
      <c r="D574" s="31" t="s">
        <v>18</v>
      </c>
      <c r="E574" s="31"/>
      <c r="F574" s="35"/>
      <c r="G574" s="32" t="n">
        <f aca="false">SUM(G578:G579)</f>
        <v>13835</v>
      </c>
      <c r="H574" s="32" t="n">
        <f aca="false">SUM(H578:H579)</f>
        <v>0</v>
      </c>
      <c r="I574" s="32" t="n">
        <f aca="false">SUM(I578:I579)</f>
        <v>13835</v>
      </c>
      <c r="O574" s="32" t="n">
        <f aca="false">SUM(O578:O579)</f>
        <v>13073</v>
      </c>
      <c r="P574" s="32" t="n">
        <f aca="false">SUM(P578:P579)</f>
        <v>13261</v>
      </c>
    </row>
    <row r="575" customFormat="false" ht="78.75" hidden="true" customHeight="false" outlineLevel="0" collapsed="false">
      <c r="B575" s="33" t="s">
        <v>44</v>
      </c>
      <c r="C575" s="35" t="s">
        <v>765</v>
      </c>
      <c r="D575" s="35" t="s">
        <v>18</v>
      </c>
      <c r="E575" s="27" t="s">
        <v>45</v>
      </c>
      <c r="F575" s="35"/>
      <c r="G575" s="36" t="n">
        <f aca="false">G576</f>
        <v>13835</v>
      </c>
      <c r="H575" s="36" t="n">
        <f aca="false">H576</f>
        <v>0</v>
      </c>
      <c r="I575" s="36" t="n">
        <f aca="false">I576</f>
        <v>13835</v>
      </c>
      <c r="O575" s="36" t="n">
        <f aca="false">O576</f>
        <v>13073</v>
      </c>
      <c r="P575" s="36" t="n">
        <f aca="false">P576</f>
        <v>13261</v>
      </c>
    </row>
    <row r="576" customFormat="false" ht="48" hidden="true" customHeight="true" outlineLevel="0" collapsed="false">
      <c r="B576" s="33" t="s">
        <v>767</v>
      </c>
      <c r="C576" s="35" t="s">
        <v>765</v>
      </c>
      <c r="D576" s="35" t="s">
        <v>18</v>
      </c>
      <c r="E576" s="27" t="s">
        <v>404</v>
      </c>
      <c r="F576" s="35"/>
      <c r="G576" s="36" t="n">
        <f aca="false">G577</f>
        <v>13835</v>
      </c>
      <c r="H576" s="36" t="n">
        <f aca="false">H577</f>
        <v>0</v>
      </c>
      <c r="I576" s="36" t="n">
        <f aca="false">I577</f>
        <v>13835</v>
      </c>
      <c r="O576" s="36" t="n">
        <f aca="false">O577</f>
        <v>13073</v>
      </c>
      <c r="P576" s="36" t="n">
        <f aca="false">P577</f>
        <v>13261</v>
      </c>
    </row>
    <row r="577" customFormat="false" ht="47.25" hidden="true" customHeight="false" outlineLevel="0" collapsed="false">
      <c r="B577" s="37" t="s">
        <v>768</v>
      </c>
      <c r="C577" s="35" t="s">
        <v>765</v>
      </c>
      <c r="D577" s="35" t="s">
        <v>18</v>
      </c>
      <c r="E577" s="27" t="s">
        <v>769</v>
      </c>
      <c r="F577" s="35"/>
      <c r="G577" s="36" t="n">
        <f aca="false">G578+G579</f>
        <v>13835</v>
      </c>
      <c r="H577" s="36" t="n">
        <f aca="false">H578+H579</f>
        <v>0</v>
      </c>
      <c r="I577" s="36" t="n">
        <f aca="false">I578+I579</f>
        <v>13835</v>
      </c>
      <c r="O577" s="36" t="n">
        <f aca="false">O578+O579</f>
        <v>13073</v>
      </c>
      <c r="P577" s="36" t="n">
        <f aca="false">P578+P579</f>
        <v>13261</v>
      </c>
    </row>
    <row r="578" customFormat="false" ht="47.25" hidden="true" customHeight="false" outlineLevel="0" collapsed="false">
      <c r="B578" s="39" t="s">
        <v>770</v>
      </c>
      <c r="C578" s="35" t="s">
        <v>765</v>
      </c>
      <c r="D578" s="35" t="s">
        <v>18</v>
      </c>
      <c r="E578" s="43" t="s">
        <v>771</v>
      </c>
      <c r="F578" s="35" t="s">
        <v>303</v>
      </c>
      <c r="G578" s="42" t="n">
        <v>5835</v>
      </c>
      <c r="H578" s="38"/>
      <c r="I578" s="38" t="n">
        <f aca="false">G578+H578</f>
        <v>5835</v>
      </c>
      <c r="O578" s="42" t="n">
        <v>5073</v>
      </c>
      <c r="P578" s="42" t="n">
        <v>5261</v>
      </c>
    </row>
    <row r="579" customFormat="false" ht="31.5" hidden="true" customHeight="false" outlineLevel="0" collapsed="false">
      <c r="B579" s="33" t="s">
        <v>772</v>
      </c>
      <c r="C579" s="35" t="s">
        <v>765</v>
      </c>
      <c r="D579" s="35" t="s">
        <v>18</v>
      </c>
      <c r="E579" s="43" t="s">
        <v>773</v>
      </c>
      <c r="F579" s="35" t="s">
        <v>303</v>
      </c>
      <c r="G579" s="38" t="n">
        <v>8000</v>
      </c>
      <c r="H579" s="38"/>
      <c r="I579" s="38" t="n">
        <f aca="false">G579+H579</f>
        <v>8000</v>
      </c>
      <c r="O579" s="38" t="n">
        <v>8000</v>
      </c>
      <c r="P579" s="38" t="n">
        <v>8000</v>
      </c>
    </row>
    <row r="580" customFormat="false" ht="15.75" hidden="true" customHeight="false" outlineLevel="0" collapsed="false">
      <c r="B580" s="54" t="s">
        <v>774</v>
      </c>
      <c r="C580" s="31" t="s">
        <v>765</v>
      </c>
      <c r="D580" s="31" t="s">
        <v>199</v>
      </c>
      <c r="E580" s="31"/>
      <c r="F580" s="31"/>
      <c r="G580" s="32" t="n">
        <f aca="false">G584</f>
        <v>0</v>
      </c>
      <c r="H580" s="38"/>
      <c r="I580" s="38"/>
      <c r="O580" s="32" t="n">
        <f aca="false">O584</f>
        <v>0</v>
      </c>
      <c r="P580" s="32" t="n">
        <f aca="false">P584</f>
        <v>0</v>
      </c>
    </row>
    <row r="581" customFormat="false" ht="110.25" hidden="true" customHeight="false" outlineLevel="0" collapsed="false">
      <c r="B581" s="33" t="s">
        <v>775</v>
      </c>
      <c r="C581" s="35" t="s">
        <v>765</v>
      </c>
      <c r="D581" s="35" t="s">
        <v>199</v>
      </c>
      <c r="E581" s="43" t="s">
        <v>776</v>
      </c>
      <c r="F581" s="35" t="s">
        <v>303</v>
      </c>
      <c r="G581" s="36"/>
      <c r="H581" s="38"/>
      <c r="I581" s="38"/>
      <c r="O581" s="36"/>
      <c r="P581" s="36"/>
    </row>
    <row r="582" customFormat="false" ht="78.75" hidden="true" customHeight="false" outlineLevel="0" collapsed="false">
      <c r="B582" s="33" t="s">
        <v>44</v>
      </c>
      <c r="C582" s="35" t="s">
        <v>765</v>
      </c>
      <c r="D582" s="35" t="s">
        <v>199</v>
      </c>
      <c r="E582" s="27" t="s">
        <v>45</v>
      </c>
      <c r="F582" s="35"/>
      <c r="G582" s="36" t="n">
        <f aca="false">G584</f>
        <v>0</v>
      </c>
      <c r="H582" s="38"/>
      <c r="I582" s="38"/>
      <c r="O582" s="36" t="n">
        <f aca="false">O584</f>
        <v>0</v>
      </c>
      <c r="P582" s="36" t="n">
        <f aca="false">P584</f>
        <v>0</v>
      </c>
    </row>
    <row r="583" customFormat="false" ht="51.75" hidden="true" customHeight="true" outlineLevel="0" collapsed="false">
      <c r="B583" s="33" t="s">
        <v>777</v>
      </c>
      <c r="C583" s="35" t="s">
        <v>765</v>
      </c>
      <c r="D583" s="35" t="s">
        <v>199</v>
      </c>
      <c r="E583" s="27" t="s">
        <v>404</v>
      </c>
      <c r="F583" s="35"/>
      <c r="G583" s="36" t="n">
        <f aca="false">G584</f>
        <v>0</v>
      </c>
      <c r="H583" s="38"/>
      <c r="I583" s="38"/>
      <c r="O583" s="36" t="n">
        <f aca="false">O584</f>
        <v>0</v>
      </c>
      <c r="P583" s="36" t="n">
        <f aca="false">P584</f>
        <v>0</v>
      </c>
    </row>
    <row r="584" customFormat="false" ht="31.5" hidden="true" customHeight="false" outlineLevel="0" collapsed="false">
      <c r="B584" s="37" t="s">
        <v>778</v>
      </c>
      <c r="C584" s="35" t="s">
        <v>765</v>
      </c>
      <c r="D584" s="35" t="s">
        <v>199</v>
      </c>
      <c r="E584" s="27" t="s">
        <v>779</v>
      </c>
      <c r="F584" s="35"/>
      <c r="G584" s="36" t="n">
        <f aca="false">G585</f>
        <v>0</v>
      </c>
      <c r="H584" s="38"/>
      <c r="I584" s="38"/>
      <c r="O584" s="36" t="n">
        <f aca="false">O585</f>
        <v>0</v>
      </c>
      <c r="P584" s="36" t="n">
        <f aca="false">P585</f>
        <v>0</v>
      </c>
    </row>
    <row r="585" customFormat="false" ht="48.75" hidden="true" customHeight="true" outlineLevel="0" collapsed="false">
      <c r="B585" s="39" t="s">
        <v>780</v>
      </c>
      <c r="C585" s="35" t="s">
        <v>765</v>
      </c>
      <c r="D585" s="35" t="s">
        <v>199</v>
      </c>
      <c r="E585" s="27" t="s">
        <v>781</v>
      </c>
      <c r="F585" s="35" t="s">
        <v>303</v>
      </c>
      <c r="G585" s="42"/>
      <c r="H585" s="38"/>
      <c r="I585" s="38"/>
      <c r="O585" s="42"/>
      <c r="P585" s="42"/>
    </row>
    <row r="586" customFormat="false" ht="18" hidden="false" customHeight="true" outlineLevel="0" collapsed="false">
      <c r="B586" s="94" t="s">
        <v>782</v>
      </c>
      <c r="C586" s="31" t="s">
        <v>765</v>
      </c>
      <c r="D586" s="31" t="s">
        <v>20</v>
      </c>
      <c r="E586" s="22"/>
      <c r="F586" s="31"/>
      <c r="G586" s="32" t="n">
        <f aca="false">G595+G591+G587</f>
        <v>55547.5</v>
      </c>
      <c r="H586" s="32" t="n">
        <f aca="false">H595+H591+H587</f>
        <v>562.7</v>
      </c>
      <c r="I586" s="32" t="n">
        <f aca="false">I595+I591+I587</f>
        <v>56110.2</v>
      </c>
      <c r="O586" s="32" t="n">
        <f aca="false">O599+O591</f>
        <v>28458</v>
      </c>
      <c r="P586" s="32" t="n">
        <f aca="false">P599+P591</f>
        <v>25958.1</v>
      </c>
    </row>
    <row r="587" customFormat="false" ht="31.5" hidden="false" customHeight="false" outlineLevel="0" collapsed="false">
      <c r="B587" s="39" t="s">
        <v>96</v>
      </c>
      <c r="C587" s="35" t="s">
        <v>765</v>
      </c>
      <c r="D587" s="35" t="s">
        <v>20</v>
      </c>
      <c r="E587" s="27" t="s">
        <v>97</v>
      </c>
      <c r="F587" s="95"/>
      <c r="G587" s="38" t="n">
        <f aca="false">G588</f>
        <v>0</v>
      </c>
      <c r="H587" s="38" t="n">
        <f aca="false">H588</f>
        <v>105</v>
      </c>
      <c r="I587" s="38" t="n">
        <f aca="false">I588</f>
        <v>105</v>
      </c>
      <c r="O587" s="32"/>
      <c r="P587" s="32"/>
    </row>
    <row r="588" customFormat="false" ht="47.25" hidden="false" customHeight="false" outlineLevel="0" collapsed="false">
      <c r="B588" s="39" t="s">
        <v>783</v>
      </c>
      <c r="C588" s="35" t="s">
        <v>765</v>
      </c>
      <c r="D588" s="35" t="s">
        <v>20</v>
      </c>
      <c r="E588" s="27" t="s">
        <v>99</v>
      </c>
      <c r="F588" s="95"/>
      <c r="G588" s="38" t="n">
        <f aca="false">G589</f>
        <v>0</v>
      </c>
      <c r="H588" s="38" t="n">
        <f aca="false">H589</f>
        <v>105</v>
      </c>
      <c r="I588" s="38" t="n">
        <f aca="false">I589</f>
        <v>105</v>
      </c>
      <c r="O588" s="32"/>
      <c r="P588" s="32"/>
    </row>
    <row r="589" customFormat="false" ht="31.5" hidden="false" customHeight="false" outlineLevel="0" collapsed="false">
      <c r="B589" s="39" t="s">
        <v>100</v>
      </c>
      <c r="C589" s="35" t="s">
        <v>765</v>
      </c>
      <c r="D589" s="35" t="s">
        <v>20</v>
      </c>
      <c r="E589" s="27" t="s">
        <v>101</v>
      </c>
      <c r="F589" s="95"/>
      <c r="G589" s="38" t="n">
        <f aca="false">G590</f>
        <v>0</v>
      </c>
      <c r="H589" s="38" t="n">
        <f aca="false">H590</f>
        <v>105</v>
      </c>
      <c r="I589" s="38" t="n">
        <f aca="false">I590</f>
        <v>105</v>
      </c>
      <c r="O589" s="32"/>
      <c r="P589" s="32"/>
    </row>
    <row r="590" customFormat="false" ht="47.25" hidden="false" customHeight="false" outlineLevel="0" collapsed="false">
      <c r="B590" s="39" t="s">
        <v>784</v>
      </c>
      <c r="C590" s="35" t="s">
        <v>765</v>
      </c>
      <c r="D590" s="35" t="s">
        <v>20</v>
      </c>
      <c r="E590" s="27" t="s">
        <v>103</v>
      </c>
      <c r="F590" s="95" t="s">
        <v>303</v>
      </c>
      <c r="G590" s="38"/>
      <c r="H590" s="38" t="n">
        <v>105</v>
      </c>
      <c r="I590" s="38" t="n">
        <f aca="false">G590+H590</f>
        <v>105</v>
      </c>
      <c r="O590" s="32"/>
      <c r="P590" s="32"/>
    </row>
    <row r="591" customFormat="false" ht="47.25" hidden="true" customHeight="false" outlineLevel="0" collapsed="false">
      <c r="B591" s="77" t="s">
        <v>515</v>
      </c>
      <c r="C591" s="74" t="s">
        <v>765</v>
      </c>
      <c r="D591" s="78" t="s">
        <v>20</v>
      </c>
      <c r="E591" s="76" t="s">
        <v>260</v>
      </c>
      <c r="F591" s="76"/>
      <c r="G591" s="38" t="n">
        <f aca="false">G592</f>
        <v>0</v>
      </c>
      <c r="H591" s="38"/>
      <c r="I591" s="38"/>
      <c r="O591" s="38" t="n">
        <f aca="false">O592</f>
        <v>0</v>
      </c>
      <c r="P591" s="38" t="n">
        <f aca="false">P592</f>
        <v>0</v>
      </c>
    </row>
    <row r="592" customFormat="false" ht="31.5" hidden="true" customHeight="false" outlineLevel="0" collapsed="false">
      <c r="B592" s="77" t="s">
        <v>416</v>
      </c>
      <c r="C592" s="74" t="s">
        <v>765</v>
      </c>
      <c r="D592" s="78" t="s">
        <v>20</v>
      </c>
      <c r="E592" s="76" t="s">
        <v>417</v>
      </c>
      <c r="F592" s="76"/>
      <c r="G592" s="38" t="n">
        <f aca="false">G593</f>
        <v>0</v>
      </c>
      <c r="H592" s="38"/>
      <c r="I592" s="38"/>
      <c r="O592" s="38" t="n">
        <f aca="false">O593</f>
        <v>0</v>
      </c>
      <c r="P592" s="38" t="n">
        <f aca="false">P593</f>
        <v>0</v>
      </c>
    </row>
    <row r="593" customFormat="false" ht="31.5" hidden="true" customHeight="false" outlineLevel="0" collapsed="false">
      <c r="B593" s="77" t="s">
        <v>422</v>
      </c>
      <c r="C593" s="74" t="s">
        <v>765</v>
      </c>
      <c r="D593" s="78" t="s">
        <v>20</v>
      </c>
      <c r="E593" s="76" t="s">
        <v>423</v>
      </c>
      <c r="F593" s="76"/>
      <c r="G593" s="38" t="n">
        <f aca="false">G594</f>
        <v>0</v>
      </c>
      <c r="H593" s="38"/>
      <c r="I593" s="38"/>
      <c r="O593" s="38" t="n">
        <f aca="false">O594</f>
        <v>0</v>
      </c>
      <c r="P593" s="38" t="n">
        <f aca="false">P594</f>
        <v>0</v>
      </c>
    </row>
    <row r="594" customFormat="false" ht="31.5" hidden="true" customHeight="false" outlineLevel="0" collapsed="false">
      <c r="B594" s="77" t="s">
        <v>424</v>
      </c>
      <c r="C594" s="74" t="s">
        <v>765</v>
      </c>
      <c r="D594" s="78" t="s">
        <v>20</v>
      </c>
      <c r="E594" s="76" t="s">
        <v>425</v>
      </c>
      <c r="F594" s="76" t="n">
        <v>500</v>
      </c>
      <c r="G594" s="38" t="n">
        <v>0</v>
      </c>
      <c r="H594" s="38"/>
      <c r="I594" s="38"/>
      <c r="O594" s="38" t="n">
        <v>0</v>
      </c>
      <c r="P594" s="38" t="n">
        <v>0</v>
      </c>
    </row>
    <row r="595" customFormat="false" ht="78.75" hidden="false" customHeight="false" outlineLevel="0" collapsed="false">
      <c r="B595" s="39" t="s">
        <v>44</v>
      </c>
      <c r="C595" s="35" t="s">
        <v>765</v>
      </c>
      <c r="D595" s="41" t="s">
        <v>20</v>
      </c>
      <c r="E595" s="27" t="s">
        <v>45</v>
      </c>
      <c r="F595" s="76"/>
      <c r="G595" s="38" t="n">
        <f aca="false">G596+G599</f>
        <v>55547.5</v>
      </c>
      <c r="H595" s="38" t="n">
        <f aca="false">H596+H599</f>
        <v>457.7</v>
      </c>
      <c r="I595" s="38" t="n">
        <f aca="false">I596+I599</f>
        <v>56005.2</v>
      </c>
      <c r="O595" s="38"/>
      <c r="P595" s="38"/>
    </row>
    <row r="596" customFormat="false" ht="15.75" hidden="false" customHeight="false" outlineLevel="0" collapsed="false">
      <c r="B596" s="61" t="s">
        <v>77</v>
      </c>
      <c r="C596" s="35" t="s">
        <v>765</v>
      </c>
      <c r="D596" s="41" t="s">
        <v>20</v>
      </c>
      <c r="E596" s="27" t="s">
        <v>78</v>
      </c>
      <c r="F596" s="76"/>
      <c r="G596" s="38" t="n">
        <f aca="false">G597</f>
        <v>0</v>
      </c>
      <c r="H596" s="38" t="n">
        <f aca="false">H597</f>
        <v>457.7</v>
      </c>
      <c r="I596" s="38" t="n">
        <f aca="false">I597</f>
        <v>457.7</v>
      </c>
      <c r="O596" s="38"/>
      <c r="P596" s="38"/>
    </row>
    <row r="597" customFormat="false" ht="63" hidden="false" customHeight="false" outlineLevel="0" collapsed="false">
      <c r="B597" s="39" t="s">
        <v>79</v>
      </c>
      <c r="C597" s="35" t="s">
        <v>765</v>
      </c>
      <c r="D597" s="41" t="s">
        <v>20</v>
      </c>
      <c r="E597" s="27" t="s">
        <v>80</v>
      </c>
      <c r="F597" s="76"/>
      <c r="G597" s="38" t="n">
        <f aca="false">G598</f>
        <v>0</v>
      </c>
      <c r="H597" s="38" t="n">
        <f aca="false">H598</f>
        <v>457.7</v>
      </c>
      <c r="I597" s="38" t="n">
        <f aca="false">I598</f>
        <v>457.7</v>
      </c>
      <c r="O597" s="38"/>
      <c r="P597" s="38"/>
    </row>
    <row r="598" customFormat="false" ht="51.75" hidden="false" customHeight="false" outlineLevel="0" collapsed="false">
      <c r="B598" s="96" t="s">
        <v>785</v>
      </c>
      <c r="C598" s="97" t="s">
        <v>765</v>
      </c>
      <c r="D598" s="98" t="s">
        <v>20</v>
      </c>
      <c r="E598" s="27" t="s">
        <v>786</v>
      </c>
      <c r="F598" s="88" t="n">
        <v>500</v>
      </c>
      <c r="G598" s="38"/>
      <c r="H598" s="38" t="n">
        <f aca="false">307.7+150</f>
        <v>457.7</v>
      </c>
      <c r="I598" s="38" t="n">
        <f aca="false">G598+H598</f>
        <v>457.7</v>
      </c>
      <c r="O598" s="38"/>
      <c r="P598" s="38"/>
    </row>
    <row r="599" customFormat="false" ht="48.75" hidden="true" customHeight="true" outlineLevel="0" collapsed="false">
      <c r="B599" s="77" t="s">
        <v>403</v>
      </c>
      <c r="C599" s="35" t="s">
        <v>765</v>
      </c>
      <c r="D599" s="35" t="s">
        <v>20</v>
      </c>
      <c r="E599" s="76" t="s">
        <v>404</v>
      </c>
      <c r="F599" s="43"/>
      <c r="G599" s="36" t="n">
        <f aca="false">G602+G600</f>
        <v>55547.5</v>
      </c>
      <c r="H599" s="36" t="n">
        <f aca="false">H602+H600</f>
        <v>0</v>
      </c>
      <c r="I599" s="36" t="n">
        <f aca="false">I602+I600</f>
        <v>55547.5</v>
      </c>
      <c r="O599" s="36" t="n">
        <f aca="false">O602+O600</f>
        <v>28458</v>
      </c>
      <c r="P599" s="36" t="n">
        <f aca="false">P602+P600</f>
        <v>25958.1</v>
      </c>
    </row>
    <row r="600" customFormat="false" ht="31.5" hidden="true" customHeight="true" outlineLevel="0" collapsed="false">
      <c r="B600" s="39" t="s">
        <v>778</v>
      </c>
      <c r="C600" s="35" t="s">
        <v>765</v>
      </c>
      <c r="D600" s="35" t="s">
        <v>20</v>
      </c>
      <c r="E600" s="27" t="s">
        <v>779</v>
      </c>
      <c r="F600" s="43"/>
      <c r="G600" s="42" t="n">
        <f aca="false">G601</f>
        <v>52547.5</v>
      </c>
      <c r="H600" s="42" t="n">
        <f aca="false">H601</f>
        <v>0</v>
      </c>
      <c r="I600" s="42" t="n">
        <f aca="false">I601</f>
        <v>52547.5</v>
      </c>
      <c r="O600" s="42" t="n">
        <f aca="false">O601</f>
        <v>24458</v>
      </c>
      <c r="P600" s="42" t="n">
        <f aca="false">P601</f>
        <v>25958.1</v>
      </c>
    </row>
    <row r="601" customFormat="false" ht="48.75" hidden="true" customHeight="true" outlineLevel="0" collapsed="false">
      <c r="B601" s="39" t="s">
        <v>787</v>
      </c>
      <c r="C601" s="35" t="s">
        <v>765</v>
      </c>
      <c r="D601" s="35" t="s">
        <v>20</v>
      </c>
      <c r="E601" s="27" t="s">
        <v>781</v>
      </c>
      <c r="F601" s="43" t="n">
        <v>500</v>
      </c>
      <c r="G601" s="38" t="n">
        <v>52547.5</v>
      </c>
      <c r="H601" s="38"/>
      <c r="I601" s="38" t="n">
        <f aca="false">G601+H601</f>
        <v>52547.5</v>
      </c>
      <c r="O601" s="38" t="n">
        <v>24458</v>
      </c>
      <c r="P601" s="38" t="n">
        <v>25958.1</v>
      </c>
    </row>
    <row r="602" customFormat="false" ht="48.75" hidden="true" customHeight="true" outlineLevel="0" collapsed="false">
      <c r="B602" s="77" t="s">
        <v>405</v>
      </c>
      <c r="C602" s="35" t="s">
        <v>765</v>
      </c>
      <c r="D602" s="35" t="s">
        <v>20</v>
      </c>
      <c r="E602" s="76" t="s">
        <v>406</v>
      </c>
      <c r="F602" s="43"/>
      <c r="G602" s="36" t="n">
        <f aca="false">G603</f>
        <v>3000</v>
      </c>
      <c r="H602" s="36" t="n">
        <f aca="false">H603</f>
        <v>0</v>
      </c>
      <c r="I602" s="36" t="n">
        <f aca="false">I603</f>
        <v>3000</v>
      </c>
      <c r="O602" s="36" t="n">
        <f aca="false">O603</f>
        <v>4000</v>
      </c>
      <c r="P602" s="36" t="n">
        <f aca="false">P603</f>
        <v>0</v>
      </c>
    </row>
    <row r="603" customFormat="false" ht="31.5" hidden="true" customHeight="true" outlineLevel="0" collapsed="false">
      <c r="B603" s="39" t="s">
        <v>788</v>
      </c>
      <c r="C603" s="35" t="s">
        <v>765</v>
      </c>
      <c r="D603" s="35" t="s">
        <v>20</v>
      </c>
      <c r="E603" s="27" t="s">
        <v>789</v>
      </c>
      <c r="F603" s="43" t="n">
        <v>500</v>
      </c>
      <c r="G603" s="42" t="n">
        <v>3000</v>
      </c>
      <c r="H603" s="38"/>
      <c r="I603" s="38" t="n">
        <f aca="false">G603+H603</f>
        <v>3000</v>
      </c>
      <c r="O603" s="42" t="n">
        <v>4000</v>
      </c>
      <c r="P603" s="42" t="n">
        <v>0</v>
      </c>
    </row>
    <row r="604" customFormat="false" ht="15.75" hidden="false" customHeight="false" outlineLevel="0" collapsed="false">
      <c r="G604" s="99"/>
      <c r="H604" s="100"/>
      <c r="I604" s="100"/>
    </row>
    <row r="605" customFormat="false" ht="15.75" hidden="false" customHeight="false" outlineLevel="0" collapsed="false">
      <c r="G605" s="99"/>
      <c r="H605" s="100"/>
      <c r="I605" s="100"/>
    </row>
    <row r="606" customFormat="false" ht="15.75" hidden="true" customHeight="false" outlineLevel="0" collapsed="false">
      <c r="G606" s="101" t="n">
        <v>857570.27029</v>
      </c>
      <c r="H606" s="100"/>
      <c r="I606" s="100"/>
      <c r="O606" s="102" t="n">
        <f aca="false">462426.96956-50627-4721+328870.9-8222</f>
        <v>727727.86956</v>
      </c>
      <c r="P606" s="102" t="n">
        <f aca="false">434018.66197-48349-4859+304561-15272</f>
        <v>670099.66197</v>
      </c>
    </row>
    <row r="607" customFormat="false" ht="15.75" hidden="true" customHeight="false" outlineLevel="0" collapsed="false">
      <c r="G607" s="99" t="n">
        <f aca="false">G606-G11</f>
        <v>-55966.40957</v>
      </c>
      <c r="H607" s="100"/>
      <c r="I607" s="100"/>
      <c r="O607" s="103" t="n">
        <f aca="false">O606-O11</f>
        <v>-105129.21325</v>
      </c>
      <c r="P607" s="103" t="n">
        <f aca="false">P606-P11</f>
        <v>-237737.76241</v>
      </c>
    </row>
    <row r="608" customFormat="false" ht="15.75" hidden="true" customHeight="false" outlineLevel="0" collapsed="false">
      <c r="G608" s="104" t="n">
        <v>913536.67986</v>
      </c>
      <c r="H608" s="100"/>
      <c r="I608" s="100"/>
      <c r="O608" s="105" t="n">
        <v>832857.08281</v>
      </c>
      <c r="P608" s="105" t="n">
        <v>907837.42438</v>
      </c>
    </row>
    <row r="609" customFormat="false" ht="15.75" hidden="true" customHeight="false" outlineLevel="0" collapsed="false">
      <c r="G609" s="104" t="n">
        <f aca="false">G608-G11</f>
        <v>0</v>
      </c>
      <c r="H609" s="100"/>
      <c r="I609" s="100"/>
      <c r="O609" s="106" t="n">
        <f aca="false">O608-O11</f>
        <v>0</v>
      </c>
      <c r="P609" s="106" t="n">
        <f aca="false">P608-P11</f>
        <v>0</v>
      </c>
    </row>
    <row r="610" customFormat="false" ht="15.75" hidden="false" customHeight="false" outlineLevel="0" collapsed="false">
      <c r="G610" s="99"/>
      <c r="H610" s="100"/>
      <c r="I610" s="100"/>
    </row>
    <row r="611" customFormat="false" ht="15.75" hidden="false" customHeight="false" outlineLevel="0" collapsed="false">
      <c r="G611" s="99"/>
      <c r="H611" s="100"/>
      <c r="I611" s="100"/>
    </row>
    <row r="612" customFormat="false" ht="15.75" hidden="false" customHeight="false" outlineLevel="0" collapsed="false">
      <c r="G612" s="99"/>
      <c r="H612" s="100"/>
      <c r="I612" s="100"/>
    </row>
    <row r="613" customFormat="false" ht="15.75" hidden="false" customHeight="false" outlineLevel="0" collapsed="false">
      <c r="G613" s="99"/>
      <c r="H613" s="100"/>
      <c r="I613" s="100"/>
    </row>
    <row r="614" customFormat="false" ht="15.75" hidden="false" customHeight="false" outlineLevel="0" collapsed="false">
      <c r="G614" s="99"/>
      <c r="H614" s="100"/>
      <c r="I614" s="100"/>
    </row>
    <row r="615" customFormat="false" ht="15.75" hidden="false" customHeight="false" outlineLevel="0" collapsed="false">
      <c r="G615" s="99"/>
      <c r="H615" s="100"/>
      <c r="I615" s="100"/>
    </row>
    <row r="616" customFormat="false" ht="15.75" hidden="false" customHeight="false" outlineLevel="0" collapsed="false">
      <c r="G616" s="99"/>
      <c r="H616" s="100"/>
      <c r="I616" s="100"/>
    </row>
    <row r="617" customFormat="false" ht="15.75" hidden="false" customHeight="false" outlineLevel="0" collapsed="false">
      <c r="G617" s="99"/>
      <c r="H617" s="100"/>
      <c r="I617" s="100"/>
    </row>
    <row r="618" customFormat="false" ht="15.75" hidden="false" customHeight="false" outlineLevel="0" collapsed="false">
      <c r="G618" s="99"/>
      <c r="H618" s="100"/>
      <c r="I618" s="100"/>
    </row>
    <row r="619" customFormat="false" ht="15.75" hidden="false" customHeight="false" outlineLevel="0" collapsed="false">
      <c r="G619" s="99"/>
      <c r="H619" s="100"/>
      <c r="I619" s="100"/>
    </row>
    <row r="620" customFormat="false" ht="15.75" hidden="false" customHeight="false" outlineLevel="0" collapsed="false">
      <c r="G620" s="99"/>
      <c r="H620" s="100"/>
      <c r="I620" s="100"/>
    </row>
    <row r="621" customFormat="false" ht="15.75" hidden="false" customHeight="false" outlineLevel="0" collapsed="false">
      <c r="G621" s="99"/>
      <c r="H621" s="100"/>
      <c r="I621" s="100"/>
    </row>
    <row r="622" customFormat="false" ht="15.75" hidden="false" customHeight="false" outlineLevel="0" collapsed="false">
      <c r="G622" s="100"/>
      <c r="H622" s="100"/>
      <c r="I622" s="100"/>
    </row>
    <row r="623" customFormat="false" ht="15.75" hidden="false" customHeight="false" outlineLevel="0" collapsed="false">
      <c r="G623" s="100"/>
      <c r="H623" s="100"/>
      <c r="I623" s="100"/>
    </row>
    <row r="624" customFormat="false" ht="15.75" hidden="false" customHeight="false" outlineLevel="0" collapsed="false">
      <c r="G624" s="100"/>
      <c r="H624" s="100"/>
      <c r="I624" s="100"/>
    </row>
    <row r="625" customFormat="false" ht="15.75" hidden="false" customHeight="false" outlineLevel="0" collapsed="false">
      <c r="G625" s="100"/>
      <c r="H625" s="100"/>
      <c r="I625" s="100"/>
    </row>
    <row r="626" customFormat="false" ht="15.75" hidden="false" customHeight="false" outlineLevel="0" collapsed="false">
      <c r="G626" s="100"/>
      <c r="H626" s="100"/>
      <c r="I626" s="100"/>
    </row>
    <row r="627" customFormat="false" ht="15.75" hidden="false" customHeight="false" outlineLevel="0" collapsed="false">
      <c r="G627" s="100"/>
      <c r="H627" s="100"/>
      <c r="I627" s="100"/>
    </row>
    <row r="628" customFormat="false" ht="15.75" hidden="false" customHeight="false" outlineLevel="0" collapsed="false">
      <c r="G628" s="100"/>
      <c r="H628" s="100"/>
      <c r="I628" s="100"/>
    </row>
    <row r="629" customFormat="false" ht="15.75" hidden="false" customHeight="false" outlineLevel="0" collapsed="false">
      <c r="G629" s="100"/>
      <c r="H629" s="100"/>
      <c r="I629" s="100"/>
    </row>
    <row r="630" customFormat="false" ht="15.75" hidden="false" customHeight="false" outlineLevel="0" collapsed="false">
      <c r="G630" s="100"/>
      <c r="H630" s="100"/>
      <c r="I630" s="100"/>
    </row>
    <row r="631" customFormat="false" ht="15.75" hidden="false" customHeight="false" outlineLevel="0" collapsed="false">
      <c r="G631" s="100"/>
      <c r="H631" s="100"/>
      <c r="I631" s="100"/>
    </row>
    <row r="632" customFormat="false" ht="15.75" hidden="false" customHeight="false" outlineLevel="0" collapsed="false">
      <c r="G632" s="100"/>
      <c r="H632" s="100"/>
      <c r="I632" s="100"/>
    </row>
    <row r="633" customFormat="false" ht="15.75" hidden="false" customHeight="false" outlineLevel="0" collapsed="false">
      <c r="G633" s="100"/>
      <c r="H633" s="100"/>
      <c r="I633" s="100"/>
    </row>
    <row r="634" customFormat="false" ht="15.75" hidden="false" customHeight="false" outlineLevel="0" collapsed="false">
      <c r="G634" s="100"/>
      <c r="H634" s="100"/>
      <c r="I634" s="100"/>
    </row>
    <row r="635" customFormat="false" ht="15.75" hidden="false" customHeight="false" outlineLevel="0" collapsed="false">
      <c r="G635" s="100"/>
      <c r="H635" s="100"/>
      <c r="I635" s="100"/>
    </row>
    <row r="636" customFormat="false" ht="15.75" hidden="false" customHeight="false" outlineLevel="0" collapsed="false">
      <c r="G636" s="100"/>
      <c r="H636" s="100"/>
      <c r="I636" s="100"/>
    </row>
    <row r="637" customFormat="false" ht="15.75" hidden="false" customHeight="false" outlineLevel="0" collapsed="false">
      <c r="G637" s="100"/>
      <c r="H637" s="100"/>
      <c r="I637" s="100"/>
    </row>
    <row r="638" customFormat="false" ht="15.75" hidden="false" customHeight="false" outlineLevel="0" collapsed="false">
      <c r="G638" s="100"/>
      <c r="H638" s="100"/>
      <c r="I638" s="100"/>
    </row>
    <row r="639" customFormat="false" ht="15.75" hidden="false" customHeight="false" outlineLevel="0" collapsed="false">
      <c r="G639" s="100"/>
      <c r="H639" s="100"/>
      <c r="I639" s="100"/>
    </row>
    <row r="640" customFormat="false" ht="15.75" hidden="false" customHeight="false" outlineLevel="0" collapsed="false">
      <c r="G640" s="100"/>
      <c r="H640" s="100"/>
      <c r="I640" s="100"/>
    </row>
    <row r="641" customFormat="false" ht="15.75" hidden="false" customHeight="false" outlineLevel="0" collapsed="false">
      <c r="G641" s="100"/>
      <c r="H641" s="100"/>
      <c r="I641" s="100"/>
    </row>
  </sheetData>
  <mergeCells count="15">
    <mergeCell ref="B1:P1"/>
    <mergeCell ref="B2:P2"/>
    <mergeCell ref="B3:P3"/>
    <mergeCell ref="B4:P4"/>
    <mergeCell ref="B6:P6"/>
    <mergeCell ref="O7:P7"/>
    <mergeCell ref="B8:B9"/>
    <mergeCell ref="C8:C9"/>
    <mergeCell ref="D8:D9"/>
    <mergeCell ref="E8:E9"/>
    <mergeCell ref="F8:F9"/>
    <mergeCell ref="G8:G9"/>
    <mergeCell ref="H8:I8"/>
    <mergeCell ref="O8:O9"/>
    <mergeCell ref="P8:P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4-03-12T11:35:07Z</cp:lastPrinted>
  <dcterms:modified xsi:type="dcterms:W3CDTF">2024-04-01T13:34:56Z</dcterms:modified>
  <cp:revision>0</cp:revision>
  <dc:subject/>
  <dc:title/>
</cp:coreProperties>
</file>