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J$407</definedName>
    <definedName function="false" hidden="false" localSheetId="0" name="_xlnm.Print_Titles" vbProcedure="false">'2024'!$10:$11</definedName>
    <definedName function="false" hidden="false" localSheetId="0" name="Excel_BuiltIn__FilterDatabase" vbProcedure="false">'2024'!$A$11:$G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798">
  <si>
    <t xml:space="preserve">          Приложение 4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7.03.2024г. № 55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4 год  и на плановый период 2025 и 2026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5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1.7.2</t>
  </si>
  <si>
    <t xml:space="preserve">02 7 ЕВ 00000</t>
  </si>
  <si>
    <t xml:space="preserve">02 7 ЕВ 5179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2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.00"/>
    <numFmt numFmtId="168" formatCode="[$-409]d\-mmm"/>
    <numFmt numFmtId="169" formatCode="0"/>
    <numFmt numFmtId="170" formatCode="0.0"/>
    <numFmt numFmtId="171" formatCode="#,##0"/>
    <numFmt numFmtId="172" formatCode="#,##0.00"/>
    <numFmt numFmtId="173" formatCode="#,##0.00000"/>
    <numFmt numFmtId="174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abic Typesetting"/>
      <family val="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omic"/>
      <family val="5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4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7" ySplit="12" topLeftCell="H300" activePane="bottomRight" state="frozen"/>
      <selection pane="topLeft" activeCell="A1" activeCellId="0" sqref="A1"/>
      <selection pane="topRight" activeCell="H1" activeCellId="0" sqref="H1"/>
      <selection pane="bottomLeft" activeCell="A300" activeCellId="0" sqref="A300"/>
      <selection pane="bottomRigh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4.85"/>
    <col collapsed="false" customWidth="true" hidden="false" outlineLevel="0" max="8" min="8" style="2" width="17.28"/>
    <col collapsed="false" customWidth="true" hidden="false" outlineLevel="0" max="9" min="9" style="2" width="16.7"/>
    <col collapsed="false" customWidth="true" hidden="true" outlineLevel="0" max="10" min="10" style="2" width="15.13"/>
    <col collapsed="false" customWidth="true" hidden="true" outlineLevel="0" max="11" min="11" style="2" width="14.56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  <c r="J5" s="8"/>
      <c r="K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J9" s="11" t="s">
        <v>5</v>
      </c>
      <c r="K9" s="11"/>
    </row>
    <row r="10" customFormat="false" ht="12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  <c r="H10" s="15" t="s">
        <v>12</v>
      </c>
      <c r="I10" s="15"/>
      <c r="J10" s="14" t="s">
        <v>13</v>
      </c>
      <c r="K10" s="14" t="s">
        <v>14</v>
      </c>
    </row>
    <row r="11" customFormat="false" ht="48" hidden="false" customHeight="true" outlineLevel="0" collapsed="false">
      <c r="A11" s="12"/>
      <c r="B11" s="13"/>
      <c r="C11" s="13"/>
      <c r="D11" s="13"/>
      <c r="E11" s="13"/>
      <c r="F11" s="13"/>
      <c r="G11" s="14"/>
      <c r="H11" s="12" t="s">
        <v>15</v>
      </c>
      <c r="I11" s="12" t="s">
        <v>16</v>
      </c>
      <c r="J11" s="14"/>
      <c r="K11" s="14"/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6</v>
      </c>
      <c r="H12" s="17" t="n">
        <v>7</v>
      </c>
      <c r="I12" s="17" t="n">
        <v>8</v>
      </c>
      <c r="J12" s="16" t="n">
        <v>8</v>
      </c>
      <c r="K12" s="16" t="n">
        <v>9</v>
      </c>
    </row>
    <row r="13" customFormat="false" ht="15.75" hidden="false" customHeight="false" outlineLevel="0" collapsed="false">
      <c r="A13" s="16"/>
      <c r="B13" s="18" t="s">
        <v>17</v>
      </c>
      <c r="C13" s="19"/>
      <c r="D13" s="19"/>
      <c r="E13" s="19"/>
      <c r="F13" s="19"/>
      <c r="G13" s="20" t="n">
        <f aca="false">G14+G124+G154+G167+G204+G212+G234+G280+G302+G317+G362+G253+G402</f>
        <v>913536.67986</v>
      </c>
      <c r="H13" s="20" t="n">
        <f aca="false">H14+H124+H154+H167+H204+H212+H234+H280+H302+H317+H362+H253+H402</f>
        <v>64475.60721</v>
      </c>
      <c r="I13" s="20" t="n">
        <f aca="false">I14+I124+I154+I167+I204+I212+I234+I280+I302+I317+I362+I253+I402</f>
        <v>978012.28707</v>
      </c>
      <c r="J13" s="20" t="n">
        <f aca="false">J14+J124+J154+J167+J204+J212+J234+J280+J302+J317+J362+J253+J402</f>
        <v>832857.08281</v>
      </c>
      <c r="K13" s="20" t="n">
        <f aca="false">K14+K124+K154+K167+K204+K212+K234+K280+K302+K317+K362+K253+K402</f>
        <v>907837.42438</v>
      </c>
    </row>
    <row r="14" customFormat="false" ht="31.5" hidden="false" customHeight="false" outlineLevel="0" collapsed="false">
      <c r="A14" s="12" t="n">
        <v>1</v>
      </c>
      <c r="B14" s="18" t="s">
        <v>18</v>
      </c>
      <c r="C14" s="21" t="s">
        <v>19</v>
      </c>
      <c r="D14" s="12"/>
      <c r="E14" s="22"/>
      <c r="F14" s="22"/>
      <c r="G14" s="20" t="n">
        <f aca="false">G15+G62+G80+G88+G107+G111+G116</f>
        <v>547291.816</v>
      </c>
      <c r="H14" s="20" t="n">
        <f aca="false">H15+H62+H80+H88+H107+H111+H116</f>
        <v>3798.57623</v>
      </c>
      <c r="I14" s="20" t="n">
        <f aca="false">I15+I62+I80+I88+I107+I111+I116</f>
        <v>551090.39223</v>
      </c>
      <c r="J14" s="20" t="n">
        <f aca="false">J15+J62+J80+J88+J107+J111+J116</f>
        <v>527521.896</v>
      </c>
      <c r="K14" s="20" t="n">
        <f aca="false">K15+K62+K80+K88+K107+K111+K116</f>
        <v>552998.018</v>
      </c>
    </row>
    <row r="15" customFormat="false" ht="29.25" hidden="false" customHeight="true" outlineLevel="0" collapsed="false">
      <c r="A15" s="12" t="s">
        <v>20</v>
      </c>
      <c r="B15" s="18" t="s">
        <v>21</v>
      </c>
      <c r="C15" s="21" t="s">
        <v>22</v>
      </c>
      <c r="D15" s="12"/>
      <c r="E15" s="22"/>
      <c r="F15" s="22"/>
      <c r="G15" s="20" t="n">
        <f aca="false">G16+G26+G53+G56+G59</f>
        <v>461559.1</v>
      </c>
      <c r="H15" s="20" t="n">
        <f aca="false">H16+H26+H53+H56+H59</f>
        <v>2335.77333</v>
      </c>
      <c r="I15" s="20" t="n">
        <f aca="false">I16+I26+I53+I56+I59</f>
        <v>463894.87333</v>
      </c>
      <c r="J15" s="20" t="n">
        <f aca="false">J16+J26+J53+J56+J59</f>
        <v>444734.18</v>
      </c>
      <c r="K15" s="20" t="n">
        <f aca="false">K16+K26+K53+K56+K59</f>
        <v>467361.26</v>
      </c>
    </row>
    <row r="16" customFormat="false" ht="31.5" hidden="false" customHeight="false" outlineLevel="0" collapsed="false">
      <c r="A16" s="22" t="s">
        <v>23</v>
      </c>
      <c r="B16" s="23" t="s">
        <v>24</v>
      </c>
      <c r="C16" s="21" t="s">
        <v>25</v>
      </c>
      <c r="D16" s="12"/>
      <c r="E16" s="22"/>
      <c r="F16" s="22"/>
      <c r="G16" s="20" t="n">
        <f aca="false">SUM(G17:G25)</f>
        <v>103494.7</v>
      </c>
      <c r="H16" s="20" t="n">
        <f aca="false">SUM(H17:H25)</f>
        <v>323.12086</v>
      </c>
      <c r="I16" s="20" t="n">
        <f aca="false">SUM(I17:I25)</f>
        <v>103817.82086</v>
      </c>
      <c r="J16" s="20" t="n">
        <f aca="false">SUM(J17:J25)</f>
        <v>98777.3</v>
      </c>
      <c r="K16" s="20" t="n">
        <f aca="false">SUM(K17:K25)</f>
        <v>101495.1</v>
      </c>
    </row>
    <row r="17" customFormat="false" ht="80.25" hidden="true" customHeight="true" outlineLevel="0" collapsed="false">
      <c r="A17" s="17"/>
      <c r="B17" s="24" t="s">
        <v>26</v>
      </c>
      <c r="C17" s="17" t="s">
        <v>27</v>
      </c>
      <c r="D17" s="16" t="n">
        <v>100</v>
      </c>
      <c r="E17" s="25" t="s">
        <v>28</v>
      </c>
      <c r="F17" s="25" t="s">
        <v>29</v>
      </c>
      <c r="G17" s="26" t="n">
        <v>30425.9</v>
      </c>
      <c r="H17" s="27"/>
      <c r="I17" s="27" t="n">
        <f aca="false">G17+H17</f>
        <v>30425.9</v>
      </c>
      <c r="J17" s="26" t="n">
        <v>30425.9</v>
      </c>
      <c r="K17" s="26" t="n">
        <v>30425.9</v>
      </c>
    </row>
    <row r="18" customFormat="false" ht="47.25" hidden="false" customHeight="false" outlineLevel="0" collapsed="false">
      <c r="A18" s="17"/>
      <c r="B18" s="24" t="s">
        <v>30</v>
      </c>
      <c r="C18" s="17" t="s">
        <v>31</v>
      </c>
      <c r="D18" s="16" t="n">
        <v>200</v>
      </c>
      <c r="E18" s="25" t="s">
        <v>28</v>
      </c>
      <c r="F18" s="25" t="s">
        <v>29</v>
      </c>
      <c r="G18" s="26" t="n">
        <v>22754.7</v>
      </c>
      <c r="H18" s="27" t="n">
        <f aca="false">69+254.12086</f>
        <v>323.12086</v>
      </c>
      <c r="I18" s="27" t="n">
        <f aca="false">G18+H18</f>
        <v>23077.82086</v>
      </c>
      <c r="J18" s="26" t="n">
        <v>15765.8</v>
      </c>
      <c r="K18" s="26" t="n">
        <v>15765.8</v>
      </c>
    </row>
    <row r="19" customFormat="false" ht="63" hidden="true" customHeight="false" outlineLevel="0" collapsed="false">
      <c r="A19" s="17"/>
      <c r="B19" s="28" t="s">
        <v>32</v>
      </c>
      <c r="C19" s="17" t="s">
        <v>31</v>
      </c>
      <c r="D19" s="16" t="n">
        <v>600</v>
      </c>
      <c r="E19" s="25" t="s">
        <v>28</v>
      </c>
      <c r="F19" s="25" t="s">
        <v>29</v>
      </c>
      <c r="G19" s="26" t="n">
        <v>3973.7</v>
      </c>
      <c r="H19" s="27"/>
      <c r="I19" s="27" t="n">
        <f aca="false">G19+H19</f>
        <v>3973.7</v>
      </c>
      <c r="J19" s="26" t="n">
        <v>3930.7</v>
      </c>
      <c r="K19" s="26" t="n">
        <v>3930.7</v>
      </c>
    </row>
    <row r="20" customFormat="false" ht="37.5" hidden="true" customHeight="true" outlineLevel="0" collapsed="false">
      <c r="A20" s="29"/>
      <c r="B20" s="24" t="s">
        <v>33</v>
      </c>
      <c r="C20" s="17" t="s">
        <v>31</v>
      </c>
      <c r="D20" s="16" t="n">
        <v>800</v>
      </c>
      <c r="E20" s="25" t="s">
        <v>28</v>
      </c>
      <c r="F20" s="25" t="s">
        <v>29</v>
      </c>
      <c r="G20" s="26" t="n">
        <v>478</v>
      </c>
      <c r="H20" s="27"/>
      <c r="I20" s="27" t="n">
        <f aca="false">G20+H20</f>
        <v>478</v>
      </c>
      <c r="J20" s="26" t="n">
        <v>470</v>
      </c>
      <c r="K20" s="26" t="n">
        <v>470</v>
      </c>
    </row>
    <row r="21" customFormat="false" ht="94.5" hidden="true" customHeight="false" outlineLevel="0" collapsed="false">
      <c r="A21" s="17"/>
      <c r="B21" s="30" t="s">
        <v>34</v>
      </c>
      <c r="C21" s="17" t="s">
        <v>35</v>
      </c>
      <c r="D21" s="16" t="n">
        <v>300</v>
      </c>
      <c r="E21" s="25" t="s">
        <v>36</v>
      </c>
      <c r="F21" s="25" t="s">
        <v>37</v>
      </c>
      <c r="G21" s="27" t="n">
        <v>223.5</v>
      </c>
      <c r="H21" s="27"/>
      <c r="I21" s="27" t="n">
        <f aca="false">G21+H21</f>
        <v>223.5</v>
      </c>
      <c r="J21" s="27" t="n">
        <v>232.3</v>
      </c>
      <c r="K21" s="27" t="n">
        <v>241.6</v>
      </c>
    </row>
    <row r="22" customFormat="false" ht="110.25" hidden="true" customHeight="false" outlineLevel="0" collapsed="false">
      <c r="A22" s="17"/>
      <c r="B22" s="30" t="s">
        <v>38</v>
      </c>
      <c r="C22" s="17" t="s">
        <v>35</v>
      </c>
      <c r="D22" s="16" t="n">
        <v>600</v>
      </c>
      <c r="E22" s="25" t="s">
        <v>36</v>
      </c>
      <c r="F22" s="25" t="s">
        <v>37</v>
      </c>
      <c r="G22" s="27" t="n">
        <v>35</v>
      </c>
      <c r="H22" s="27"/>
      <c r="I22" s="27" t="n">
        <f aca="false">G22+H22</f>
        <v>35</v>
      </c>
      <c r="J22" s="27" t="n">
        <v>36.5</v>
      </c>
      <c r="K22" s="27" t="n">
        <v>38</v>
      </c>
    </row>
    <row r="23" customFormat="false" ht="110.25" hidden="true" customHeight="false" outlineLevel="0" collapsed="false">
      <c r="A23" s="17"/>
      <c r="B23" s="24" t="s">
        <v>39</v>
      </c>
      <c r="C23" s="17" t="s">
        <v>40</v>
      </c>
      <c r="D23" s="16" t="n">
        <v>100</v>
      </c>
      <c r="E23" s="25" t="s">
        <v>28</v>
      </c>
      <c r="F23" s="25" t="s">
        <v>29</v>
      </c>
      <c r="G23" s="27" t="n">
        <v>36195</v>
      </c>
      <c r="H23" s="27"/>
      <c r="I23" s="27" t="n">
        <f aca="false">G23+H23</f>
        <v>36195</v>
      </c>
      <c r="J23" s="27" t="n">
        <v>38030.2</v>
      </c>
      <c r="K23" s="27" t="n">
        <v>40178.6</v>
      </c>
    </row>
    <row r="24" customFormat="false" ht="63" hidden="true" customHeight="false" outlineLevel="0" collapsed="false">
      <c r="A24" s="17"/>
      <c r="B24" s="24" t="s">
        <v>41</v>
      </c>
      <c r="C24" s="17" t="s">
        <v>42</v>
      </c>
      <c r="D24" s="16" t="n">
        <v>200</v>
      </c>
      <c r="E24" s="25" t="s">
        <v>28</v>
      </c>
      <c r="F24" s="25" t="s">
        <v>29</v>
      </c>
      <c r="G24" s="27" t="n">
        <v>738.7</v>
      </c>
      <c r="H24" s="27"/>
      <c r="I24" s="27" t="n">
        <f aca="false">G24+H24</f>
        <v>738.7</v>
      </c>
      <c r="J24" s="27" t="n">
        <v>776.1</v>
      </c>
      <c r="K24" s="27" t="n">
        <v>820</v>
      </c>
    </row>
    <row r="25" customFormat="false" ht="78.75" hidden="true" customHeight="false" outlineLevel="0" collapsed="false">
      <c r="A25" s="17"/>
      <c r="B25" s="31" t="s">
        <v>43</v>
      </c>
      <c r="C25" s="17" t="s">
        <v>42</v>
      </c>
      <c r="D25" s="16" t="n">
        <v>600</v>
      </c>
      <c r="E25" s="25" t="s">
        <v>28</v>
      </c>
      <c r="F25" s="25" t="s">
        <v>29</v>
      </c>
      <c r="G25" s="27" t="n">
        <v>8670.2</v>
      </c>
      <c r="H25" s="27"/>
      <c r="I25" s="27" t="n">
        <f aca="false">G25+H25</f>
        <v>8670.2</v>
      </c>
      <c r="J25" s="27" t="n">
        <v>9109.8</v>
      </c>
      <c r="K25" s="27" t="n">
        <v>9624.5</v>
      </c>
    </row>
    <row r="26" customFormat="false" ht="15.75" hidden="false" customHeight="false" outlineLevel="0" collapsed="false">
      <c r="A26" s="32" t="s">
        <v>44</v>
      </c>
      <c r="B26" s="23" t="s">
        <v>45</v>
      </c>
      <c r="C26" s="21" t="s">
        <v>46</v>
      </c>
      <c r="D26" s="33"/>
      <c r="E26" s="33"/>
      <c r="F26" s="33"/>
      <c r="G26" s="34" t="n">
        <f aca="false">SUM(G27:G52)</f>
        <v>358064.4</v>
      </c>
      <c r="H26" s="34" t="n">
        <f aca="false">SUM(H27:H52)</f>
        <v>2012.65247</v>
      </c>
      <c r="I26" s="34" t="n">
        <f aca="false">SUM(I27:I52)</f>
        <v>360077.05247</v>
      </c>
      <c r="J26" s="34" t="n">
        <f aca="false">SUM(J27:J52)</f>
        <v>345956.88</v>
      </c>
      <c r="K26" s="34" t="n">
        <f aca="false">SUM(K27:K52)</f>
        <v>365866.16</v>
      </c>
    </row>
    <row r="27" customFormat="false" ht="94.5" hidden="true" customHeight="false" outlineLevel="0" collapsed="false">
      <c r="A27" s="32"/>
      <c r="B27" s="28" t="s">
        <v>47</v>
      </c>
      <c r="C27" s="17" t="s">
        <v>48</v>
      </c>
      <c r="D27" s="17" t="n">
        <v>100</v>
      </c>
      <c r="E27" s="25" t="s">
        <v>28</v>
      </c>
      <c r="F27" s="25" t="s">
        <v>49</v>
      </c>
      <c r="G27" s="26" t="n">
        <v>26</v>
      </c>
      <c r="H27" s="27"/>
      <c r="I27" s="27" t="n">
        <f aca="false">G27+H27</f>
        <v>26</v>
      </c>
      <c r="J27" s="26" t="n">
        <v>0</v>
      </c>
      <c r="K27" s="26" t="n">
        <v>0</v>
      </c>
    </row>
    <row r="28" customFormat="false" ht="47.25" hidden="false" customHeight="false" outlineLevel="0" collapsed="false">
      <c r="A28" s="29"/>
      <c r="B28" s="24" t="s">
        <v>50</v>
      </c>
      <c r="C28" s="17" t="s">
        <v>48</v>
      </c>
      <c r="D28" s="16" t="n">
        <v>200</v>
      </c>
      <c r="E28" s="25" t="s">
        <v>28</v>
      </c>
      <c r="F28" s="25" t="s">
        <v>49</v>
      </c>
      <c r="G28" s="26" t="n">
        <v>55264.1</v>
      </c>
      <c r="H28" s="27" t="n">
        <f aca="false">9.2+630.3+275+36.94348+266.40899</f>
        <v>1217.85247</v>
      </c>
      <c r="I28" s="27" t="n">
        <f aca="false">G28+H28</f>
        <v>56481.95247</v>
      </c>
      <c r="J28" s="26" t="n">
        <v>30860.2</v>
      </c>
      <c r="K28" s="26" t="n">
        <v>31457.7</v>
      </c>
    </row>
    <row r="29" customFormat="false" ht="47.25" hidden="true" customHeight="false" outlineLevel="0" collapsed="false">
      <c r="A29" s="29"/>
      <c r="B29" s="24" t="s">
        <v>51</v>
      </c>
      <c r="C29" s="17" t="s">
        <v>52</v>
      </c>
      <c r="D29" s="16" t="n">
        <v>300</v>
      </c>
      <c r="E29" s="25" t="s">
        <v>28</v>
      </c>
      <c r="F29" s="25" t="s">
        <v>49</v>
      </c>
      <c r="G29" s="26" t="n">
        <v>45</v>
      </c>
      <c r="H29" s="27"/>
      <c r="I29" s="27" t="n">
        <f aca="false">G29+H29</f>
        <v>45</v>
      </c>
      <c r="J29" s="26" t="n">
        <v>0</v>
      </c>
      <c r="K29" s="26" t="n">
        <v>0</v>
      </c>
    </row>
    <row r="30" customFormat="false" ht="63" hidden="false" customHeight="false" outlineLevel="0" collapsed="false">
      <c r="A30" s="29"/>
      <c r="B30" s="28" t="s">
        <v>32</v>
      </c>
      <c r="C30" s="17" t="s">
        <v>52</v>
      </c>
      <c r="D30" s="16" t="n">
        <v>600</v>
      </c>
      <c r="E30" s="25" t="s">
        <v>28</v>
      </c>
      <c r="F30" s="25" t="s">
        <v>49</v>
      </c>
      <c r="G30" s="26" t="n">
        <v>29541</v>
      </c>
      <c r="H30" s="27" t="n">
        <v>793</v>
      </c>
      <c r="I30" s="27" t="n">
        <f aca="false">G30+H30</f>
        <v>30334</v>
      </c>
      <c r="J30" s="26" t="n">
        <v>24989.2</v>
      </c>
      <c r="K30" s="26" t="n">
        <v>24973.9</v>
      </c>
    </row>
    <row r="31" customFormat="false" ht="36.75" hidden="true" customHeight="true" outlineLevel="0" collapsed="false">
      <c r="A31" s="29"/>
      <c r="B31" s="24" t="s">
        <v>33</v>
      </c>
      <c r="C31" s="17" t="s">
        <v>48</v>
      </c>
      <c r="D31" s="16" t="n">
        <v>800</v>
      </c>
      <c r="E31" s="25" t="s">
        <v>28</v>
      </c>
      <c r="F31" s="25" t="s">
        <v>49</v>
      </c>
      <c r="G31" s="26" t="n">
        <v>2532.4</v>
      </c>
      <c r="H31" s="27"/>
      <c r="I31" s="27" t="n">
        <f aca="false">G31+H31</f>
        <v>2532.4</v>
      </c>
      <c r="J31" s="26" t="n">
        <v>2502.4</v>
      </c>
      <c r="K31" s="26" t="n">
        <v>2502.4</v>
      </c>
    </row>
    <row r="32" customFormat="false" ht="110.25" hidden="true" customHeight="false" outlineLevel="0" collapsed="false">
      <c r="A32" s="29"/>
      <c r="B32" s="28" t="s">
        <v>53</v>
      </c>
      <c r="C32" s="17" t="s">
        <v>54</v>
      </c>
      <c r="D32" s="16" t="n">
        <v>100</v>
      </c>
      <c r="E32" s="25" t="s">
        <v>28</v>
      </c>
      <c r="F32" s="25" t="s">
        <v>49</v>
      </c>
      <c r="G32" s="27" t="n">
        <v>11796.2</v>
      </c>
      <c r="H32" s="27"/>
      <c r="I32" s="27" t="n">
        <f aca="false">G32+H32</f>
        <v>11796.2</v>
      </c>
      <c r="J32" s="27" t="n">
        <v>11796.2</v>
      </c>
      <c r="K32" s="27" t="n">
        <v>11796.2</v>
      </c>
    </row>
    <row r="33" customFormat="false" ht="78.75" hidden="true" customHeight="false" outlineLevel="0" collapsed="false">
      <c r="A33" s="29"/>
      <c r="B33" s="28" t="s">
        <v>55</v>
      </c>
      <c r="C33" s="17" t="s">
        <v>54</v>
      </c>
      <c r="D33" s="16" t="n">
        <v>600</v>
      </c>
      <c r="E33" s="25" t="s">
        <v>28</v>
      </c>
      <c r="F33" s="25" t="s">
        <v>49</v>
      </c>
      <c r="G33" s="27" t="n">
        <v>1953</v>
      </c>
      <c r="H33" s="27"/>
      <c r="I33" s="27" t="n">
        <f aca="false">G33+H33</f>
        <v>1953</v>
      </c>
      <c r="J33" s="27" t="n">
        <v>1953</v>
      </c>
      <c r="K33" s="27" t="n">
        <v>1953</v>
      </c>
    </row>
    <row r="34" customFormat="false" ht="78.75" hidden="true" customHeight="false" outlineLevel="0" collapsed="false">
      <c r="A34" s="29"/>
      <c r="B34" s="28" t="s">
        <v>56</v>
      </c>
      <c r="C34" s="17" t="s">
        <v>57</v>
      </c>
      <c r="D34" s="16" t="n">
        <v>200</v>
      </c>
      <c r="E34" s="25" t="s">
        <v>28</v>
      </c>
      <c r="F34" s="25" t="s">
        <v>49</v>
      </c>
      <c r="G34" s="27" t="n">
        <v>8204.8</v>
      </c>
      <c r="H34" s="27"/>
      <c r="I34" s="27" t="n">
        <f aca="false">G34+H34</f>
        <v>8204.8</v>
      </c>
      <c r="J34" s="27" t="n">
        <v>8204.8</v>
      </c>
      <c r="K34" s="27" t="n">
        <v>8204.8</v>
      </c>
    </row>
    <row r="35" customFormat="false" ht="78.75" hidden="true" customHeight="false" outlineLevel="0" collapsed="false">
      <c r="A35" s="29"/>
      <c r="B35" s="28" t="s">
        <v>58</v>
      </c>
      <c r="C35" s="17" t="s">
        <v>57</v>
      </c>
      <c r="D35" s="16" t="n">
        <v>200</v>
      </c>
      <c r="E35" s="25" t="s">
        <v>28</v>
      </c>
      <c r="F35" s="25" t="s">
        <v>49</v>
      </c>
      <c r="G35" s="26" t="n">
        <v>12.6</v>
      </c>
      <c r="H35" s="27"/>
      <c r="I35" s="27" t="n">
        <f aca="false">G35+H35</f>
        <v>12.6</v>
      </c>
      <c r="J35" s="26" t="n">
        <v>12.6</v>
      </c>
      <c r="K35" s="26" t="n">
        <v>12.6</v>
      </c>
    </row>
    <row r="36" customFormat="false" ht="78.75" hidden="true" customHeight="false" outlineLevel="0" collapsed="false">
      <c r="A36" s="29"/>
      <c r="B36" s="28" t="s">
        <v>59</v>
      </c>
      <c r="C36" s="17" t="s">
        <v>57</v>
      </c>
      <c r="D36" s="16" t="n">
        <v>600</v>
      </c>
      <c r="E36" s="25" t="s">
        <v>28</v>
      </c>
      <c r="F36" s="25" t="s">
        <v>49</v>
      </c>
      <c r="G36" s="27" t="n">
        <v>2973</v>
      </c>
      <c r="H36" s="27"/>
      <c r="I36" s="27" t="n">
        <f aca="false">G36+H36</f>
        <v>2973</v>
      </c>
      <c r="J36" s="27" t="n">
        <v>2973</v>
      </c>
      <c r="K36" s="27" t="n">
        <v>2973</v>
      </c>
    </row>
    <row r="37" customFormat="false" ht="94.5" hidden="true" customHeight="false" outlineLevel="0" collapsed="false">
      <c r="A37" s="29"/>
      <c r="B37" s="28" t="s">
        <v>60</v>
      </c>
      <c r="C37" s="17" t="s">
        <v>57</v>
      </c>
      <c r="D37" s="16" t="n">
        <v>600</v>
      </c>
      <c r="E37" s="25" t="s">
        <v>28</v>
      </c>
      <c r="F37" s="25" t="s">
        <v>49</v>
      </c>
      <c r="G37" s="26" t="n">
        <v>4.6</v>
      </c>
      <c r="H37" s="27"/>
      <c r="I37" s="27" t="n">
        <f aca="false">G37+H37</f>
        <v>4.6</v>
      </c>
      <c r="J37" s="26" t="n">
        <v>4.6</v>
      </c>
      <c r="K37" s="26" t="n">
        <v>4.6</v>
      </c>
    </row>
    <row r="38" customFormat="false" ht="36.75" hidden="true" customHeight="true" outlineLevel="0" collapsed="false">
      <c r="A38" s="29"/>
      <c r="B38" s="35" t="s">
        <v>61</v>
      </c>
      <c r="C38" s="17" t="s">
        <v>62</v>
      </c>
      <c r="D38" s="16" t="n">
        <v>200</v>
      </c>
      <c r="E38" s="25" t="s">
        <v>28</v>
      </c>
      <c r="F38" s="25" t="s">
        <v>49</v>
      </c>
      <c r="G38" s="26" t="n">
        <v>0</v>
      </c>
      <c r="H38" s="27"/>
      <c r="I38" s="27"/>
      <c r="J38" s="26" t="n">
        <v>0</v>
      </c>
      <c r="K38" s="26" t="n">
        <v>0</v>
      </c>
    </row>
    <row r="39" customFormat="false" ht="62.25" hidden="true" customHeight="true" outlineLevel="0" collapsed="false">
      <c r="A39" s="29"/>
      <c r="B39" s="28" t="s">
        <v>63</v>
      </c>
      <c r="C39" s="17" t="s">
        <v>64</v>
      </c>
      <c r="D39" s="16" t="n">
        <v>200</v>
      </c>
      <c r="E39" s="25" t="s">
        <v>28</v>
      </c>
      <c r="F39" s="25" t="s">
        <v>49</v>
      </c>
      <c r="G39" s="27" t="n">
        <v>100</v>
      </c>
      <c r="H39" s="27"/>
      <c r="I39" s="27" t="n">
        <f aca="false">G39+H39</f>
        <v>100</v>
      </c>
      <c r="J39" s="27" t="n">
        <v>100</v>
      </c>
      <c r="K39" s="27" t="n">
        <v>100</v>
      </c>
    </row>
    <row r="40" customFormat="false" ht="62.25" hidden="false" customHeight="true" outlineLevel="0" collapsed="false">
      <c r="A40" s="29"/>
      <c r="B40" s="28" t="s">
        <v>65</v>
      </c>
      <c r="C40" s="17" t="s">
        <v>64</v>
      </c>
      <c r="D40" s="16" t="n">
        <v>200</v>
      </c>
      <c r="E40" s="25" t="s">
        <v>28</v>
      </c>
      <c r="F40" s="25" t="s">
        <v>49</v>
      </c>
      <c r="G40" s="27"/>
      <c r="H40" s="27" t="n">
        <v>1.8</v>
      </c>
      <c r="I40" s="27" t="n">
        <f aca="false">G40+H40</f>
        <v>1.8</v>
      </c>
      <c r="J40" s="27"/>
      <c r="K40" s="27"/>
    </row>
    <row r="41" customFormat="false" ht="126" hidden="true" customHeight="true" outlineLevel="0" collapsed="false">
      <c r="A41" s="29"/>
      <c r="B41" s="28" t="s">
        <v>66</v>
      </c>
      <c r="C41" s="17" t="s">
        <v>67</v>
      </c>
      <c r="D41" s="16" t="n">
        <v>100</v>
      </c>
      <c r="E41" s="25" t="s">
        <v>28</v>
      </c>
      <c r="F41" s="25" t="s">
        <v>49</v>
      </c>
      <c r="G41" s="27" t="n">
        <v>191448.2</v>
      </c>
      <c r="H41" s="27"/>
      <c r="I41" s="27" t="n">
        <f aca="false">G41+H41</f>
        <v>191448.2</v>
      </c>
      <c r="J41" s="27" t="n">
        <v>204018.5</v>
      </c>
      <c r="K41" s="27" t="n">
        <v>218892</v>
      </c>
    </row>
    <row r="42" customFormat="false" ht="94.5" hidden="true" customHeight="false" outlineLevel="0" collapsed="false">
      <c r="A42" s="29"/>
      <c r="B42" s="36" t="s">
        <v>68</v>
      </c>
      <c r="C42" s="17" t="s">
        <v>69</v>
      </c>
      <c r="D42" s="16" t="n">
        <v>200</v>
      </c>
      <c r="E42" s="25" t="s">
        <v>28</v>
      </c>
      <c r="F42" s="25" t="s">
        <v>49</v>
      </c>
      <c r="G42" s="27" t="n">
        <v>7956.2</v>
      </c>
      <c r="H42" s="27"/>
      <c r="I42" s="27" t="n">
        <f aca="false">G42+H42</f>
        <v>7956.2</v>
      </c>
      <c r="J42" s="27" t="n">
        <v>8480</v>
      </c>
      <c r="K42" s="27" t="n">
        <v>9099.6</v>
      </c>
    </row>
    <row r="43" customFormat="false" ht="94.5" hidden="true" customHeight="false" outlineLevel="0" collapsed="false">
      <c r="A43" s="29"/>
      <c r="B43" s="31" t="s">
        <v>70</v>
      </c>
      <c r="C43" s="17" t="s">
        <v>69</v>
      </c>
      <c r="D43" s="16" t="n">
        <v>600</v>
      </c>
      <c r="E43" s="25" t="s">
        <v>28</v>
      </c>
      <c r="F43" s="25" t="s">
        <v>49</v>
      </c>
      <c r="G43" s="27" t="n">
        <v>40545.3</v>
      </c>
      <c r="H43" s="27"/>
      <c r="I43" s="27" t="n">
        <f aca="false">G43+H43</f>
        <v>40545.3</v>
      </c>
      <c r="J43" s="27" t="n">
        <v>43101.6</v>
      </c>
      <c r="K43" s="27" t="n">
        <v>45823</v>
      </c>
    </row>
    <row r="44" customFormat="false" ht="63" hidden="true" customHeight="false" outlineLevel="0" collapsed="false">
      <c r="A44" s="29"/>
      <c r="B44" s="35" t="s">
        <v>71</v>
      </c>
      <c r="C44" s="17" t="s">
        <v>72</v>
      </c>
      <c r="D44" s="16" t="n">
        <v>200</v>
      </c>
      <c r="E44" s="25" t="s">
        <v>28</v>
      </c>
      <c r="F44" s="25" t="s">
        <v>49</v>
      </c>
      <c r="G44" s="27" t="n">
        <v>1069.8</v>
      </c>
      <c r="H44" s="27"/>
      <c r="I44" s="27" t="n">
        <f aca="false">G44+H44</f>
        <v>1069.8</v>
      </c>
      <c r="J44" s="27" t="n">
        <v>1112.48</v>
      </c>
      <c r="K44" s="27" t="n">
        <v>1156.96</v>
      </c>
    </row>
    <row r="45" customFormat="false" ht="72" hidden="true" customHeight="true" outlineLevel="0" collapsed="false">
      <c r="A45" s="29"/>
      <c r="B45" s="35" t="s">
        <v>73</v>
      </c>
      <c r="C45" s="17" t="s">
        <v>72</v>
      </c>
      <c r="D45" s="16" t="n">
        <v>200</v>
      </c>
      <c r="E45" s="25" t="s">
        <v>28</v>
      </c>
      <c r="F45" s="25" t="s">
        <v>49</v>
      </c>
      <c r="G45" s="26" t="n">
        <v>1478</v>
      </c>
      <c r="H45" s="27"/>
      <c r="I45" s="27" t="n">
        <f aca="false">G45+H45</f>
        <v>1478</v>
      </c>
      <c r="J45" s="26" t="n">
        <v>1112.5</v>
      </c>
      <c r="K45" s="26" t="n">
        <v>1157</v>
      </c>
    </row>
    <row r="46" customFormat="false" ht="72" hidden="true" customHeight="true" outlineLevel="0" collapsed="false">
      <c r="A46" s="29"/>
      <c r="B46" s="31" t="s">
        <v>74</v>
      </c>
      <c r="C46" s="17" t="s">
        <v>72</v>
      </c>
      <c r="D46" s="16" t="n">
        <v>600</v>
      </c>
      <c r="E46" s="25" t="s">
        <v>28</v>
      </c>
      <c r="F46" s="37" t="s">
        <v>49</v>
      </c>
      <c r="G46" s="27" t="n">
        <v>367.2</v>
      </c>
      <c r="H46" s="27"/>
      <c r="I46" s="27" t="n">
        <f aca="false">G46+H46</f>
        <v>367.2</v>
      </c>
      <c r="J46" s="27" t="n">
        <v>382</v>
      </c>
      <c r="K46" s="27" t="n">
        <v>397.3</v>
      </c>
    </row>
    <row r="47" customFormat="false" ht="72" hidden="true" customHeight="true" outlineLevel="0" collapsed="false">
      <c r="A47" s="29"/>
      <c r="B47" s="31" t="s">
        <v>75</v>
      </c>
      <c r="C47" s="17" t="s">
        <v>72</v>
      </c>
      <c r="D47" s="16" t="n">
        <v>600</v>
      </c>
      <c r="E47" s="25" t="s">
        <v>28</v>
      </c>
      <c r="F47" s="37" t="s">
        <v>49</v>
      </c>
      <c r="G47" s="26" t="n">
        <v>367.2</v>
      </c>
      <c r="H47" s="27"/>
      <c r="I47" s="27" t="n">
        <f aca="false">G47+H47</f>
        <v>367.2</v>
      </c>
      <c r="J47" s="26" t="n">
        <v>382</v>
      </c>
      <c r="K47" s="26" t="n">
        <v>397.3</v>
      </c>
    </row>
    <row r="48" customFormat="false" ht="47.25" hidden="true" customHeight="false" outlineLevel="0" collapsed="false">
      <c r="A48" s="29"/>
      <c r="B48" s="30" t="s">
        <v>76</v>
      </c>
      <c r="C48" s="17" t="s">
        <v>77</v>
      </c>
      <c r="D48" s="16" t="n">
        <v>200</v>
      </c>
      <c r="E48" s="25" t="s">
        <v>37</v>
      </c>
      <c r="F48" s="25" t="s">
        <v>29</v>
      </c>
      <c r="G48" s="26" t="n">
        <v>40</v>
      </c>
      <c r="H48" s="27"/>
      <c r="I48" s="27" t="n">
        <f aca="false">G48+H48</f>
        <v>40</v>
      </c>
      <c r="J48" s="26" t="n">
        <v>0</v>
      </c>
      <c r="K48" s="26" t="n">
        <v>0</v>
      </c>
    </row>
    <row r="49" customFormat="false" ht="51" hidden="true" customHeight="true" outlineLevel="0" collapsed="false">
      <c r="A49" s="29"/>
      <c r="B49" s="30" t="s">
        <v>78</v>
      </c>
      <c r="C49" s="17" t="s">
        <v>77</v>
      </c>
      <c r="D49" s="16" t="n">
        <v>600</v>
      </c>
      <c r="E49" s="25" t="s">
        <v>37</v>
      </c>
      <c r="F49" s="25" t="s">
        <v>29</v>
      </c>
      <c r="G49" s="26" t="n">
        <v>0</v>
      </c>
      <c r="H49" s="27"/>
      <c r="I49" s="27"/>
      <c r="J49" s="26" t="n">
        <v>0</v>
      </c>
      <c r="K49" s="26" t="n">
        <v>0</v>
      </c>
    </row>
    <row r="50" customFormat="false" ht="63" hidden="true" customHeight="false" outlineLevel="0" collapsed="false">
      <c r="A50" s="29"/>
      <c r="B50" s="35" t="s">
        <v>79</v>
      </c>
      <c r="C50" s="17" t="s">
        <v>80</v>
      </c>
      <c r="D50" s="16" t="n">
        <v>400</v>
      </c>
      <c r="E50" s="25" t="s">
        <v>28</v>
      </c>
      <c r="F50" s="25" t="s">
        <v>81</v>
      </c>
      <c r="G50" s="26"/>
      <c r="H50" s="27"/>
      <c r="I50" s="27"/>
      <c r="J50" s="26" t="n">
        <v>0</v>
      </c>
      <c r="K50" s="26" t="n">
        <v>0</v>
      </c>
    </row>
    <row r="51" customFormat="false" ht="63" hidden="true" customHeight="false" outlineLevel="0" collapsed="false">
      <c r="A51" s="29"/>
      <c r="B51" s="35" t="s">
        <v>82</v>
      </c>
      <c r="C51" s="17" t="s">
        <v>83</v>
      </c>
      <c r="D51" s="38" t="n">
        <v>200</v>
      </c>
      <c r="E51" s="25" t="s">
        <v>28</v>
      </c>
      <c r="F51" s="37" t="s">
        <v>49</v>
      </c>
      <c r="G51" s="39" t="n">
        <v>2300</v>
      </c>
      <c r="H51" s="27"/>
      <c r="I51" s="27" t="n">
        <f aca="false">G51+H51</f>
        <v>2300</v>
      </c>
      <c r="J51" s="39" t="n">
        <v>3932</v>
      </c>
      <c r="K51" s="39" t="n">
        <v>4925</v>
      </c>
    </row>
    <row r="52" customFormat="false" ht="63" hidden="true" customHeight="false" outlineLevel="0" collapsed="false">
      <c r="A52" s="29"/>
      <c r="B52" s="35" t="s">
        <v>84</v>
      </c>
      <c r="C52" s="17" t="s">
        <v>83</v>
      </c>
      <c r="D52" s="38" t="n">
        <v>200</v>
      </c>
      <c r="E52" s="25" t="s">
        <v>28</v>
      </c>
      <c r="F52" s="37" t="s">
        <v>49</v>
      </c>
      <c r="G52" s="26" t="n">
        <v>39.8</v>
      </c>
      <c r="H52" s="27"/>
      <c r="I52" s="27" t="n">
        <f aca="false">G52+H52</f>
        <v>39.8</v>
      </c>
      <c r="J52" s="26" t="n">
        <v>39.8</v>
      </c>
      <c r="K52" s="26" t="n">
        <v>39.8</v>
      </c>
    </row>
    <row r="53" s="40" customFormat="true" ht="31.5" hidden="true" customHeight="false" outlineLevel="0" collapsed="false">
      <c r="A53" s="32" t="s">
        <v>85</v>
      </c>
      <c r="B53" s="23" t="s">
        <v>86</v>
      </c>
      <c r="C53" s="21" t="s">
        <v>87</v>
      </c>
      <c r="D53" s="12"/>
      <c r="E53" s="22"/>
      <c r="F53" s="22"/>
      <c r="G53" s="34" t="n">
        <f aca="false">G54+G55</f>
        <v>0</v>
      </c>
      <c r="H53" s="27"/>
      <c r="I53" s="27"/>
      <c r="J53" s="34" t="n">
        <f aca="false">J54+J55</f>
        <v>0</v>
      </c>
      <c r="K53" s="34" t="n">
        <f aca="false">K54+K55</f>
        <v>0</v>
      </c>
    </row>
    <row r="54" customFormat="false" ht="110.25" hidden="true" customHeight="false" outlineLevel="0" collapsed="false">
      <c r="A54" s="29"/>
      <c r="B54" s="35" t="s">
        <v>88</v>
      </c>
      <c r="C54" s="17" t="s">
        <v>89</v>
      </c>
      <c r="D54" s="16" t="n">
        <v>200</v>
      </c>
      <c r="E54" s="25" t="s">
        <v>28</v>
      </c>
      <c r="F54" s="25" t="s">
        <v>49</v>
      </c>
      <c r="G54" s="26"/>
      <c r="H54" s="27"/>
      <c r="I54" s="27"/>
      <c r="J54" s="26"/>
      <c r="K54" s="26"/>
    </row>
    <row r="55" customFormat="false" ht="110.25" hidden="true" customHeight="false" outlineLevel="0" collapsed="false">
      <c r="A55" s="29"/>
      <c r="B55" s="35" t="s">
        <v>90</v>
      </c>
      <c r="C55" s="17" t="s">
        <v>89</v>
      </c>
      <c r="D55" s="16" t="n">
        <v>200</v>
      </c>
      <c r="E55" s="25" t="s">
        <v>28</v>
      </c>
      <c r="F55" s="25" t="s">
        <v>49</v>
      </c>
      <c r="G55" s="26"/>
      <c r="H55" s="27"/>
      <c r="I55" s="27"/>
      <c r="J55" s="26"/>
      <c r="K55" s="26"/>
    </row>
    <row r="56" s="40" customFormat="true" ht="31.5" hidden="true" customHeight="false" outlineLevel="0" collapsed="false">
      <c r="A56" s="32" t="s">
        <v>91</v>
      </c>
      <c r="B56" s="23" t="s">
        <v>92</v>
      </c>
      <c r="C56" s="21" t="s">
        <v>93</v>
      </c>
      <c r="D56" s="12"/>
      <c r="E56" s="22"/>
      <c r="F56" s="22"/>
      <c r="G56" s="34" t="n">
        <f aca="false">G57+G58</f>
        <v>0</v>
      </c>
      <c r="H56" s="27"/>
      <c r="I56" s="27"/>
      <c r="J56" s="34" t="n">
        <f aca="false">J57+J58</f>
        <v>0</v>
      </c>
      <c r="K56" s="34" t="n">
        <f aca="false">K57+K58</f>
        <v>0</v>
      </c>
    </row>
    <row r="57" customFormat="false" ht="63" hidden="true" customHeight="false" outlineLevel="0" collapsed="false">
      <c r="A57" s="29"/>
      <c r="B57" s="35" t="s">
        <v>94</v>
      </c>
      <c r="C57" s="17" t="s">
        <v>95</v>
      </c>
      <c r="D57" s="16" t="n">
        <v>200</v>
      </c>
      <c r="E57" s="25" t="s">
        <v>28</v>
      </c>
      <c r="F57" s="25" t="s">
        <v>49</v>
      </c>
      <c r="G57" s="26"/>
      <c r="H57" s="27"/>
      <c r="I57" s="27"/>
      <c r="J57" s="26"/>
      <c r="K57" s="26"/>
    </row>
    <row r="58" customFormat="false" ht="63" hidden="true" customHeight="false" outlineLevel="0" collapsed="false">
      <c r="A58" s="29"/>
      <c r="B58" s="35" t="s">
        <v>96</v>
      </c>
      <c r="C58" s="17" t="s">
        <v>95</v>
      </c>
      <c r="D58" s="16" t="n">
        <v>200</v>
      </c>
      <c r="E58" s="25" t="s">
        <v>28</v>
      </c>
      <c r="F58" s="25" t="s">
        <v>49</v>
      </c>
      <c r="G58" s="26"/>
      <c r="H58" s="27"/>
      <c r="I58" s="27"/>
      <c r="J58" s="26"/>
      <c r="K58" s="26"/>
    </row>
    <row r="59" customFormat="false" ht="31.5" hidden="true" customHeight="false" outlineLevel="0" collapsed="false">
      <c r="A59" s="32" t="s">
        <v>85</v>
      </c>
      <c r="B59" s="23" t="s">
        <v>97</v>
      </c>
      <c r="C59" s="21" t="s">
        <v>98</v>
      </c>
      <c r="D59" s="41"/>
      <c r="E59" s="22" t="s">
        <v>28</v>
      </c>
      <c r="F59" s="32" t="s">
        <v>81</v>
      </c>
      <c r="G59" s="42" t="n">
        <f aca="false">G60+G61</f>
        <v>0</v>
      </c>
      <c r="H59" s="27"/>
      <c r="I59" s="27"/>
      <c r="J59" s="42" t="n">
        <f aca="false">J60+J61</f>
        <v>0</v>
      </c>
      <c r="K59" s="42" t="n">
        <f aca="false">K60+K61</f>
        <v>0</v>
      </c>
    </row>
    <row r="60" customFormat="false" ht="126" hidden="true" customHeight="false" outlineLevel="0" collapsed="false">
      <c r="A60" s="29"/>
      <c r="B60" s="35" t="s">
        <v>99</v>
      </c>
      <c r="C60" s="17" t="s">
        <v>100</v>
      </c>
      <c r="D60" s="33" t="n">
        <v>100</v>
      </c>
      <c r="E60" s="25" t="s">
        <v>28</v>
      </c>
      <c r="F60" s="43" t="s">
        <v>81</v>
      </c>
      <c r="G60" s="27"/>
      <c r="H60" s="27"/>
      <c r="I60" s="27"/>
      <c r="J60" s="27"/>
      <c r="K60" s="27"/>
    </row>
    <row r="61" customFormat="false" ht="94.5" hidden="true" customHeight="false" outlineLevel="0" collapsed="false">
      <c r="A61" s="29"/>
      <c r="B61" s="35" t="s">
        <v>101</v>
      </c>
      <c r="C61" s="17" t="s">
        <v>100</v>
      </c>
      <c r="D61" s="33" t="n">
        <v>600</v>
      </c>
      <c r="E61" s="25" t="s">
        <v>28</v>
      </c>
      <c r="F61" s="43" t="s">
        <v>81</v>
      </c>
      <c r="G61" s="27"/>
      <c r="H61" s="27"/>
      <c r="I61" s="27"/>
      <c r="J61" s="27"/>
      <c r="K61" s="27"/>
    </row>
    <row r="62" customFormat="false" ht="31.5" hidden="true" customHeight="false" outlineLevel="0" collapsed="false">
      <c r="A62" s="12" t="s">
        <v>102</v>
      </c>
      <c r="B62" s="18" t="s">
        <v>103</v>
      </c>
      <c r="C62" s="21" t="s">
        <v>104</v>
      </c>
      <c r="D62" s="12"/>
      <c r="E62" s="22"/>
      <c r="F62" s="22"/>
      <c r="G62" s="34" t="n">
        <f aca="false">G63+G65+G73+G71+G75+G77+G68</f>
        <v>15341</v>
      </c>
      <c r="H62" s="34" t="n">
        <f aca="false">H63+H65+H73+H71+H75+H77+H68</f>
        <v>0</v>
      </c>
      <c r="I62" s="34" t="n">
        <f aca="false">I63+I65+I73+I71+I75+I77+I68</f>
        <v>15341</v>
      </c>
      <c r="J62" s="34" t="n">
        <f aca="false">J63+J65+J73+J71+J75+J77+J68</f>
        <v>15972</v>
      </c>
      <c r="K62" s="34" t="n">
        <f aca="false">K63+K65+K73+K71+K75+K77+K68</f>
        <v>16611</v>
      </c>
    </row>
    <row r="63" customFormat="false" ht="63" hidden="true" customHeight="false" outlineLevel="0" collapsed="false">
      <c r="A63" s="32" t="s">
        <v>105</v>
      </c>
      <c r="B63" s="23" t="s">
        <v>106</v>
      </c>
      <c r="C63" s="21" t="s">
        <v>107</v>
      </c>
      <c r="D63" s="33"/>
      <c r="E63" s="33"/>
      <c r="F63" s="33"/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</row>
    <row r="64" customFormat="false" ht="63" hidden="true" customHeight="false" outlineLevel="0" collapsed="false">
      <c r="A64" s="16"/>
      <c r="B64" s="30" t="s">
        <v>108</v>
      </c>
      <c r="C64" s="17" t="s">
        <v>109</v>
      </c>
      <c r="D64" s="25" t="s">
        <v>110</v>
      </c>
      <c r="E64" s="25" t="s">
        <v>36</v>
      </c>
      <c r="F64" s="25" t="s">
        <v>37</v>
      </c>
      <c r="G64" s="26"/>
      <c r="H64" s="26"/>
      <c r="I64" s="26"/>
      <c r="J64" s="26"/>
      <c r="K64" s="26"/>
    </row>
    <row r="65" customFormat="false" ht="47.25" hidden="true" customHeight="false" outlineLevel="0" collapsed="false">
      <c r="A65" s="32" t="s">
        <v>105</v>
      </c>
      <c r="B65" s="44" t="s">
        <v>111</v>
      </c>
      <c r="C65" s="21" t="s">
        <v>112</v>
      </c>
      <c r="D65" s="22"/>
      <c r="E65" s="22"/>
      <c r="F65" s="22"/>
      <c r="G65" s="34" t="n">
        <f aca="false">G66+G67</f>
        <v>1637.2</v>
      </c>
      <c r="H65" s="34" t="n">
        <f aca="false">H66+H67</f>
        <v>0</v>
      </c>
      <c r="I65" s="34" t="n">
        <f aca="false">I66+I67</f>
        <v>1637.2</v>
      </c>
      <c r="J65" s="34" t="n">
        <f aca="false">J66+J67</f>
        <v>1710.8</v>
      </c>
      <c r="K65" s="34" t="n">
        <f aca="false">K66+K67</f>
        <v>1779.3</v>
      </c>
    </row>
    <row r="66" customFormat="false" ht="94.5" hidden="true" customHeight="false" outlineLevel="0" collapsed="false">
      <c r="A66" s="16"/>
      <c r="B66" s="36" t="s">
        <v>113</v>
      </c>
      <c r="C66" s="17" t="s">
        <v>114</v>
      </c>
      <c r="D66" s="25" t="s">
        <v>115</v>
      </c>
      <c r="E66" s="25" t="s">
        <v>36</v>
      </c>
      <c r="F66" s="25" t="s">
        <v>37</v>
      </c>
      <c r="G66" s="26"/>
      <c r="H66" s="27"/>
      <c r="I66" s="27"/>
      <c r="J66" s="26"/>
      <c r="K66" s="26"/>
    </row>
    <row r="67" customFormat="false" ht="51" hidden="true" customHeight="true" outlineLevel="0" collapsed="false">
      <c r="A67" s="16"/>
      <c r="B67" s="36" t="s">
        <v>116</v>
      </c>
      <c r="C67" s="17" t="s">
        <v>117</v>
      </c>
      <c r="D67" s="25" t="s">
        <v>110</v>
      </c>
      <c r="E67" s="25" t="s">
        <v>36</v>
      </c>
      <c r="F67" s="25" t="s">
        <v>37</v>
      </c>
      <c r="G67" s="27" t="n">
        <v>1637.2</v>
      </c>
      <c r="H67" s="27"/>
      <c r="I67" s="27" t="n">
        <f aca="false">G67+H67</f>
        <v>1637.2</v>
      </c>
      <c r="J67" s="27" t="n">
        <v>1710.8</v>
      </c>
      <c r="K67" s="27" t="n">
        <v>1779.3</v>
      </c>
    </row>
    <row r="68" customFormat="false" ht="47.25" hidden="true" customHeight="false" outlineLevel="0" collapsed="false">
      <c r="A68" s="32" t="s">
        <v>118</v>
      </c>
      <c r="B68" s="45" t="s">
        <v>119</v>
      </c>
      <c r="C68" s="21" t="s">
        <v>120</v>
      </c>
      <c r="D68" s="22"/>
      <c r="E68" s="22"/>
      <c r="F68" s="22"/>
      <c r="G68" s="34" t="n">
        <f aca="false">G69+G70</f>
        <v>10009.1</v>
      </c>
      <c r="H68" s="34" t="n">
        <f aca="false">H69+H70</f>
        <v>0</v>
      </c>
      <c r="I68" s="34" t="n">
        <f aca="false">I69+I70</f>
        <v>10009.1</v>
      </c>
      <c r="J68" s="34" t="n">
        <f aca="false">J69+J70</f>
        <v>10458.9</v>
      </c>
      <c r="K68" s="34" t="n">
        <f aca="false">K69+K70</f>
        <v>10878</v>
      </c>
    </row>
    <row r="69" customFormat="false" ht="78.75" hidden="true" customHeight="false" outlineLevel="0" collapsed="false">
      <c r="A69" s="16"/>
      <c r="B69" s="36" t="s">
        <v>121</v>
      </c>
      <c r="C69" s="17" t="s">
        <v>122</v>
      </c>
      <c r="D69" s="25" t="s">
        <v>115</v>
      </c>
      <c r="E69" s="25" t="s">
        <v>36</v>
      </c>
      <c r="F69" s="25" t="s">
        <v>37</v>
      </c>
      <c r="G69" s="26"/>
      <c r="H69" s="27"/>
      <c r="I69" s="27"/>
      <c r="J69" s="26"/>
      <c r="K69" s="26"/>
    </row>
    <row r="70" customFormat="false" ht="49.5" hidden="true" customHeight="true" outlineLevel="0" collapsed="false">
      <c r="A70" s="16"/>
      <c r="B70" s="36" t="s">
        <v>123</v>
      </c>
      <c r="C70" s="17" t="s">
        <v>124</v>
      </c>
      <c r="D70" s="25" t="s">
        <v>110</v>
      </c>
      <c r="E70" s="25" t="s">
        <v>36</v>
      </c>
      <c r="F70" s="25" t="s">
        <v>37</v>
      </c>
      <c r="G70" s="27" t="n">
        <v>10009.1</v>
      </c>
      <c r="H70" s="27"/>
      <c r="I70" s="27" t="n">
        <f aca="false">G70+H70</f>
        <v>10009.1</v>
      </c>
      <c r="J70" s="27" t="n">
        <v>10458.9</v>
      </c>
      <c r="K70" s="27" t="n">
        <v>10878</v>
      </c>
    </row>
    <row r="71" customFormat="false" ht="47.25" hidden="true" customHeight="false" outlineLevel="0" collapsed="false">
      <c r="A71" s="32" t="s">
        <v>125</v>
      </c>
      <c r="B71" s="28" t="s">
        <v>126</v>
      </c>
      <c r="C71" s="17" t="s">
        <v>127</v>
      </c>
      <c r="D71" s="25"/>
      <c r="E71" s="25"/>
      <c r="F71" s="25"/>
      <c r="G71" s="26" t="n">
        <f aca="false">G72</f>
        <v>0</v>
      </c>
      <c r="H71" s="27"/>
      <c r="I71" s="27"/>
      <c r="J71" s="26" t="n">
        <f aca="false">J72</f>
        <v>0</v>
      </c>
      <c r="K71" s="26" t="n">
        <f aca="false">K72</f>
        <v>0</v>
      </c>
    </row>
    <row r="72" customFormat="false" ht="50.25" hidden="true" customHeight="true" outlineLevel="0" collapsed="false">
      <c r="A72" s="16"/>
      <c r="B72" s="36" t="s">
        <v>128</v>
      </c>
      <c r="C72" s="17" t="s">
        <v>129</v>
      </c>
      <c r="D72" s="25" t="s">
        <v>110</v>
      </c>
      <c r="E72" s="25" t="s">
        <v>36</v>
      </c>
      <c r="F72" s="25" t="s">
        <v>37</v>
      </c>
      <c r="G72" s="26"/>
      <c r="H72" s="27"/>
      <c r="I72" s="27"/>
      <c r="J72" s="26"/>
      <c r="K72" s="26"/>
    </row>
    <row r="73" customFormat="false" ht="47.25" hidden="true" customHeight="false" outlineLevel="0" collapsed="false">
      <c r="A73" s="32" t="s">
        <v>130</v>
      </c>
      <c r="B73" s="45" t="s">
        <v>131</v>
      </c>
      <c r="C73" s="21" t="s">
        <v>132</v>
      </c>
      <c r="D73" s="22"/>
      <c r="E73" s="22"/>
      <c r="F73" s="22"/>
      <c r="G73" s="34" t="n">
        <f aca="false">G74</f>
        <v>2015.7</v>
      </c>
      <c r="H73" s="34" t="n">
        <f aca="false">H74</f>
        <v>0</v>
      </c>
      <c r="I73" s="34" t="n">
        <f aca="false">I74</f>
        <v>2015.7</v>
      </c>
      <c r="J73" s="34" t="n">
        <f aca="false">J74</f>
        <v>2106.3</v>
      </c>
      <c r="K73" s="34" t="n">
        <f aca="false">K74</f>
        <v>2190.7</v>
      </c>
    </row>
    <row r="74" customFormat="false" ht="63" hidden="true" customHeight="false" outlineLevel="0" collapsed="false">
      <c r="A74" s="16"/>
      <c r="B74" s="36" t="s">
        <v>133</v>
      </c>
      <c r="C74" s="17" t="s">
        <v>134</v>
      </c>
      <c r="D74" s="25" t="s">
        <v>110</v>
      </c>
      <c r="E74" s="25" t="s">
        <v>36</v>
      </c>
      <c r="F74" s="25" t="s">
        <v>37</v>
      </c>
      <c r="G74" s="27" t="n">
        <v>2015.7</v>
      </c>
      <c r="H74" s="27"/>
      <c r="I74" s="27" t="n">
        <f aca="false">G74+H74</f>
        <v>2015.7</v>
      </c>
      <c r="J74" s="27" t="n">
        <v>2106.3</v>
      </c>
      <c r="K74" s="27" t="n">
        <v>2190.7</v>
      </c>
    </row>
    <row r="75" customFormat="false" ht="78.75" hidden="true" customHeight="false" outlineLevel="0" collapsed="false">
      <c r="A75" s="32" t="s">
        <v>135</v>
      </c>
      <c r="B75" s="23" t="s">
        <v>136</v>
      </c>
      <c r="C75" s="21" t="s">
        <v>137</v>
      </c>
      <c r="D75" s="25"/>
      <c r="E75" s="25"/>
      <c r="F75" s="25"/>
      <c r="G75" s="34" t="n">
        <f aca="false">G76</f>
        <v>0</v>
      </c>
      <c r="H75" s="27"/>
      <c r="I75" s="27"/>
      <c r="J75" s="34" t="n">
        <f aca="false">J76</f>
        <v>0</v>
      </c>
      <c r="K75" s="34" t="n">
        <f aca="false">K76</f>
        <v>0</v>
      </c>
    </row>
    <row r="76" customFormat="false" ht="78.75" hidden="true" customHeight="false" outlineLevel="0" collapsed="false">
      <c r="A76" s="16"/>
      <c r="B76" s="30" t="s">
        <v>138</v>
      </c>
      <c r="C76" s="17" t="s">
        <v>139</v>
      </c>
      <c r="D76" s="25" t="s">
        <v>110</v>
      </c>
      <c r="E76" s="25" t="s">
        <v>36</v>
      </c>
      <c r="F76" s="25" t="s">
        <v>37</v>
      </c>
      <c r="G76" s="26"/>
      <c r="H76" s="27"/>
      <c r="I76" s="27"/>
      <c r="J76" s="26"/>
      <c r="K76" s="26"/>
    </row>
    <row r="77" customFormat="false" ht="54.75" hidden="true" customHeight="true" outlineLevel="0" collapsed="false">
      <c r="A77" s="32" t="s">
        <v>125</v>
      </c>
      <c r="B77" s="23" t="s">
        <v>140</v>
      </c>
      <c r="C77" s="21" t="s">
        <v>141</v>
      </c>
      <c r="D77" s="25"/>
      <c r="E77" s="25"/>
      <c r="F77" s="25"/>
      <c r="G77" s="34" t="n">
        <f aca="false">G78+G79</f>
        <v>1679</v>
      </c>
      <c r="H77" s="34" t="n">
        <f aca="false">H78+H79</f>
        <v>0</v>
      </c>
      <c r="I77" s="34" t="n">
        <f aca="false">I78+I79</f>
        <v>1679</v>
      </c>
      <c r="J77" s="34" t="n">
        <f aca="false">J78+J79</f>
        <v>1696</v>
      </c>
      <c r="K77" s="34" t="n">
        <f aca="false">K78+K79</f>
        <v>1763</v>
      </c>
    </row>
    <row r="78" customFormat="false" ht="110.25" hidden="true" customHeight="false" outlineLevel="0" collapsed="false">
      <c r="A78" s="16"/>
      <c r="B78" s="28" t="s">
        <v>142</v>
      </c>
      <c r="C78" s="17" t="s">
        <v>143</v>
      </c>
      <c r="D78" s="33" t="n">
        <v>100</v>
      </c>
      <c r="E78" s="43" t="s">
        <v>29</v>
      </c>
      <c r="F78" s="25" t="s">
        <v>144</v>
      </c>
      <c r="G78" s="27" t="n">
        <v>1491</v>
      </c>
      <c r="H78" s="27"/>
      <c r="I78" s="27" t="n">
        <f aca="false">G78+H78</f>
        <v>1491</v>
      </c>
      <c r="J78" s="27" t="n">
        <v>1508</v>
      </c>
      <c r="K78" s="27" t="n">
        <v>1570</v>
      </c>
    </row>
    <row r="79" customFormat="false" ht="78.75" hidden="true" customHeight="false" outlineLevel="0" collapsed="false">
      <c r="A79" s="16"/>
      <c r="B79" s="28" t="s">
        <v>145</v>
      </c>
      <c r="C79" s="17" t="s">
        <v>143</v>
      </c>
      <c r="D79" s="33" t="n">
        <v>200</v>
      </c>
      <c r="E79" s="43" t="s">
        <v>29</v>
      </c>
      <c r="F79" s="25" t="s">
        <v>144</v>
      </c>
      <c r="G79" s="27" t="n">
        <v>188</v>
      </c>
      <c r="H79" s="27"/>
      <c r="I79" s="27" t="n">
        <f aca="false">G79+H79</f>
        <v>188</v>
      </c>
      <c r="J79" s="27" t="n">
        <v>188</v>
      </c>
      <c r="K79" s="27" t="n">
        <v>193</v>
      </c>
    </row>
    <row r="80" customFormat="false" ht="51" hidden="false" customHeight="true" outlineLevel="0" collapsed="false">
      <c r="A80" s="12" t="s">
        <v>146</v>
      </c>
      <c r="B80" s="18" t="s">
        <v>147</v>
      </c>
      <c r="C80" s="21" t="s">
        <v>148</v>
      </c>
      <c r="D80" s="33"/>
      <c r="E80" s="33"/>
      <c r="F80" s="33"/>
      <c r="G80" s="34" t="n">
        <f aca="false">G81</f>
        <v>27984.6</v>
      </c>
      <c r="H80" s="34" t="n">
        <f aca="false">H81</f>
        <v>342.08494</v>
      </c>
      <c r="I80" s="34" t="n">
        <f aca="false">I81</f>
        <v>28326.68494</v>
      </c>
      <c r="J80" s="34" t="n">
        <f aca="false">J81</f>
        <v>25252</v>
      </c>
      <c r="K80" s="34" t="n">
        <f aca="false">K81</f>
        <v>25252</v>
      </c>
    </row>
    <row r="81" customFormat="false" ht="36.75" hidden="false" customHeight="true" outlineLevel="0" collapsed="false">
      <c r="A81" s="12" t="s">
        <v>149</v>
      </c>
      <c r="B81" s="23" t="s">
        <v>150</v>
      </c>
      <c r="C81" s="21" t="s">
        <v>151</v>
      </c>
      <c r="D81" s="33"/>
      <c r="E81" s="33"/>
      <c r="F81" s="33"/>
      <c r="G81" s="34" t="n">
        <f aca="false">SUM(G82:G87)</f>
        <v>27984.6</v>
      </c>
      <c r="H81" s="34" t="n">
        <f aca="false">SUM(H82:H87)</f>
        <v>342.08494</v>
      </c>
      <c r="I81" s="34" t="n">
        <f aca="false">SUM(I82:I87)</f>
        <v>28326.68494</v>
      </c>
      <c r="J81" s="34" t="n">
        <f aca="false">SUM(J82:J87)</f>
        <v>25252</v>
      </c>
      <c r="K81" s="34" t="n">
        <f aca="false">SUM(K82:K87)</f>
        <v>25252</v>
      </c>
    </row>
    <row r="82" customFormat="false" ht="79.5" hidden="false" customHeight="true" outlineLevel="0" collapsed="false">
      <c r="A82" s="17"/>
      <c r="B82" s="24" t="s">
        <v>152</v>
      </c>
      <c r="C82" s="17" t="s">
        <v>153</v>
      </c>
      <c r="D82" s="25" t="s">
        <v>154</v>
      </c>
      <c r="E82" s="25" t="s">
        <v>28</v>
      </c>
      <c r="F82" s="25" t="s">
        <v>155</v>
      </c>
      <c r="G82" s="26" t="n">
        <v>6553.7</v>
      </c>
      <c r="H82" s="27" t="n">
        <v>50</v>
      </c>
      <c r="I82" s="27" t="n">
        <f aca="false">G82+H82</f>
        <v>6603.7</v>
      </c>
      <c r="J82" s="26" t="n">
        <v>6548.7</v>
      </c>
      <c r="K82" s="26" t="n">
        <v>6548.7</v>
      </c>
    </row>
    <row r="83" customFormat="false" ht="47.25" hidden="true" customHeight="false" outlineLevel="0" collapsed="false">
      <c r="A83" s="17"/>
      <c r="B83" s="24" t="s">
        <v>50</v>
      </c>
      <c r="C83" s="17" t="s">
        <v>153</v>
      </c>
      <c r="D83" s="25" t="s">
        <v>115</v>
      </c>
      <c r="E83" s="25" t="s">
        <v>28</v>
      </c>
      <c r="F83" s="25" t="s">
        <v>155</v>
      </c>
      <c r="G83" s="26" t="n">
        <v>1354.7</v>
      </c>
      <c r="H83" s="27"/>
      <c r="I83" s="27" t="n">
        <f aca="false">G83+H83</f>
        <v>1354.7</v>
      </c>
      <c r="J83" s="26" t="n">
        <v>216.3</v>
      </c>
      <c r="K83" s="26" t="n">
        <v>216.3</v>
      </c>
    </row>
    <row r="84" customFormat="false" ht="47.25" hidden="true" customHeight="false" outlineLevel="0" collapsed="false">
      <c r="A84" s="17"/>
      <c r="B84" s="24" t="s">
        <v>156</v>
      </c>
      <c r="C84" s="17" t="s">
        <v>153</v>
      </c>
      <c r="D84" s="25" t="s">
        <v>110</v>
      </c>
      <c r="E84" s="25" t="s">
        <v>28</v>
      </c>
      <c r="F84" s="25" t="s">
        <v>155</v>
      </c>
      <c r="G84" s="26" t="n">
        <v>6</v>
      </c>
      <c r="H84" s="27"/>
      <c r="I84" s="27" t="n">
        <f aca="false">G84+H84</f>
        <v>6</v>
      </c>
      <c r="J84" s="26" t="n">
        <v>0</v>
      </c>
      <c r="K84" s="26" t="n">
        <v>0</v>
      </c>
    </row>
    <row r="85" customFormat="false" ht="63" hidden="false" customHeight="false" outlineLevel="0" collapsed="false">
      <c r="A85" s="17"/>
      <c r="B85" s="28" t="s">
        <v>32</v>
      </c>
      <c r="C85" s="33" t="s">
        <v>153</v>
      </c>
      <c r="D85" s="25" t="s">
        <v>157</v>
      </c>
      <c r="E85" s="25" t="s">
        <v>28</v>
      </c>
      <c r="F85" s="25" t="s">
        <v>155</v>
      </c>
      <c r="G85" s="26" t="n">
        <v>20042.2</v>
      </c>
      <c r="H85" s="27" t="n">
        <f aca="false">223.88494+68.2</f>
        <v>292.08494</v>
      </c>
      <c r="I85" s="27" t="n">
        <f aca="false">G85+H85</f>
        <v>20334.28494</v>
      </c>
      <c r="J85" s="26" t="n">
        <v>18487</v>
      </c>
      <c r="K85" s="26" t="n">
        <v>18487</v>
      </c>
    </row>
    <row r="86" customFormat="false" ht="36" hidden="true" customHeight="true" outlineLevel="0" collapsed="false">
      <c r="A86" s="17"/>
      <c r="B86" s="24" t="s">
        <v>33</v>
      </c>
      <c r="C86" s="17" t="s">
        <v>153</v>
      </c>
      <c r="D86" s="25" t="s">
        <v>158</v>
      </c>
      <c r="E86" s="25" t="s">
        <v>28</v>
      </c>
      <c r="F86" s="25" t="s">
        <v>155</v>
      </c>
      <c r="G86" s="26" t="n">
        <v>3</v>
      </c>
      <c r="H86" s="27"/>
      <c r="I86" s="27" t="n">
        <f aca="false">G86+H86</f>
        <v>3</v>
      </c>
      <c r="J86" s="26" t="n">
        <v>0</v>
      </c>
      <c r="K86" s="26" t="n">
        <v>0</v>
      </c>
    </row>
    <row r="87" customFormat="false" ht="47.25" hidden="true" customHeight="false" outlineLevel="0" collapsed="false">
      <c r="A87" s="17"/>
      <c r="B87" s="30" t="s">
        <v>159</v>
      </c>
      <c r="C87" s="17" t="s">
        <v>160</v>
      </c>
      <c r="D87" s="25" t="s">
        <v>157</v>
      </c>
      <c r="E87" s="25" t="s">
        <v>37</v>
      </c>
      <c r="F87" s="25" t="s">
        <v>29</v>
      </c>
      <c r="G87" s="26" t="n">
        <v>25</v>
      </c>
      <c r="H87" s="27"/>
      <c r="I87" s="27" t="n">
        <f aca="false">G87+H87</f>
        <v>25</v>
      </c>
      <c r="J87" s="26" t="n">
        <v>0</v>
      </c>
      <c r="K87" s="26" t="n">
        <v>0</v>
      </c>
    </row>
    <row r="88" customFormat="false" ht="47.25" hidden="false" customHeight="false" outlineLevel="0" collapsed="false">
      <c r="A88" s="46" t="s">
        <v>161</v>
      </c>
      <c r="B88" s="18" t="s">
        <v>162</v>
      </c>
      <c r="C88" s="12" t="s">
        <v>163</v>
      </c>
      <c r="D88" s="12"/>
      <c r="E88" s="22"/>
      <c r="F88" s="22"/>
      <c r="G88" s="34" t="n">
        <f aca="false">G89</f>
        <v>20311.3</v>
      </c>
      <c r="H88" s="34" t="n">
        <f aca="false">H89</f>
        <v>522.50944</v>
      </c>
      <c r="I88" s="34" t="n">
        <f aca="false">I89</f>
        <v>20833.80944</v>
      </c>
      <c r="J88" s="34" t="n">
        <f aca="false">J89</f>
        <v>21272.8</v>
      </c>
      <c r="K88" s="34" t="n">
        <f aca="false">K89</f>
        <v>23099.4</v>
      </c>
    </row>
    <row r="89" customFormat="false" ht="31.5" hidden="false" customHeight="false" outlineLevel="0" collapsed="false">
      <c r="A89" s="46" t="s">
        <v>164</v>
      </c>
      <c r="B89" s="23" t="s">
        <v>165</v>
      </c>
      <c r="C89" s="12" t="s">
        <v>166</v>
      </c>
      <c r="D89" s="33"/>
      <c r="E89" s="33"/>
      <c r="F89" s="33"/>
      <c r="G89" s="34" t="n">
        <f aca="false">SUM(G90:G106)</f>
        <v>20311.3</v>
      </c>
      <c r="H89" s="34" t="n">
        <f aca="false">SUM(H90:H106)</f>
        <v>522.50944</v>
      </c>
      <c r="I89" s="34" t="n">
        <f aca="false">SUM(I90:I106)</f>
        <v>20833.80944</v>
      </c>
      <c r="J89" s="34" t="n">
        <f aca="false">SUM(J90:J106)</f>
        <v>21272.8</v>
      </c>
      <c r="K89" s="34" t="n">
        <f aca="false">SUM(K90:K106)</f>
        <v>23099.4</v>
      </c>
    </row>
    <row r="90" customFormat="false" ht="94.5" hidden="false" customHeight="false" outlineLevel="0" collapsed="false">
      <c r="A90" s="17"/>
      <c r="B90" s="24" t="s">
        <v>167</v>
      </c>
      <c r="C90" s="17" t="s">
        <v>168</v>
      </c>
      <c r="D90" s="25" t="s">
        <v>154</v>
      </c>
      <c r="E90" s="25" t="s">
        <v>28</v>
      </c>
      <c r="F90" s="25" t="s">
        <v>28</v>
      </c>
      <c r="G90" s="26" t="n">
        <v>5806.4</v>
      </c>
      <c r="H90" s="27" t="n">
        <v>25.3</v>
      </c>
      <c r="I90" s="27" t="n">
        <f aca="false">G90+H90</f>
        <v>5831.7</v>
      </c>
      <c r="J90" s="26" t="n">
        <v>5974.3</v>
      </c>
      <c r="K90" s="26" t="n">
        <v>6150.1</v>
      </c>
    </row>
    <row r="91" customFormat="false" ht="47.25" hidden="false" customHeight="false" outlineLevel="0" collapsed="false">
      <c r="A91" s="17"/>
      <c r="B91" s="24" t="s">
        <v>169</v>
      </c>
      <c r="C91" s="17" t="s">
        <v>168</v>
      </c>
      <c r="D91" s="25" t="s">
        <v>115</v>
      </c>
      <c r="E91" s="25" t="s">
        <v>28</v>
      </c>
      <c r="F91" s="25" t="s">
        <v>28</v>
      </c>
      <c r="G91" s="26" t="n">
        <v>7252.1</v>
      </c>
      <c r="H91" s="27" t="n">
        <v>497.20944</v>
      </c>
      <c r="I91" s="27" t="n">
        <f aca="false">G91+H91</f>
        <v>7749.30944</v>
      </c>
      <c r="J91" s="26" t="n">
        <v>8002.1</v>
      </c>
      <c r="K91" s="26" t="n">
        <v>9385.3</v>
      </c>
    </row>
    <row r="92" customFormat="false" ht="36" hidden="true" customHeight="true" outlineLevel="0" collapsed="false">
      <c r="A92" s="17"/>
      <c r="B92" s="24" t="s">
        <v>170</v>
      </c>
      <c r="C92" s="17" t="s">
        <v>168</v>
      </c>
      <c r="D92" s="25" t="s">
        <v>158</v>
      </c>
      <c r="E92" s="25" t="s">
        <v>28</v>
      </c>
      <c r="F92" s="25" t="s">
        <v>28</v>
      </c>
      <c r="G92" s="26" t="n">
        <v>21.3</v>
      </c>
      <c r="H92" s="27"/>
      <c r="I92" s="27" t="n">
        <f aca="false">G92+H92</f>
        <v>21.3</v>
      </c>
      <c r="J92" s="26" t="n">
        <v>21.3</v>
      </c>
      <c r="K92" s="26" t="n">
        <v>21.3</v>
      </c>
    </row>
    <row r="93" customFormat="false" ht="48.75" hidden="true" customHeight="true" outlineLevel="0" collapsed="false">
      <c r="A93" s="17"/>
      <c r="B93" s="35" t="s">
        <v>171</v>
      </c>
      <c r="C93" s="17" t="s">
        <v>172</v>
      </c>
      <c r="D93" s="25" t="s">
        <v>115</v>
      </c>
      <c r="E93" s="25" t="s">
        <v>28</v>
      </c>
      <c r="F93" s="37" t="s">
        <v>28</v>
      </c>
      <c r="G93" s="26" t="n">
        <v>0</v>
      </c>
      <c r="H93" s="27"/>
      <c r="I93" s="27"/>
      <c r="J93" s="26" t="n">
        <v>0</v>
      </c>
      <c r="K93" s="26" t="n">
        <v>0</v>
      </c>
    </row>
    <row r="94" customFormat="false" ht="48.75" hidden="true" customHeight="true" outlineLevel="0" collapsed="false">
      <c r="A94" s="17"/>
      <c r="B94" s="28" t="s">
        <v>173</v>
      </c>
      <c r="C94" s="17" t="s">
        <v>172</v>
      </c>
      <c r="D94" s="25" t="s">
        <v>115</v>
      </c>
      <c r="E94" s="25" t="s">
        <v>28</v>
      </c>
      <c r="F94" s="25" t="s">
        <v>28</v>
      </c>
      <c r="G94" s="26" t="n">
        <v>0</v>
      </c>
      <c r="H94" s="27"/>
      <c r="I94" s="27"/>
      <c r="J94" s="26" t="n">
        <v>0</v>
      </c>
      <c r="K94" s="26" t="n">
        <v>0</v>
      </c>
    </row>
    <row r="95" customFormat="false" ht="48.75" hidden="true" customHeight="true" outlineLevel="0" collapsed="false">
      <c r="A95" s="17"/>
      <c r="B95" s="28" t="s">
        <v>174</v>
      </c>
      <c r="C95" s="17" t="s">
        <v>172</v>
      </c>
      <c r="D95" s="25" t="s">
        <v>157</v>
      </c>
      <c r="E95" s="25" t="s">
        <v>28</v>
      </c>
      <c r="F95" s="37" t="s">
        <v>28</v>
      </c>
      <c r="G95" s="26" t="n">
        <v>0</v>
      </c>
      <c r="H95" s="27"/>
      <c r="I95" s="27"/>
      <c r="J95" s="26" t="n">
        <v>0</v>
      </c>
      <c r="K95" s="26" t="n">
        <v>0</v>
      </c>
    </row>
    <row r="96" customFormat="false" ht="48.75" hidden="true" customHeight="true" outlineLevel="0" collapsed="false">
      <c r="A96" s="17"/>
      <c r="B96" s="28" t="s">
        <v>175</v>
      </c>
      <c r="C96" s="17" t="s">
        <v>172</v>
      </c>
      <c r="D96" s="25" t="s">
        <v>157</v>
      </c>
      <c r="E96" s="25" t="s">
        <v>28</v>
      </c>
      <c r="F96" s="25" t="s">
        <v>28</v>
      </c>
      <c r="G96" s="26" t="n">
        <v>0</v>
      </c>
      <c r="H96" s="27"/>
      <c r="I96" s="27"/>
      <c r="J96" s="26" t="n">
        <v>0</v>
      </c>
      <c r="K96" s="26" t="n">
        <v>0</v>
      </c>
    </row>
    <row r="97" customFormat="false" ht="35.25" hidden="true" customHeight="true" outlineLevel="0" collapsed="false">
      <c r="A97" s="17"/>
      <c r="B97" s="35" t="s">
        <v>176</v>
      </c>
      <c r="C97" s="17" t="s">
        <v>177</v>
      </c>
      <c r="D97" s="25" t="s">
        <v>110</v>
      </c>
      <c r="E97" s="25" t="s">
        <v>28</v>
      </c>
      <c r="F97" s="37" t="s">
        <v>28</v>
      </c>
      <c r="G97" s="26" t="n">
        <v>0</v>
      </c>
      <c r="H97" s="27"/>
      <c r="I97" s="27"/>
      <c r="J97" s="26" t="n">
        <v>0</v>
      </c>
      <c r="K97" s="26" t="n">
        <v>0</v>
      </c>
    </row>
    <row r="98" customFormat="false" ht="31.5" hidden="true" customHeight="false" outlineLevel="0" collapsed="false">
      <c r="A98" s="17"/>
      <c r="B98" s="24" t="s">
        <v>178</v>
      </c>
      <c r="C98" s="17" t="s">
        <v>177</v>
      </c>
      <c r="D98" s="25" t="s">
        <v>110</v>
      </c>
      <c r="E98" s="25" t="s">
        <v>28</v>
      </c>
      <c r="F98" s="25" t="s">
        <v>28</v>
      </c>
      <c r="G98" s="26" t="n">
        <v>0</v>
      </c>
      <c r="H98" s="27"/>
      <c r="I98" s="27"/>
      <c r="J98" s="26" t="n">
        <v>0</v>
      </c>
      <c r="K98" s="26" t="n">
        <v>0</v>
      </c>
    </row>
    <row r="99" customFormat="false" ht="47.25" hidden="true" customHeight="false" outlineLevel="0" collapsed="false">
      <c r="A99" s="17"/>
      <c r="B99" s="24" t="s">
        <v>179</v>
      </c>
      <c r="C99" s="17" t="s">
        <v>180</v>
      </c>
      <c r="D99" s="25" t="s">
        <v>115</v>
      </c>
      <c r="E99" s="25" t="s">
        <v>28</v>
      </c>
      <c r="F99" s="25" t="s">
        <v>28</v>
      </c>
      <c r="G99" s="26"/>
      <c r="H99" s="27"/>
      <c r="I99" s="27"/>
      <c r="J99" s="26"/>
      <c r="K99" s="26"/>
    </row>
    <row r="100" customFormat="false" ht="66.75" hidden="true" customHeight="true" outlineLevel="0" collapsed="false">
      <c r="A100" s="17"/>
      <c r="B100" s="35" t="s">
        <v>181</v>
      </c>
      <c r="C100" s="17" t="s">
        <v>172</v>
      </c>
      <c r="D100" s="25" t="s">
        <v>115</v>
      </c>
      <c r="E100" s="25" t="s">
        <v>28</v>
      </c>
      <c r="F100" s="37" t="s">
        <v>81</v>
      </c>
      <c r="G100" s="27" t="n">
        <v>3391.9</v>
      </c>
      <c r="H100" s="27"/>
      <c r="I100" s="27" t="n">
        <f aca="false">G100+H100</f>
        <v>3391.9</v>
      </c>
      <c r="J100" s="27" t="n">
        <v>3410.1</v>
      </c>
      <c r="K100" s="27" t="n">
        <v>3559.7</v>
      </c>
    </row>
    <row r="101" customFormat="false" ht="63.75" hidden="true" customHeight="true" outlineLevel="0" collapsed="false">
      <c r="A101" s="17"/>
      <c r="B101" s="28" t="s">
        <v>173</v>
      </c>
      <c r="C101" s="17" t="s">
        <v>172</v>
      </c>
      <c r="D101" s="25" t="s">
        <v>115</v>
      </c>
      <c r="E101" s="25" t="s">
        <v>28</v>
      </c>
      <c r="F101" s="37" t="s">
        <v>81</v>
      </c>
      <c r="G101" s="27" t="n">
        <v>265</v>
      </c>
      <c r="H101" s="27"/>
      <c r="I101" s="27" t="n">
        <f aca="false">G101+H101</f>
        <v>265</v>
      </c>
      <c r="J101" s="27" t="n">
        <v>70</v>
      </c>
      <c r="K101" s="27" t="n">
        <v>70</v>
      </c>
    </row>
    <row r="102" customFormat="false" ht="47.25" hidden="true" customHeight="false" outlineLevel="0" collapsed="false">
      <c r="A102" s="17"/>
      <c r="B102" s="28" t="s">
        <v>182</v>
      </c>
      <c r="C102" s="17" t="s">
        <v>172</v>
      </c>
      <c r="D102" s="25" t="s">
        <v>110</v>
      </c>
      <c r="E102" s="25" t="s">
        <v>28</v>
      </c>
      <c r="F102" s="37" t="s">
        <v>81</v>
      </c>
      <c r="G102" s="27" t="n">
        <v>335</v>
      </c>
      <c r="H102" s="27"/>
      <c r="I102" s="27" t="n">
        <f aca="false">G102+H102</f>
        <v>335</v>
      </c>
      <c r="J102" s="27" t="n">
        <v>335</v>
      </c>
      <c r="K102" s="27" t="n">
        <v>335</v>
      </c>
    </row>
    <row r="103" customFormat="false" ht="63" hidden="true" customHeight="false" outlineLevel="0" collapsed="false">
      <c r="A103" s="17"/>
      <c r="B103" s="28" t="s">
        <v>183</v>
      </c>
      <c r="C103" s="17" t="s">
        <v>172</v>
      </c>
      <c r="D103" s="25" t="s">
        <v>157</v>
      </c>
      <c r="E103" s="25" t="s">
        <v>28</v>
      </c>
      <c r="F103" s="37" t="s">
        <v>81</v>
      </c>
      <c r="G103" s="27" t="n">
        <v>1271.6</v>
      </c>
      <c r="H103" s="27"/>
      <c r="I103" s="27" t="n">
        <f aca="false">G103+H103</f>
        <v>1271.6</v>
      </c>
      <c r="J103" s="27" t="n">
        <v>1478</v>
      </c>
      <c r="K103" s="27" t="n">
        <v>1537</v>
      </c>
    </row>
    <row r="104" customFormat="false" ht="63" hidden="true" customHeight="false" outlineLevel="0" collapsed="false">
      <c r="A104" s="17"/>
      <c r="B104" s="28" t="s">
        <v>184</v>
      </c>
      <c r="C104" s="17" t="s">
        <v>172</v>
      </c>
      <c r="D104" s="25" t="s">
        <v>157</v>
      </c>
      <c r="E104" s="25" t="s">
        <v>28</v>
      </c>
      <c r="F104" s="37" t="s">
        <v>81</v>
      </c>
      <c r="G104" s="27" t="n">
        <v>69</v>
      </c>
      <c r="H104" s="27"/>
      <c r="I104" s="27" t="n">
        <f aca="false">G104+H104</f>
        <v>69</v>
      </c>
      <c r="J104" s="27" t="n">
        <v>20</v>
      </c>
      <c r="K104" s="27" t="n">
        <v>20</v>
      </c>
    </row>
    <row r="105" customFormat="false" ht="31.5" hidden="true" customHeight="false" outlineLevel="0" collapsed="false">
      <c r="A105" s="17"/>
      <c r="B105" s="35" t="s">
        <v>176</v>
      </c>
      <c r="C105" s="17" t="s">
        <v>177</v>
      </c>
      <c r="D105" s="25" t="s">
        <v>110</v>
      </c>
      <c r="E105" s="25" t="s">
        <v>28</v>
      </c>
      <c r="F105" s="37" t="s">
        <v>81</v>
      </c>
      <c r="G105" s="27" t="n">
        <v>1399</v>
      </c>
      <c r="H105" s="27"/>
      <c r="I105" s="27" t="n">
        <f aca="false">G105+H105</f>
        <v>1399</v>
      </c>
      <c r="J105" s="27" t="n">
        <v>1462</v>
      </c>
      <c r="K105" s="27" t="n">
        <v>1521</v>
      </c>
    </row>
    <row r="106" customFormat="false" ht="31.5" hidden="true" customHeight="false" outlineLevel="0" collapsed="false">
      <c r="A106" s="17"/>
      <c r="B106" s="24" t="s">
        <v>185</v>
      </c>
      <c r="C106" s="17" t="s">
        <v>177</v>
      </c>
      <c r="D106" s="25" t="s">
        <v>110</v>
      </c>
      <c r="E106" s="25" t="s">
        <v>28</v>
      </c>
      <c r="F106" s="37" t="s">
        <v>81</v>
      </c>
      <c r="G106" s="27" t="n">
        <v>500</v>
      </c>
      <c r="H106" s="27"/>
      <c r="I106" s="27" t="n">
        <f aca="false">G106+H106</f>
        <v>500</v>
      </c>
      <c r="J106" s="27" t="n">
        <v>500</v>
      </c>
      <c r="K106" s="27" t="n">
        <v>500</v>
      </c>
    </row>
    <row r="107" customFormat="false" ht="31.5" hidden="true" customHeight="false" outlineLevel="0" collapsed="false">
      <c r="A107" s="47" t="s">
        <v>186</v>
      </c>
      <c r="B107" s="18" t="s">
        <v>187</v>
      </c>
      <c r="C107" s="12" t="s">
        <v>188</v>
      </c>
      <c r="D107" s="33"/>
      <c r="E107" s="33"/>
      <c r="F107" s="33"/>
      <c r="G107" s="34" t="n">
        <f aca="false">G108</f>
        <v>3334.2</v>
      </c>
      <c r="H107" s="34" t="n">
        <f aca="false">H108</f>
        <v>0</v>
      </c>
      <c r="I107" s="34" t="n">
        <f aca="false">I108</f>
        <v>3334.2</v>
      </c>
      <c r="J107" s="34" t="n">
        <f aca="false">J108</f>
        <v>3195.5</v>
      </c>
      <c r="K107" s="34" t="n">
        <f aca="false">K108</f>
        <v>3195.5</v>
      </c>
    </row>
    <row r="108" customFormat="false" ht="36" hidden="true" customHeight="true" outlineLevel="0" collapsed="false">
      <c r="A108" s="47" t="s">
        <v>189</v>
      </c>
      <c r="B108" s="23" t="s">
        <v>190</v>
      </c>
      <c r="C108" s="12" t="s">
        <v>191</v>
      </c>
      <c r="D108" s="33"/>
      <c r="E108" s="33"/>
      <c r="F108" s="33"/>
      <c r="G108" s="34" t="n">
        <f aca="false">G109+G110</f>
        <v>3334.2</v>
      </c>
      <c r="H108" s="34" t="n">
        <f aca="false">H109+H110</f>
        <v>0</v>
      </c>
      <c r="I108" s="34" t="n">
        <f aca="false">I109+I110</f>
        <v>3334.2</v>
      </c>
      <c r="J108" s="34" t="n">
        <f aca="false">J109+J110</f>
        <v>3195.5</v>
      </c>
      <c r="K108" s="34" t="n">
        <f aca="false">K109+K110</f>
        <v>3195.5</v>
      </c>
    </row>
    <row r="109" customFormat="false" ht="80.25" hidden="true" customHeight="true" outlineLevel="0" collapsed="false">
      <c r="A109" s="17"/>
      <c r="B109" s="24" t="s">
        <v>192</v>
      </c>
      <c r="C109" s="25" t="s">
        <v>193</v>
      </c>
      <c r="D109" s="25" t="s">
        <v>154</v>
      </c>
      <c r="E109" s="25" t="s">
        <v>28</v>
      </c>
      <c r="F109" s="25" t="s">
        <v>81</v>
      </c>
      <c r="G109" s="26" t="n">
        <v>3201.5</v>
      </c>
      <c r="H109" s="27"/>
      <c r="I109" s="27" t="n">
        <f aca="false">G109+H109</f>
        <v>3201.5</v>
      </c>
      <c r="J109" s="26" t="n">
        <v>3195.5</v>
      </c>
      <c r="K109" s="26" t="n">
        <v>3195.5</v>
      </c>
    </row>
    <row r="110" customFormat="false" ht="47.25" hidden="true" customHeight="false" outlineLevel="0" collapsed="false">
      <c r="A110" s="17"/>
      <c r="B110" s="24" t="s">
        <v>194</v>
      </c>
      <c r="C110" s="25" t="s">
        <v>193</v>
      </c>
      <c r="D110" s="25" t="s">
        <v>115</v>
      </c>
      <c r="E110" s="25" t="s">
        <v>28</v>
      </c>
      <c r="F110" s="25" t="s">
        <v>81</v>
      </c>
      <c r="G110" s="26" t="n">
        <v>132.7</v>
      </c>
      <c r="H110" s="27"/>
      <c r="I110" s="27" t="n">
        <f aca="false">G110+H110</f>
        <v>132.7</v>
      </c>
      <c r="J110" s="26" t="n">
        <v>0</v>
      </c>
      <c r="K110" s="26" t="n">
        <v>0</v>
      </c>
    </row>
    <row r="111" customFormat="false" ht="49.5" hidden="false" customHeight="true" outlineLevel="0" collapsed="false">
      <c r="A111" s="48" t="s">
        <v>195</v>
      </c>
      <c r="B111" s="18" t="s">
        <v>196</v>
      </c>
      <c r="C111" s="21" t="s">
        <v>197</v>
      </c>
      <c r="D111" s="33"/>
      <c r="E111" s="33"/>
      <c r="F111" s="33"/>
      <c r="G111" s="34" t="n">
        <f aca="false">G112</f>
        <v>16738.1</v>
      </c>
      <c r="H111" s="34" t="n">
        <f aca="false">H112</f>
        <v>492.9</v>
      </c>
      <c r="I111" s="34" t="n">
        <f aca="false">I112</f>
        <v>17231</v>
      </c>
      <c r="J111" s="34" t="n">
        <f aca="false">J112</f>
        <v>15501.1</v>
      </c>
      <c r="K111" s="34" t="n">
        <f aca="false">K112</f>
        <v>15501.1</v>
      </c>
    </row>
    <row r="112" customFormat="false" ht="63" hidden="false" customHeight="false" outlineLevel="0" collapsed="false">
      <c r="A112" s="48" t="s">
        <v>198</v>
      </c>
      <c r="B112" s="49" t="s">
        <v>199</v>
      </c>
      <c r="C112" s="21" t="s">
        <v>200</v>
      </c>
      <c r="D112" s="33"/>
      <c r="E112" s="33"/>
      <c r="F112" s="33"/>
      <c r="G112" s="34" t="n">
        <f aca="false">G113+G114+G115</f>
        <v>16738.1</v>
      </c>
      <c r="H112" s="34" t="n">
        <f aca="false">H113+H114+H115</f>
        <v>492.9</v>
      </c>
      <c r="I112" s="34" t="n">
        <f aca="false">I113+I114+I115</f>
        <v>17231</v>
      </c>
      <c r="J112" s="34" t="n">
        <f aca="false">J113+J114+J115</f>
        <v>15501.1</v>
      </c>
      <c r="K112" s="34" t="n">
        <f aca="false">K113+K114+K115</f>
        <v>15501.1</v>
      </c>
    </row>
    <row r="113" customFormat="false" ht="79.5" hidden="false" customHeight="true" outlineLevel="0" collapsed="false">
      <c r="A113" s="17"/>
      <c r="B113" s="24" t="s">
        <v>167</v>
      </c>
      <c r="C113" s="17" t="s">
        <v>201</v>
      </c>
      <c r="D113" s="25" t="s">
        <v>154</v>
      </c>
      <c r="E113" s="25" t="s">
        <v>28</v>
      </c>
      <c r="F113" s="25" t="s">
        <v>81</v>
      </c>
      <c r="G113" s="26" t="n">
        <v>14877.6</v>
      </c>
      <c r="H113" s="27" t="n">
        <v>492.9</v>
      </c>
      <c r="I113" s="27" t="n">
        <f aca="false">G113+H113</f>
        <v>15370.5</v>
      </c>
      <c r="J113" s="26" t="n">
        <v>14864.6</v>
      </c>
      <c r="K113" s="26" t="n">
        <v>14864.6</v>
      </c>
    </row>
    <row r="114" customFormat="false" ht="47.25" hidden="true" customHeight="true" outlineLevel="0" collapsed="false">
      <c r="A114" s="17"/>
      <c r="B114" s="24" t="s">
        <v>202</v>
      </c>
      <c r="C114" s="17" t="s">
        <v>201</v>
      </c>
      <c r="D114" s="25" t="s">
        <v>115</v>
      </c>
      <c r="E114" s="25" t="s">
        <v>28</v>
      </c>
      <c r="F114" s="25" t="s">
        <v>81</v>
      </c>
      <c r="G114" s="26" t="n">
        <v>1860.5</v>
      </c>
      <c r="H114" s="27"/>
      <c r="I114" s="27" t="n">
        <f aca="false">G114+H114</f>
        <v>1860.5</v>
      </c>
      <c r="J114" s="26" t="n">
        <v>636.5</v>
      </c>
      <c r="K114" s="26" t="n">
        <v>636.5</v>
      </c>
    </row>
    <row r="115" customFormat="false" ht="36" hidden="true" customHeight="true" outlineLevel="0" collapsed="false">
      <c r="A115" s="17"/>
      <c r="B115" s="24" t="s">
        <v>170</v>
      </c>
      <c r="C115" s="17" t="s">
        <v>201</v>
      </c>
      <c r="D115" s="25" t="s">
        <v>158</v>
      </c>
      <c r="E115" s="25" t="s">
        <v>28</v>
      </c>
      <c r="F115" s="25" t="s">
        <v>81</v>
      </c>
      <c r="G115" s="26" t="n">
        <v>0</v>
      </c>
      <c r="H115" s="27"/>
      <c r="I115" s="27"/>
      <c r="J115" s="26" t="n">
        <v>0</v>
      </c>
      <c r="K115" s="26" t="n">
        <v>0</v>
      </c>
    </row>
    <row r="116" customFormat="false" ht="31.5" hidden="false" customHeight="false" outlineLevel="0" collapsed="false">
      <c r="A116" s="48" t="s">
        <v>203</v>
      </c>
      <c r="B116" s="18" t="s">
        <v>204</v>
      </c>
      <c r="C116" s="21" t="s">
        <v>205</v>
      </c>
      <c r="D116" s="25"/>
      <c r="E116" s="25"/>
      <c r="F116" s="25"/>
      <c r="G116" s="34" t="n">
        <f aca="false">G117+G120</f>
        <v>2023.516</v>
      </c>
      <c r="H116" s="34" t="n">
        <f aca="false">H117+H120</f>
        <v>105.30852</v>
      </c>
      <c r="I116" s="34" t="n">
        <f aca="false">I117+I120</f>
        <v>2128.82452</v>
      </c>
      <c r="J116" s="34" t="n">
        <f aca="false">J117+J120</f>
        <v>1594.316</v>
      </c>
      <c r="K116" s="34" t="n">
        <f aca="false">K117+K120</f>
        <v>1977.758</v>
      </c>
    </row>
    <row r="117" customFormat="false" ht="51" hidden="false" customHeight="true" outlineLevel="0" collapsed="false">
      <c r="A117" s="48" t="s">
        <v>206</v>
      </c>
      <c r="B117" s="23" t="s">
        <v>207</v>
      </c>
      <c r="C117" s="21" t="s">
        <v>208</v>
      </c>
      <c r="D117" s="25"/>
      <c r="E117" s="25"/>
      <c r="F117" s="25"/>
      <c r="G117" s="34" t="n">
        <f aca="false">G118+G119</f>
        <v>429.2</v>
      </c>
      <c r="H117" s="34" t="n">
        <f aca="false">H118+H119</f>
        <v>105.30852</v>
      </c>
      <c r="I117" s="34" t="n">
        <f aca="false">I118+I119</f>
        <v>534.50852</v>
      </c>
      <c r="J117" s="34" t="n">
        <f aca="false">J118+J119</f>
        <v>0</v>
      </c>
      <c r="K117" s="34" t="n">
        <f aca="false">K118+K119</f>
        <v>0</v>
      </c>
    </row>
    <row r="118" customFormat="false" ht="47.25" hidden="true" customHeight="false" outlineLevel="0" collapsed="false">
      <c r="A118" s="17"/>
      <c r="B118" s="30" t="s">
        <v>209</v>
      </c>
      <c r="C118" s="17" t="s">
        <v>210</v>
      </c>
      <c r="D118" s="25" t="s">
        <v>115</v>
      </c>
      <c r="E118" s="25" t="s">
        <v>28</v>
      </c>
      <c r="F118" s="25" t="s">
        <v>28</v>
      </c>
      <c r="G118" s="26" t="n">
        <v>211.7</v>
      </c>
      <c r="H118" s="27"/>
      <c r="I118" s="27" t="n">
        <f aca="false">G118+H118</f>
        <v>211.7</v>
      </c>
      <c r="J118" s="26" t="n">
        <v>0</v>
      </c>
      <c r="K118" s="26" t="n">
        <v>0</v>
      </c>
    </row>
    <row r="119" customFormat="false" ht="63" hidden="false" customHeight="false" outlineLevel="0" collapsed="false">
      <c r="A119" s="17"/>
      <c r="B119" s="30" t="s">
        <v>211</v>
      </c>
      <c r="C119" s="17" t="s">
        <v>212</v>
      </c>
      <c r="D119" s="25" t="s">
        <v>115</v>
      </c>
      <c r="E119" s="25" t="s">
        <v>28</v>
      </c>
      <c r="F119" s="25" t="s">
        <v>28</v>
      </c>
      <c r="G119" s="26" t="n">
        <v>217.5</v>
      </c>
      <c r="H119" s="27" t="n">
        <v>105.30852</v>
      </c>
      <c r="I119" s="27" t="n">
        <f aca="false">G119+H119</f>
        <v>322.80852</v>
      </c>
      <c r="J119" s="26" t="n">
        <v>0</v>
      </c>
      <c r="K119" s="26" t="n">
        <v>0</v>
      </c>
    </row>
    <row r="120" customFormat="false" ht="31.5" hidden="true" customHeight="false" outlineLevel="0" collapsed="false">
      <c r="A120" s="17"/>
      <c r="B120" s="28" t="s">
        <v>204</v>
      </c>
      <c r="C120" s="17" t="s">
        <v>205</v>
      </c>
      <c r="D120" s="25"/>
      <c r="E120" s="25" t="s">
        <v>28</v>
      </c>
      <c r="F120" s="37" t="s">
        <v>81</v>
      </c>
      <c r="G120" s="26" t="n">
        <f aca="false">G121</f>
        <v>1594.316</v>
      </c>
      <c r="H120" s="26" t="n">
        <f aca="false">H121</f>
        <v>0</v>
      </c>
      <c r="I120" s="26" t="n">
        <f aca="false">I121</f>
        <v>1594.316</v>
      </c>
      <c r="J120" s="26" t="n">
        <f aca="false">J121</f>
        <v>1594.316</v>
      </c>
      <c r="K120" s="26" t="n">
        <f aca="false">K121</f>
        <v>1977.758</v>
      </c>
    </row>
    <row r="121" customFormat="false" ht="31.5" hidden="true" customHeight="false" outlineLevel="0" collapsed="false">
      <c r="A121" s="48" t="s">
        <v>213</v>
      </c>
      <c r="B121" s="35" t="s">
        <v>97</v>
      </c>
      <c r="C121" s="17" t="s">
        <v>214</v>
      </c>
      <c r="D121" s="25"/>
      <c r="E121" s="25" t="s">
        <v>28</v>
      </c>
      <c r="F121" s="43" t="s">
        <v>81</v>
      </c>
      <c r="G121" s="26" t="n">
        <f aca="false">G122+G123</f>
        <v>1594.316</v>
      </c>
      <c r="H121" s="26" t="n">
        <f aca="false">H122+H123</f>
        <v>0</v>
      </c>
      <c r="I121" s="26" t="n">
        <f aca="false">I122+I123</f>
        <v>1594.316</v>
      </c>
      <c r="J121" s="26" t="n">
        <f aca="false">J122+J123</f>
        <v>1594.316</v>
      </c>
      <c r="K121" s="26" t="n">
        <f aca="false">K122+K123</f>
        <v>1977.758</v>
      </c>
    </row>
    <row r="122" customFormat="false" ht="126" hidden="true" customHeight="false" outlineLevel="0" collapsed="false">
      <c r="A122" s="17"/>
      <c r="B122" s="35" t="s">
        <v>99</v>
      </c>
      <c r="C122" s="17" t="s">
        <v>215</v>
      </c>
      <c r="D122" s="25" t="s">
        <v>154</v>
      </c>
      <c r="E122" s="25" t="s">
        <v>28</v>
      </c>
      <c r="F122" s="43" t="s">
        <v>81</v>
      </c>
      <c r="G122" s="27" t="n">
        <v>1328.596</v>
      </c>
      <c r="H122" s="27"/>
      <c r="I122" s="27" t="n">
        <f aca="false">G122+H122</f>
        <v>1328.596</v>
      </c>
      <c r="J122" s="27" t="n">
        <v>1328.596</v>
      </c>
      <c r="K122" s="27" t="n">
        <v>1648.138</v>
      </c>
    </row>
    <row r="123" customFormat="false" ht="94.5" hidden="true" customHeight="false" outlineLevel="0" collapsed="false">
      <c r="A123" s="17"/>
      <c r="B123" s="35" t="s">
        <v>101</v>
      </c>
      <c r="C123" s="17" t="s">
        <v>215</v>
      </c>
      <c r="D123" s="25" t="s">
        <v>157</v>
      </c>
      <c r="E123" s="25" t="s">
        <v>28</v>
      </c>
      <c r="F123" s="43" t="s">
        <v>81</v>
      </c>
      <c r="G123" s="27" t="n">
        <v>265.72</v>
      </c>
      <c r="H123" s="27"/>
      <c r="I123" s="27" t="n">
        <f aca="false">G123+H123</f>
        <v>265.72</v>
      </c>
      <c r="J123" s="27" t="n">
        <v>265.72</v>
      </c>
      <c r="K123" s="27" t="n">
        <v>329.62</v>
      </c>
    </row>
    <row r="124" customFormat="false" ht="63" hidden="false" customHeight="false" outlineLevel="0" collapsed="false">
      <c r="A124" s="21" t="n">
        <v>2</v>
      </c>
      <c r="B124" s="18" t="s">
        <v>216</v>
      </c>
      <c r="C124" s="21" t="s">
        <v>217</v>
      </c>
      <c r="D124" s="21"/>
      <c r="E124" s="33"/>
      <c r="F124" s="33"/>
      <c r="G124" s="34" t="n">
        <f aca="false">G125+G128+G135</f>
        <v>15437.6</v>
      </c>
      <c r="H124" s="34" t="n">
        <f aca="false">H125+H128+H135</f>
        <v>2537.93062</v>
      </c>
      <c r="I124" s="34" t="n">
        <f aca="false">I125+I128+I135</f>
        <v>17975.53062</v>
      </c>
      <c r="J124" s="34" t="n">
        <f aca="false">J125+J128+J135</f>
        <v>26438.36167</v>
      </c>
      <c r="K124" s="34" t="n">
        <f aca="false">K125+K128+K135</f>
        <v>40741.30055</v>
      </c>
    </row>
    <row r="125" customFormat="false" ht="47.25" hidden="true" customHeight="false" outlineLevel="0" collapsed="false">
      <c r="A125" s="12" t="s">
        <v>218</v>
      </c>
      <c r="B125" s="18" t="s">
        <v>219</v>
      </c>
      <c r="C125" s="12" t="s">
        <v>220</v>
      </c>
      <c r="D125" s="21"/>
      <c r="E125" s="33"/>
      <c r="F125" s="33"/>
      <c r="G125" s="34" t="n">
        <f aca="false">G126</f>
        <v>7219.8</v>
      </c>
      <c r="H125" s="34" t="n">
        <f aca="false">H126</f>
        <v>0</v>
      </c>
      <c r="I125" s="34" t="n">
        <f aca="false">I126</f>
        <v>7219.8</v>
      </c>
      <c r="J125" s="34" t="n">
        <f aca="false">J126</f>
        <v>3820.66167</v>
      </c>
      <c r="K125" s="34" t="n">
        <f aca="false">K126</f>
        <v>3843.10055</v>
      </c>
    </row>
    <row r="126" customFormat="false" ht="31.5" hidden="true" customHeight="false" outlineLevel="0" collapsed="false">
      <c r="A126" s="12" t="s">
        <v>221</v>
      </c>
      <c r="B126" s="23" t="s">
        <v>222</v>
      </c>
      <c r="C126" s="12" t="s">
        <v>223</v>
      </c>
      <c r="D126" s="33"/>
      <c r="E126" s="33"/>
      <c r="F126" s="33"/>
      <c r="G126" s="34" t="n">
        <f aca="false">G127</f>
        <v>7219.8</v>
      </c>
      <c r="H126" s="34" t="n">
        <f aca="false">H127</f>
        <v>0</v>
      </c>
      <c r="I126" s="34" t="n">
        <f aca="false">I127</f>
        <v>7219.8</v>
      </c>
      <c r="J126" s="34" t="n">
        <f aca="false">J127</f>
        <v>3820.66167</v>
      </c>
      <c r="K126" s="34" t="n">
        <f aca="false">K127</f>
        <v>3843.10055</v>
      </c>
    </row>
    <row r="127" customFormat="false" ht="36" hidden="true" customHeight="true" outlineLevel="0" collapsed="false">
      <c r="A127" s="17"/>
      <c r="B127" s="28" t="s">
        <v>224</v>
      </c>
      <c r="C127" s="16" t="s">
        <v>225</v>
      </c>
      <c r="D127" s="17" t="n">
        <v>300</v>
      </c>
      <c r="E127" s="25" t="s">
        <v>36</v>
      </c>
      <c r="F127" s="25" t="s">
        <v>37</v>
      </c>
      <c r="G127" s="27" t="n">
        <f aca="false">5219.8+2000</f>
        <v>7219.8</v>
      </c>
      <c r="H127" s="27"/>
      <c r="I127" s="27" t="n">
        <f aca="false">G127+H127</f>
        <v>7219.8</v>
      </c>
      <c r="J127" s="27" t="n">
        <f aca="false">2820.66167+1000</f>
        <v>3820.66167</v>
      </c>
      <c r="K127" s="27" t="n">
        <f aca="false">2843.10055+1000</f>
        <v>3843.10055</v>
      </c>
    </row>
    <row r="128" customFormat="false" ht="31.5" hidden="false" customHeight="false" outlineLevel="0" collapsed="false">
      <c r="A128" s="12" t="s">
        <v>226</v>
      </c>
      <c r="B128" s="18" t="s">
        <v>227</v>
      </c>
      <c r="C128" s="12" t="s">
        <v>228</v>
      </c>
      <c r="D128" s="33"/>
      <c r="E128" s="33"/>
      <c r="F128" s="33"/>
      <c r="G128" s="34" t="n">
        <f aca="false">G129</f>
        <v>116.4</v>
      </c>
      <c r="H128" s="34" t="n">
        <f aca="false">H129</f>
        <v>772.58916</v>
      </c>
      <c r="I128" s="34" t="n">
        <f aca="false">I129</f>
        <v>888.98916</v>
      </c>
      <c r="J128" s="34" t="n">
        <f aca="false">J129</f>
        <v>0</v>
      </c>
      <c r="K128" s="34" t="n">
        <f aca="false">K129</f>
        <v>0</v>
      </c>
    </row>
    <row r="129" customFormat="false" ht="31.5" hidden="false" customHeight="false" outlineLevel="0" collapsed="false">
      <c r="A129" s="12" t="s">
        <v>229</v>
      </c>
      <c r="B129" s="23" t="s">
        <v>230</v>
      </c>
      <c r="C129" s="12" t="s">
        <v>231</v>
      </c>
      <c r="D129" s="41"/>
      <c r="E129" s="41"/>
      <c r="F129" s="41"/>
      <c r="G129" s="34" t="n">
        <f aca="false">G131+G130+G132</f>
        <v>116.4</v>
      </c>
      <c r="H129" s="34" t="n">
        <f aca="false">H131+H130+H132</f>
        <v>772.58916</v>
      </c>
      <c r="I129" s="34" t="n">
        <f aca="false">I131+I130+I132</f>
        <v>888.98916</v>
      </c>
      <c r="J129" s="34" t="n">
        <f aca="false">J131+J130+J132</f>
        <v>0</v>
      </c>
      <c r="K129" s="34" t="n">
        <f aca="false">K131+K130+K132</f>
        <v>0</v>
      </c>
    </row>
    <row r="130" customFormat="false" ht="60" hidden="false" customHeight="true" outlineLevel="0" collapsed="false">
      <c r="A130" s="12"/>
      <c r="B130" s="24" t="s">
        <v>232</v>
      </c>
      <c r="C130" s="33" t="s">
        <v>233</v>
      </c>
      <c r="D130" s="25" t="s">
        <v>115</v>
      </c>
      <c r="E130" s="25" t="s">
        <v>37</v>
      </c>
      <c r="F130" s="25" t="n">
        <v>12</v>
      </c>
      <c r="G130" s="26" t="n">
        <v>80</v>
      </c>
      <c r="H130" s="27" t="n">
        <v>568.76801</v>
      </c>
      <c r="I130" s="27" t="n">
        <f aca="false">G130+H130</f>
        <v>648.76801</v>
      </c>
      <c r="J130" s="26" t="n">
        <v>0</v>
      </c>
      <c r="K130" s="26" t="n">
        <v>0</v>
      </c>
    </row>
    <row r="131" customFormat="false" ht="60" hidden="false" customHeight="true" outlineLevel="0" collapsed="false">
      <c r="A131" s="17"/>
      <c r="B131" s="24" t="s">
        <v>234</v>
      </c>
      <c r="C131" s="50" t="s">
        <v>235</v>
      </c>
      <c r="D131" s="25" t="s">
        <v>115</v>
      </c>
      <c r="E131" s="25" t="s">
        <v>37</v>
      </c>
      <c r="F131" s="25" t="n">
        <v>12</v>
      </c>
      <c r="G131" s="26" t="n">
        <v>36.4</v>
      </c>
      <c r="H131" s="27" t="n">
        <v>203.82115</v>
      </c>
      <c r="I131" s="27" t="n">
        <f aca="false">G131+H131</f>
        <v>240.22115</v>
      </c>
      <c r="J131" s="26" t="n">
        <v>0</v>
      </c>
      <c r="K131" s="26" t="n">
        <v>0</v>
      </c>
    </row>
    <row r="132" customFormat="false" ht="63" hidden="true" customHeight="false" outlineLevel="0" collapsed="false">
      <c r="A132" s="12" t="s">
        <v>229</v>
      </c>
      <c r="B132" s="28" t="s">
        <v>236</v>
      </c>
      <c r="C132" s="16" t="s">
        <v>237</v>
      </c>
      <c r="D132" s="33"/>
      <c r="E132" s="25"/>
      <c r="F132" s="25"/>
      <c r="G132" s="26" t="n">
        <f aca="false">G133+G134</f>
        <v>0</v>
      </c>
      <c r="H132" s="27"/>
      <c r="I132" s="27"/>
      <c r="J132" s="26" t="n">
        <f aca="false">J133+J134</f>
        <v>0</v>
      </c>
      <c r="K132" s="26" t="n">
        <f aca="false">K133+K134</f>
        <v>0</v>
      </c>
    </row>
    <row r="133" customFormat="false" ht="47.25" hidden="true" customHeight="false" outlineLevel="0" collapsed="false">
      <c r="A133" s="17"/>
      <c r="B133" s="28" t="s">
        <v>238</v>
      </c>
      <c r="C133" s="25" t="s">
        <v>239</v>
      </c>
      <c r="D133" s="25" t="s">
        <v>115</v>
      </c>
      <c r="E133" s="25" t="s">
        <v>37</v>
      </c>
      <c r="F133" s="37" t="s">
        <v>240</v>
      </c>
      <c r="G133" s="51" t="n">
        <v>0</v>
      </c>
      <c r="H133" s="27"/>
      <c r="I133" s="27"/>
      <c r="J133" s="51"/>
      <c r="K133" s="51"/>
    </row>
    <row r="134" customFormat="false" ht="31.5" hidden="true" customHeight="false" outlineLevel="0" collapsed="false">
      <c r="A134" s="17"/>
      <c r="B134" s="28" t="s">
        <v>241</v>
      </c>
      <c r="C134" s="25" t="s">
        <v>239</v>
      </c>
      <c r="D134" s="25" t="s">
        <v>242</v>
      </c>
      <c r="E134" s="25" t="s">
        <v>37</v>
      </c>
      <c r="F134" s="37" t="s">
        <v>240</v>
      </c>
      <c r="G134" s="51"/>
      <c r="H134" s="27"/>
      <c r="I134" s="27"/>
      <c r="J134" s="51" t="n">
        <v>0</v>
      </c>
      <c r="K134" s="51" t="n">
        <v>0</v>
      </c>
    </row>
    <row r="135" customFormat="false" ht="47.25" hidden="false" customHeight="false" outlineLevel="0" collapsed="false">
      <c r="A135" s="12" t="s">
        <v>243</v>
      </c>
      <c r="B135" s="52" t="s">
        <v>244</v>
      </c>
      <c r="C135" s="22" t="s">
        <v>245</v>
      </c>
      <c r="D135" s="22"/>
      <c r="E135" s="22"/>
      <c r="F135" s="53"/>
      <c r="G135" s="20" t="n">
        <f aca="false">G138+G140+G136+G150+G152+G145</f>
        <v>8101.4</v>
      </c>
      <c r="H135" s="20" t="n">
        <f aca="false">H138+H140+H136+H150+H152+H145</f>
        <v>1765.34146</v>
      </c>
      <c r="I135" s="20" t="n">
        <f aca="false">I138+I140+I136+I150+I152+I145</f>
        <v>9866.74146</v>
      </c>
      <c r="J135" s="20" t="n">
        <f aca="false">J138+J140+J136+J150+J152+J145</f>
        <v>22617.7</v>
      </c>
      <c r="K135" s="20" t="n">
        <f aca="false">K138+K140+K136+K150+K152+K145</f>
        <v>36898.2</v>
      </c>
    </row>
    <row r="136" customFormat="false" ht="47.25" hidden="true" customHeight="false" outlineLevel="0" collapsed="false">
      <c r="A136" s="12"/>
      <c r="B136" s="54" t="s">
        <v>246</v>
      </c>
      <c r="C136" s="55" t="s">
        <v>247</v>
      </c>
      <c r="D136" s="55"/>
      <c r="E136" s="56" t="s">
        <v>248</v>
      </c>
      <c r="F136" s="57" t="s">
        <v>248</v>
      </c>
      <c r="G136" s="27" t="n">
        <v>0</v>
      </c>
      <c r="H136" s="27"/>
      <c r="I136" s="27"/>
      <c r="J136" s="27" t="n">
        <f aca="false">J137</f>
        <v>0</v>
      </c>
      <c r="K136" s="27" t="n">
        <f aca="false">K137</f>
        <v>0</v>
      </c>
    </row>
    <row r="137" customFormat="false" ht="47.25" hidden="true" customHeight="false" outlineLevel="0" collapsed="false">
      <c r="A137" s="12"/>
      <c r="B137" s="28" t="s">
        <v>249</v>
      </c>
      <c r="C137" s="55" t="s">
        <v>250</v>
      </c>
      <c r="D137" s="55" t="n">
        <v>500</v>
      </c>
      <c r="E137" s="56" t="s">
        <v>248</v>
      </c>
      <c r="F137" s="57" t="s">
        <v>248</v>
      </c>
      <c r="G137" s="27" t="n">
        <v>0</v>
      </c>
      <c r="H137" s="27"/>
      <c r="I137" s="27"/>
      <c r="J137" s="27"/>
      <c r="K137" s="27"/>
    </row>
    <row r="138" customFormat="false" ht="31.5" hidden="true" customHeight="false" outlineLevel="0" collapsed="false">
      <c r="A138" s="17"/>
      <c r="B138" s="58" t="s">
        <v>251</v>
      </c>
      <c r="C138" s="25" t="s">
        <v>252</v>
      </c>
      <c r="D138" s="25"/>
      <c r="E138" s="25"/>
      <c r="F138" s="37"/>
      <c r="G138" s="51" t="n">
        <f aca="false">G139</f>
        <v>0</v>
      </c>
      <c r="H138" s="27"/>
      <c r="I138" s="27"/>
      <c r="J138" s="51" t="n">
        <f aca="false">J139</f>
        <v>0</v>
      </c>
      <c r="K138" s="51" t="n">
        <f aca="false">K139</f>
        <v>0</v>
      </c>
    </row>
    <row r="139" customFormat="false" ht="47.25" hidden="true" customHeight="false" outlineLevel="0" collapsed="false">
      <c r="A139" s="17"/>
      <c r="B139" s="28" t="s">
        <v>253</v>
      </c>
      <c r="C139" s="25" t="s">
        <v>254</v>
      </c>
      <c r="D139" s="25" t="s">
        <v>255</v>
      </c>
      <c r="E139" s="25" t="s">
        <v>37</v>
      </c>
      <c r="F139" s="37" t="s">
        <v>240</v>
      </c>
      <c r="G139" s="26" t="n">
        <v>0</v>
      </c>
      <c r="H139" s="27"/>
      <c r="I139" s="27"/>
      <c r="J139" s="27" t="n">
        <v>0</v>
      </c>
      <c r="K139" s="26" t="n">
        <v>0</v>
      </c>
    </row>
    <row r="140" customFormat="false" ht="31.5" hidden="false" customHeight="false" outlineLevel="0" collapsed="false">
      <c r="A140" s="32" t="s">
        <v>256</v>
      </c>
      <c r="B140" s="18" t="s">
        <v>257</v>
      </c>
      <c r="C140" s="22" t="s">
        <v>258</v>
      </c>
      <c r="D140" s="22"/>
      <c r="E140" s="22" t="s">
        <v>248</v>
      </c>
      <c r="F140" s="22" t="s">
        <v>49</v>
      </c>
      <c r="G140" s="34" t="n">
        <f aca="false">SUM(G141:G144)</f>
        <v>6097.8</v>
      </c>
      <c r="H140" s="34" t="n">
        <f aca="false">SUM(H141:H144)</f>
        <v>-11</v>
      </c>
      <c r="I140" s="34" t="n">
        <f aca="false">SUM(I141:I144)</f>
        <v>6086.8</v>
      </c>
      <c r="J140" s="34" t="n">
        <f aca="false">SUM(J141:J144)</f>
        <v>3898.2</v>
      </c>
      <c r="K140" s="34" t="n">
        <f aca="false">SUM(K141:K144)</f>
        <v>3898.2</v>
      </c>
    </row>
    <row r="141" customFormat="false" ht="80.25" hidden="false" customHeight="true" outlineLevel="0" collapsed="false">
      <c r="A141" s="17"/>
      <c r="B141" s="24" t="s">
        <v>259</v>
      </c>
      <c r="C141" s="25" t="s">
        <v>260</v>
      </c>
      <c r="D141" s="25" t="s">
        <v>115</v>
      </c>
      <c r="E141" s="25" t="s">
        <v>248</v>
      </c>
      <c r="F141" s="25" t="s">
        <v>49</v>
      </c>
      <c r="G141" s="27" t="n">
        <v>564.7415</v>
      </c>
      <c r="H141" s="27" t="n">
        <v>-564.7415</v>
      </c>
      <c r="I141" s="27" t="n">
        <f aca="false">G141+H141</f>
        <v>0</v>
      </c>
      <c r="J141" s="27" t="n">
        <v>0</v>
      </c>
      <c r="K141" s="27" t="n">
        <v>0</v>
      </c>
    </row>
    <row r="142" customFormat="false" ht="78" hidden="false" customHeight="true" outlineLevel="0" collapsed="false">
      <c r="A142" s="17"/>
      <c r="B142" s="24" t="s">
        <v>261</v>
      </c>
      <c r="C142" s="25" t="s">
        <v>260</v>
      </c>
      <c r="D142" s="25" t="s">
        <v>242</v>
      </c>
      <c r="E142" s="25" t="s">
        <v>248</v>
      </c>
      <c r="F142" s="25" t="s">
        <v>49</v>
      </c>
      <c r="G142" s="59" t="n">
        <v>5522.0585</v>
      </c>
      <c r="H142" s="27" t="n">
        <v>564.7415</v>
      </c>
      <c r="I142" s="27" t="n">
        <f aca="false">G142+H142</f>
        <v>6086.8</v>
      </c>
      <c r="J142" s="59" t="n">
        <v>3898.2</v>
      </c>
      <c r="K142" s="59" t="n">
        <v>3898.2</v>
      </c>
    </row>
    <row r="143" customFormat="false" ht="94.5" hidden="false" customHeight="false" outlineLevel="0" collapsed="false">
      <c r="A143" s="17"/>
      <c r="B143" s="24" t="s">
        <v>262</v>
      </c>
      <c r="C143" s="25" t="s">
        <v>260</v>
      </c>
      <c r="D143" s="25" t="s">
        <v>115</v>
      </c>
      <c r="E143" s="25" t="s">
        <v>248</v>
      </c>
      <c r="F143" s="25" t="s">
        <v>49</v>
      </c>
      <c r="G143" s="26" t="n">
        <v>11</v>
      </c>
      <c r="H143" s="27" t="n">
        <v>-11</v>
      </c>
      <c r="I143" s="27" t="n">
        <f aca="false">G143+H143</f>
        <v>0</v>
      </c>
      <c r="J143" s="26" t="n">
        <v>0</v>
      </c>
      <c r="K143" s="26" t="n">
        <v>0</v>
      </c>
    </row>
    <row r="144" customFormat="false" ht="78.75" hidden="true" customHeight="false" outlineLevel="0" collapsed="false">
      <c r="A144" s="17"/>
      <c r="B144" s="24" t="s">
        <v>261</v>
      </c>
      <c r="C144" s="25" t="s">
        <v>260</v>
      </c>
      <c r="D144" s="25" t="s">
        <v>242</v>
      </c>
      <c r="E144" s="25" t="s">
        <v>248</v>
      </c>
      <c r="F144" s="25" t="s">
        <v>49</v>
      </c>
      <c r="G144" s="59" t="n">
        <v>0</v>
      </c>
      <c r="H144" s="27"/>
      <c r="I144" s="27"/>
      <c r="J144" s="51" t="n">
        <v>0</v>
      </c>
      <c r="K144" s="51" t="n">
        <v>0</v>
      </c>
    </row>
    <row r="145" customFormat="false" ht="31.5" hidden="false" customHeight="false" outlineLevel="0" collapsed="false">
      <c r="A145" s="32" t="s">
        <v>263</v>
      </c>
      <c r="B145" s="52" t="s">
        <v>264</v>
      </c>
      <c r="C145" s="22" t="s">
        <v>265</v>
      </c>
      <c r="D145" s="22"/>
      <c r="E145" s="22" t="s">
        <v>37</v>
      </c>
      <c r="F145" s="22" t="s">
        <v>240</v>
      </c>
      <c r="G145" s="60" t="n">
        <f aca="false">G146+G147+G148+G149</f>
        <v>1888.6</v>
      </c>
      <c r="H145" s="60" t="n">
        <f aca="false">H146+H147+H148+H149</f>
        <v>1776.34146</v>
      </c>
      <c r="I145" s="60" t="n">
        <f aca="false">I146+I147+I148+I149</f>
        <v>3664.94146</v>
      </c>
      <c r="J145" s="60" t="n">
        <f aca="false">J146+J147+J148</f>
        <v>18719.5</v>
      </c>
      <c r="K145" s="60" t="n">
        <f aca="false">K146+K147+K148</f>
        <v>0</v>
      </c>
    </row>
    <row r="146" customFormat="false" ht="64.5" hidden="false" customHeight="true" outlineLevel="0" collapsed="false">
      <c r="A146" s="17"/>
      <c r="B146" s="28" t="s">
        <v>266</v>
      </c>
      <c r="C146" s="25" t="s">
        <v>267</v>
      </c>
      <c r="D146" s="25" t="s">
        <v>115</v>
      </c>
      <c r="E146" s="25" t="s">
        <v>37</v>
      </c>
      <c r="F146" s="25" t="s">
        <v>240</v>
      </c>
      <c r="G146" s="59" t="n">
        <v>1888.6</v>
      </c>
      <c r="H146" s="27" t="n">
        <v>-112.2</v>
      </c>
      <c r="I146" s="27" t="n">
        <f aca="false">G146+H146</f>
        <v>1776.4</v>
      </c>
      <c r="J146" s="51" t="n">
        <v>0</v>
      </c>
      <c r="K146" s="51" t="n">
        <v>0</v>
      </c>
    </row>
    <row r="147" customFormat="false" ht="33.75" hidden="false" customHeight="true" outlineLevel="0" collapsed="false">
      <c r="A147" s="17"/>
      <c r="B147" s="28" t="s">
        <v>268</v>
      </c>
      <c r="C147" s="25" t="s">
        <v>269</v>
      </c>
      <c r="D147" s="25" t="s">
        <v>255</v>
      </c>
      <c r="E147" s="25" t="s">
        <v>37</v>
      </c>
      <c r="F147" s="25" t="s">
        <v>240</v>
      </c>
      <c r="G147" s="59" t="n">
        <v>0</v>
      </c>
      <c r="H147" s="27" t="n">
        <v>112.2</v>
      </c>
      <c r="I147" s="27" t="n">
        <f aca="false">G147+H147</f>
        <v>112.2</v>
      </c>
      <c r="J147" s="51" t="n">
        <v>18401.2</v>
      </c>
      <c r="K147" s="51" t="n">
        <v>0</v>
      </c>
    </row>
    <row r="148" customFormat="false" ht="49.5" hidden="true" customHeight="true" outlineLevel="0" collapsed="false">
      <c r="A148" s="17"/>
      <c r="B148" s="28" t="s">
        <v>270</v>
      </c>
      <c r="C148" s="25" t="s">
        <v>269</v>
      </c>
      <c r="D148" s="25" t="s">
        <v>255</v>
      </c>
      <c r="E148" s="25" t="s">
        <v>37</v>
      </c>
      <c r="F148" s="25" t="s">
        <v>240</v>
      </c>
      <c r="G148" s="59" t="n">
        <v>0</v>
      </c>
      <c r="H148" s="27"/>
      <c r="I148" s="27" t="n">
        <f aca="false">G148+H148</f>
        <v>0</v>
      </c>
      <c r="J148" s="51" t="n">
        <v>318.3</v>
      </c>
      <c r="K148" s="51" t="n">
        <v>0</v>
      </c>
    </row>
    <row r="149" customFormat="false" ht="49.5" hidden="false" customHeight="true" outlineLevel="0" collapsed="false">
      <c r="A149" s="17"/>
      <c r="B149" s="61" t="s">
        <v>271</v>
      </c>
      <c r="C149" s="25" t="s">
        <v>272</v>
      </c>
      <c r="D149" s="25" t="s">
        <v>255</v>
      </c>
      <c r="E149" s="25" t="s">
        <v>37</v>
      </c>
      <c r="F149" s="25" t="s">
        <v>240</v>
      </c>
      <c r="G149" s="59"/>
      <c r="H149" s="27" t="n">
        <v>1776.34146</v>
      </c>
      <c r="I149" s="27" t="n">
        <f aca="false">G149+H149</f>
        <v>1776.34146</v>
      </c>
      <c r="J149" s="51"/>
      <c r="K149" s="51"/>
    </row>
    <row r="150" customFormat="false" ht="65.25" hidden="true" customHeight="true" outlineLevel="0" collapsed="false">
      <c r="A150" s="32" t="s">
        <v>273</v>
      </c>
      <c r="B150" s="18" t="s">
        <v>274</v>
      </c>
      <c r="C150" s="22" t="s">
        <v>275</v>
      </c>
      <c r="D150" s="22"/>
      <c r="E150" s="22" t="s">
        <v>248</v>
      </c>
      <c r="F150" s="22" t="s">
        <v>49</v>
      </c>
      <c r="G150" s="60" t="n">
        <f aca="false">G151</f>
        <v>115</v>
      </c>
      <c r="H150" s="60" t="n">
        <f aca="false">H151</f>
        <v>0</v>
      </c>
      <c r="I150" s="60" t="n">
        <f aca="false">I151</f>
        <v>115</v>
      </c>
      <c r="J150" s="60" t="n">
        <f aca="false">J151</f>
        <v>0</v>
      </c>
      <c r="K150" s="60" t="n">
        <f aca="false">K151</f>
        <v>0</v>
      </c>
    </row>
    <row r="151" customFormat="false" ht="47.25" hidden="true" customHeight="false" outlineLevel="0" collapsed="false">
      <c r="A151" s="17"/>
      <c r="B151" s="24" t="s">
        <v>276</v>
      </c>
      <c r="C151" s="25" t="s">
        <v>277</v>
      </c>
      <c r="D151" s="25" t="s">
        <v>242</v>
      </c>
      <c r="E151" s="25" t="s">
        <v>248</v>
      </c>
      <c r="F151" s="25" t="s">
        <v>49</v>
      </c>
      <c r="G151" s="59" t="n">
        <v>115</v>
      </c>
      <c r="H151" s="27"/>
      <c r="I151" s="27" t="n">
        <f aca="false">G151+H151</f>
        <v>115</v>
      </c>
      <c r="J151" s="59" t="n">
        <v>0</v>
      </c>
      <c r="K151" s="59" t="n">
        <v>0</v>
      </c>
    </row>
    <row r="152" customFormat="false" ht="47.25" hidden="true" customHeight="false" outlineLevel="0" collapsed="false">
      <c r="A152" s="32" t="s">
        <v>278</v>
      </c>
      <c r="B152" s="18" t="s">
        <v>279</v>
      </c>
      <c r="C152" s="22" t="s">
        <v>280</v>
      </c>
      <c r="D152" s="22"/>
      <c r="E152" s="22" t="s">
        <v>248</v>
      </c>
      <c r="F152" s="22" t="s">
        <v>49</v>
      </c>
      <c r="G152" s="60" t="n">
        <f aca="false">G153</f>
        <v>0</v>
      </c>
      <c r="H152" s="60" t="n">
        <f aca="false">H153</f>
        <v>0</v>
      </c>
      <c r="I152" s="60" t="n">
        <f aca="false">I153</f>
        <v>0</v>
      </c>
      <c r="J152" s="60" t="n">
        <f aca="false">J153</f>
        <v>0</v>
      </c>
      <c r="K152" s="60" t="n">
        <f aca="false">K153</f>
        <v>33000</v>
      </c>
    </row>
    <row r="153" customFormat="false" ht="47.25" hidden="true" customHeight="false" outlineLevel="0" collapsed="false">
      <c r="A153" s="17"/>
      <c r="B153" s="24" t="s">
        <v>281</v>
      </c>
      <c r="C153" s="25" t="s">
        <v>282</v>
      </c>
      <c r="D153" s="25" t="s">
        <v>242</v>
      </c>
      <c r="E153" s="25" t="s">
        <v>248</v>
      </c>
      <c r="F153" s="25" t="s">
        <v>49</v>
      </c>
      <c r="G153" s="59" t="n">
        <v>0</v>
      </c>
      <c r="H153" s="27"/>
      <c r="I153" s="27" t="n">
        <f aca="false">G153+H153</f>
        <v>0</v>
      </c>
      <c r="J153" s="59" t="n">
        <v>0</v>
      </c>
      <c r="K153" s="59" t="n">
        <v>33000</v>
      </c>
    </row>
    <row r="154" s="66" customFormat="true" ht="78.75" hidden="false" customHeight="false" outlineLevel="0" collapsed="false">
      <c r="A154" s="62" t="n">
        <v>3</v>
      </c>
      <c r="B154" s="63" t="s">
        <v>283</v>
      </c>
      <c r="C154" s="64" t="s">
        <v>284</v>
      </c>
      <c r="D154" s="65"/>
      <c r="E154" s="65"/>
      <c r="F154" s="65"/>
      <c r="G154" s="34" t="n">
        <f aca="false">G155+G162</f>
        <v>5214.4</v>
      </c>
      <c r="H154" s="34" t="n">
        <f aca="false">H155+H162</f>
        <v>20.8</v>
      </c>
      <c r="I154" s="34" t="n">
        <f aca="false">I155+I162</f>
        <v>5235.2</v>
      </c>
      <c r="J154" s="34" t="n">
        <f aca="false">J155+J162</f>
        <v>3389.3</v>
      </c>
      <c r="K154" s="34" t="n">
        <f aca="false">K155+K162</f>
        <v>3389.3</v>
      </c>
    </row>
    <row r="155" customFormat="false" ht="31.5" hidden="true" customHeight="false" outlineLevel="0" collapsed="false">
      <c r="A155" s="46" t="s">
        <v>285</v>
      </c>
      <c r="B155" s="18" t="s">
        <v>286</v>
      </c>
      <c r="C155" s="12" t="s">
        <v>287</v>
      </c>
      <c r="D155" s="33"/>
      <c r="E155" s="33"/>
      <c r="F155" s="33"/>
      <c r="G155" s="34" t="n">
        <f aca="false">G156+G158+G160</f>
        <v>1570</v>
      </c>
      <c r="H155" s="34" t="n">
        <f aca="false">H156+H158+H160</f>
        <v>0</v>
      </c>
      <c r="I155" s="34" t="n">
        <f aca="false">I156+I158+I160</f>
        <v>1570</v>
      </c>
      <c r="J155" s="34" t="n">
        <f aca="false">J156+J158+J160</f>
        <v>0</v>
      </c>
      <c r="K155" s="34" t="n">
        <f aca="false">K156+K158+K160</f>
        <v>0</v>
      </c>
    </row>
    <row r="156" customFormat="false" ht="110.25" hidden="true" customHeight="false" outlineLevel="0" collapsed="false">
      <c r="A156" s="46" t="s">
        <v>288</v>
      </c>
      <c r="B156" s="49" t="s">
        <v>289</v>
      </c>
      <c r="C156" s="12" t="s">
        <v>290</v>
      </c>
      <c r="D156" s="33"/>
      <c r="E156" s="33"/>
      <c r="F156" s="33"/>
      <c r="G156" s="34" t="n">
        <f aca="false">G157</f>
        <v>1570</v>
      </c>
      <c r="H156" s="34" t="n">
        <f aca="false">H157</f>
        <v>0</v>
      </c>
      <c r="I156" s="34" t="n">
        <f aca="false">I157</f>
        <v>1570</v>
      </c>
      <c r="J156" s="34" t="n">
        <f aca="false">J157</f>
        <v>0</v>
      </c>
      <c r="K156" s="34" t="n">
        <f aca="false">K157</f>
        <v>0</v>
      </c>
    </row>
    <row r="157" customFormat="false" ht="47.25" hidden="true" customHeight="false" outlineLevel="0" collapsed="false">
      <c r="A157" s="17"/>
      <c r="B157" s="24" t="s">
        <v>291</v>
      </c>
      <c r="C157" s="17" t="s">
        <v>292</v>
      </c>
      <c r="D157" s="25" t="s">
        <v>115</v>
      </c>
      <c r="E157" s="25" t="s">
        <v>155</v>
      </c>
      <c r="F157" s="25" t="s">
        <v>36</v>
      </c>
      <c r="G157" s="26" t="n">
        <v>1570</v>
      </c>
      <c r="H157" s="27"/>
      <c r="I157" s="27" t="n">
        <f aca="false">G157+H157</f>
        <v>1570</v>
      </c>
      <c r="J157" s="26" t="n">
        <v>0</v>
      </c>
      <c r="K157" s="26" t="n">
        <v>0</v>
      </c>
    </row>
    <row r="158" customFormat="false" ht="45" hidden="true" customHeight="true" outlineLevel="0" collapsed="false">
      <c r="A158" s="46" t="s">
        <v>288</v>
      </c>
      <c r="B158" s="23" t="s">
        <v>293</v>
      </c>
      <c r="C158" s="12" t="s">
        <v>294</v>
      </c>
      <c r="D158" s="33"/>
      <c r="E158" s="33"/>
      <c r="F158" s="33"/>
      <c r="G158" s="34" t="n">
        <f aca="false">G159</f>
        <v>0</v>
      </c>
      <c r="H158" s="27"/>
      <c r="I158" s="27"/>
      <c r="J158" s="34" t="n">
        <f aca="false">J159</f>
        <v>0</v>
      </c>
      <c r="K158" s="34" t="n">
        <f aca="false">K159</f>
        <v>0</v>
      </c>
    </row>
    <row r="159" customFormat="false" ht="99.75" hidden="true" customHeight="true" outlineLevel="0" collapsed="false">
      <c r="A159" s="17"/>
      <c r="B159" s="24" t="s">
        <v>295</v>
      </c>
      <c r="C159" s="17" t="s">
        <v>296</v>
      </c>
      <c r="D159" s="25" t="s">
        <v>115</v>
      </c>
      <c r="E159" s="25" t="s">
        <v>155</v>
      </c>
      <c r="F159" s="25" t="s">
        <v>36</v>
      </c>
      <c r="G159" s="26" t="n">
        <v>0</v>
      </c>
      <c r="H159" s="27"/>
      <c r="I159" s="27"/>
      <c r="J159" s="26" t="n">
        <v>0</v>
      </c>
      <c r="K159" s="26" t="n">
        <v>0</v>
      </c>
    </row>
    <row r="160" customFormat="false" ht="99.75" hidden="true" customHeight="true" outlineLevel="0" collapsed="false">
      <c r="A160" s="46" t="s">
        <v>297</v>
      </c>
      <c r="B160" s="18" t="s">
        <v>298</v>
      </c>
      <c r="C160" s="12" t="s">
        <v>299</v>
      </c>
      <c r="D160" s="22"/>
      <c r="E160" s="22"/>
      <c r="F160" s="22"/>
      <c r="G160" s="34" t="n">
        <f aca="false">G161</f>
        <v>0</v>
      </c>
      <c r="H160" s="27"/>
      <c r="I160" s="27"/>
      <c r="J160" s="34" t="n">
        <f aca="false">J161</f>
        <v>0</v>
      </c>
      <c r="K160" s="34" t="n">
        <f aca="false">K161</f>
        <v>0</v>
      </c>
    </row>
    <row r="161" customFormat="false" ht="47.25" hidden="true" customHeight="false" outlineLevel="0" collapsed="false">
      <c r="A161" s="17"/>
      <c r="B161" s="24" t="s">
        <v>291</v>
      </c>
      <c r="C161" s="16" t="s">
        <v>300</v>
      </c>
      <c r="D161" s="25" t="s">
        <v>115</v>
      </c>
      <c r="E161" s="25" t="s">
        <v>155</v>
      </c>
      <c r="F161" s="25" t="s">
        <v>36</v>
      </c>
      <c r="G161" s="26"/>
      <c r="H161" s="27"/>
      <c r="I161" s="27"/>
      <c r="J161" s="26"/>
      <c r="K161" s="26"/>
    </row>
    <row r="162" customFormat="false" ht="58.5" hidden="false" customHeight="true" outlineLevel="0" collapsed="false">
      <c r="A162" s="46" t="s">
        <v>301</v>
      </c>
      <c r="B162" s="18" t="s">
        <v>302</v>
      </c>
      <c r="C162" s="12" t="s">
        <v>303</v>
      </c>
      <c r="D162" s="22"/>
      <c r="E162" s="22"/>
      <c r="F162" s="22"/>
      <c r="G162" s="34" t="n">
        <f aca="false">G163</f>
        <v>3644.4</v>
      </c>
      <c r="H162" s="34" t="n">
        <f aca="false">H163</f>
        <v>20.8</v>
      </c>
      <c r="I162" s="34" t="n">
        <f aca="false">I163</f>
        <v>3665.2</v>
      </c>
      <c r="J162" s="34" t="n">
        <f aca="false">J163</f>
        <v>3389.3</v>
      </c>
      <c r="K162" s="34" t="n">
        <f aca="false">K163</f>
        <v>3389.3</v>
      </c>
    </row>
    <row r="163" customFormat="false" ht="94.5" hidden="false" customHeight="false" outlineLevel="0" collapsed="false">
      <c r="A163" s="46" t="s">
        <v>304</v>
      </c>
      <c r="B163" s="49" t="s">
        <v>305</v>
      </c>
      <c r="C163" s="12" t="s">
        <v>306</v>
      </c>
      <c r="D163" s="33"/>
      <c r="E163" s="33"/>
      <c r="F163" s="33"/>
      <c r="G163" s="34" t="n">
        <f aca="false">G164+G165+G166</f>
        <v>3644.4</v>
      </c>
      <c r="H163" s="34" t="n">
        <f aca="false">H164+H165+H166</f>
        <v>20.8</v>
      </c>
      <c r="I163" s="34" t="n">
        <f aca="false">I164+I165+I166</f>
        <v>3665.2</v>
      </c>
      <c r="J163" s="34" t="n">
        <f aca="false">J164+J165+J166</f>
        <v>3389.3</v>
      </c>
      <c r="K163" s="34" t="n">
        <f aca="false">K164+K165+K166</f>
        <v>3389.3</v>
      </c>
    </row>
    <row r="164" customFormat="false" ht="94.5" hidden="false" customHeight="false" outlineLevel="0" collapsed="false">
      <c r="A164" s="17"/>
      <c r="B164" s="30" t="s">
        <v>307</v>
      </c>
      <c r="C164" s="17" t="s">
        <v>308</v>
      </c>
      <c r="D164" s="25" t="s">
        <v>154</v>
      </c>
      <c r="E164" s="25" t="s">
        <v>155</v>
      </c>
      <c r="F164" s="25" t="s">
        <v>36</v>
      </c>
      <c r="G164" s="26" t="n">
        <v>3347.3</v>
      </c>
      <c r="H164" s="27" t="n">
        <v>20.8</v>
      </c>
      <c r="I164" s="27" t="n">
        <f aca="false">G164+H164</f>
        <v>3368.1</v>
      </c>
      <c r="J164" s="26" t="n">
        <v>3327.5</v>
      </c>
      <c r="K164" s="26" t="n">
        <v>3327.5</v>
      </c>
    </row>
    <row r="165" customFormat="false" ht="47.25" hidden="true" customHeight="false" outlineLevel="0" collapsed="false">
      <c r="A165" s="17"/>
      <c r="B165" s="30" t="s">
        <v>309</v>
      </c>
      <c r="C165" s="17" t="s">
        <v>310</v>
      </c>
      <c r="D165" s="25" t="s">
        <v>115</v>
      </c>
      <c r="E165" s="25" t="s">
        <v>155</v>
      </c>
      <c r="F165" s="25" t="s">
        <v>36</v>
      </c>
      <c r="G165" s="26" t="n">
        <v>295.1</v>
      </c>
      <c r="H165" s="27"/>
      <c r="I165" s="27" t="n">
        <f aca="false">G165+H165</f>
        <v>295.1</v>
      </c>
      <c r="J165" s="26" t="n">
        <v>61.8</v>
      </c>
      <c r="K165" s="26" t="n">
        <v>61.8</v>
      </c>
    </row>
    <row r="166" customFormat="false" ht="33.75" hidden="true" customHeight="true" outlineLevel="0" collapsed="false">
      <c r="A166" s="17"/>
      <c r="B166" s="30" t="s">
        <v>33</v>
      </c>
      <c r="C166" s="17" t="s">
        <v>310</v>
      </c>
      <c r="D166" s="25" t="s">
        <v>158</v>
      </c>
      <c r="E166" s="25" t="s">
        <v>155</v>
      </c>
      <c r="F166" s="25" t="s">
        <v>36</v>
      </c>
      <c r="G166" s="26" t="n">
        <v>2</v>
      </c>
      <c r="H166" s="27"/>
      <c r="I166" s="27" t="n">
        <f aca="false">G166+H166</f>
        <v>2</v>
      </c>
      <c r="J166" s="26" t="n">
        <v>0</v>
      </c>
      <c r="K166" s="26" t="n">
        <v>0</v>
      </c>
    </row>
    <row r="167" customFormat="false" ht="31.5" hidden="false" customHeight="false" outlineLevel="0" collapsed="false">
      <c r="A167" s="21" t="n">
        <v>4</v>
      </c>
      <c r="B167" s="18" t="s">
        <v>311</v>
      </c>
      <c r="C167" s="21" t="s">
        <v>312</v>
      </c>
      <c r="D167" s="22"/>
      <c r="E167" s="22"/>
      <c r="F167" s="22"/>
      <c r="G167" s="34" t="n">
        <f aca="false">G168+G193</f>
        <v>47103.01801</v>
      </c>
      <c r="H167" s="34" t="n">
        <f aca="false">H168+H193</f>
        <v>632.56099</v>
      </c>
      <c r="I167" s="34" t="n">
        <f aca="false">I168+I193</f>
        <v>47735.579</v>
      </c>
      <c r="J167" s="34" t="n">
        <f aca="false">J168+J193</f>
        <v>70674.37929</v>
      </c>
      <c r="K167" s="34" t="n">
        <f aca="false">K168+K193</f>
        <v>79900.95998</v>
      </c>
    </row>
    <row r="168" customFormat="false" ht="31.5" hidden="false" customHeight="false" outlineLevel="0" collapsed="false">
      <c r="A168" s="12" t="s">
        <v>313</v>
      </c>
      <c r="B168" s="67" t="s">
        <v>314</v>
      </c>
      <c r="C168" s="21" t="s">
        <v>315</v>
      </c>
      <c r="D168" s="22"/>
      <c r="E168" s="22"/>
      <c r="F168" s="22"/>
      <c r="G168" s="34" t="n">
        <f aca="false">G169+G188+G190+G184+G173</f>
        <v>27852.81801</v>
      </c>
      <c r="H168" s="34" t="n">
        <f aca="false">H169+H188+H190+H184+H173</f>
        <v>59.46932</v>
      </c>
      <c r="I168" s="34" t="n">
        <f aca="false">I169+I188+I190+I184+I173</f>
        <v>27912.28733</v>
      </c>
      <c r="J168" s="34" t="n">
        <f aca="false">J169+J188+J190+J184+J173</f>
        <v>51688.87929</v>
      </c>
      <c r="K168" s="34" t="n">
        <f aca="false">K169+K188+K190+K184+K173</f>
        <v>60915.45998</v>
      </c>
    </row>
    <row r="169" customFormat="false" ht="31.5" hidden="false" customHeight="false" outlineLevel="0" collapsed="false">
      <c r="A169" s="12" t="s">
        <v>316</v>
      </c>
      <c r="B169" s="23" t="s">
        <v>317</v>
      </c>
      <c r="C169" s="21" t="s">
        <v>318</v>
      </c>
      <c r="D169" s="33"/>
      <c r="E169" s="33"/>
      <c r="F169" s="33"/>
      <c r="G169" s="34" t="n">
        <f aca="false">G170+G171+G172</f>
        <v>15361.4</v>
      </c>
      <c r="H169" s="34" t="n">
        <f aca="false">H170+H171+H172</f>
        <v>42.16932</v>
      </c>
      <c r="I169" s="34" t="n">
        <f aca="false">I170+I171+I172</f>
        <v>15403.56932</v>
      </c>
      <c r="J169" s="34" t="n">
        <f aca="false">J170+J171+J172</f>
        <v>11329.1</v>
      </c>
      <c r="K169" s="34" t="n">
        <f aca="false">K170+K171+K172</f>
        <v>11330.1</v>
      </c>
    </row>
    <row r="170" customFormat="false" ht="80.25" hidden="true" customHeight="true" outlineLevel="0" collapsed="false">
      <c r="A170" s="17"/>
      <c r="B170" s="24" t="s">
        <v>152</v>
      </c>
      <c r="C170" s="17" t="s">
        <v>319</v>
      </c>
      <c r="D170" s="25" t="s">
        <v>154</v>
      </c>
      <c r="E170" s="25" t="s">
        <v>320</v>
      </c>
      <c r="F170" s="25" t="s">
        <v>29</v>
      </c>
      <c r="G170" s="26" t="n">
        <v>10596.8</v>
      </c>
      <c r="H170" s="27"/>
      <c r="I170" s="27" t="n">
        <f aca="false">G170+H170</f>
        <v>10596.8</v>
      </c>
      <c r="J170" s="26" t="n">
        <v>10596.8</v>
      </c>
      <c r="K170" s="26" t="n">
        <v>10596.8</v>
      </c>
    </row>
    <row r="171" customFormat="false" ht="47.25" hidden="false" customHeight="false" outlineLevel="0" collapsed="false">
      <c r="A171" s="17"/>
      <c r="B171" s="24" t="s">
        <v>169</v>
      </c>
      <c r="C171" s="17" t="s">
        <v>319</v>
      </c>
      <c r="D171" s="25" t="s">
        <v>115</v>
      </c>
      <c r="E171" s="25" t="s">
        <v>320</v>
      </c>
      <c r="F171" s="25" t="s">
        <v>29</v>
      </c>
      <c r="G171" s="26" t="n">
        <v>4754.1</v>
      </c>
      <c r="H171" s="27" t="n">
        <f aca="false">31.41762+10.7517</f>
        <v>42.16932</v>
      </c>
      <c r="I171" s="27" t="n">
        <f aca="false">G171+H171</f>
        <v>4796.26932</v>
      </c>
      <c r="J171" s="26" t="n">
        <v>727.8</v>
      </c>
      <c r="K171" s="26" t="n">
        <v>728.8</v>
      </c>
    </row>
    <row r="172" customFormat="false" ht="36" hidden="true" customHeight="true" outlineLevel="0" collapsed="false">
      <c r="A172" s="17"/>
      <c r="B172" s="24" t="s">
        <v>170</v>
      </c>
      <c r="C172" s="17" t="s">
        <v>319</v>
      </c>
      <c r="D172" s="25" t="s">
        <v>158</v>
      </c>
      <c r="E172" s="25" t="s">
        <v>320</v>
      </c>
      <c r="F172" s="25" t="s">
        <v>29</v>
      </c>
      <c r="G172" s="26" t="n">
        <v>10.5</v>
      </c>
      <c r="H172" s="27"/>
      <c r="I172" s="27" t="n">
        <f aca="false">G172+H172</f>
        <v>10.5</v>
      </c>
      <c r="J172" s="26" t="n">
        <v>4.5</v>
      </c>
      <c r="K172" s="26" t="n">
        <v>4.5</v>
      </c>
    </row>
    <row r="173" customFormat="false" ht="48.75" hidden="false" customHeight="true" outlineLevel="0" collapsed="false">
      <c r="A173" s="12" t="s">
        <v>321</v>
      </c>
      <c r="B173" s="23" t="s">
        <v>322</v>
      </c>
      <c r="C173" s="21" t="s">
        <v>323</v>
      </c>
      <c r="D173" s="25"/>
      <c r="E173" s="25"/>
      <c r="F173" s="25"/>
      <c r="G173" s="34" t="n">
        <f aca="false">SUM(G174:G183)</f>
        <v>112.01801</v>
      </c>
      <c r="H173" s="34" t="n">
        <f aca="false">SUM(H174:H183)</f>
        <v>-1.73362</v>
      </c>
      <c r="I173" s="34" t="n">
        <f aca="false">SUM(I174:I183)</f>
        <v>110.28439</v>
      </c>
      <c r="J173" s="34" t="n">
        <f aca="false">SUM(J174:J183)</f>
        <v>28744.07929</v>
      </c>
      <c r="K173" s="34" t="n">
        <f aca="false">SUM(K174:K183)</f>
        <v>37969.65998</v>
      </c>
    </row>
    <row r="174" customFormat="false" ht="71.25" hidden="true" customHeight="true" outlineLevel="0" collapsed="false">
      <c r="A174" s="16"/>
      <c r="B174" s="28" t="s">
        <v>324</v>
      </c>
      <c r="C174" s="17" t="s">
        <v>325</v>
      </c>
      <c r="D174" s="25" t="s">
        <v>115</v>
      </c>
      <c r="E174" s="25" t="s">
        <v>320</v>
      </c>
      <c r="F174" s="37" t="s">
        <v>29</v>
      </c>
      <c r="G174" s="27" t="n">
        <v>0</v>
      </c>
      <c r="H174" s="27"/>
      <c r="I174" s="27" t="n">
        <f aca="false">G174+H174</f>
        <v>0</v>
      </c>
      <c r="J174" s="27" t="n">
        <v>1111.9</v>
      </c>
      <c r="K174" s="27" t="n">
        <v>1182.28</v>
      </c>
    </row>
    <row r="175" customFormat="false" ht="78.75" hidden="true" customHeight="false" outlineLevel="0" collapsed="false">
      <c r="A175" s="16"/>
      <c r="B175" s="28" t="s">
        <v>326</v>
      </c>
      <c r="C175" s="17" t="s">
        <v>325</v>
      </c>
      <c r="D175" s="25" t="s">
        <v>115</v>
      </c>
      <c r="E175" s="25" t="s">
        <v>320</v>
      </c>
      <c r="F175" s="37" t="s">
        <v>29</v>
      </c>
      <c r="G175" s="27" t="n">
        <v>0</v>
      </c>
      <c r="H175" s="27"/>
      <c r="I175" s="27" t="n">
        <f aca="false">G175+H175</f>
        <v>0</v>
      </c>
      <c r="J175" s="27" t="n">
        <v>20</v>
      </c>
      <c r="K175" s="27" t="n">
        <v>20.5</v>
      </c>
    </row>
    <row r="176" customFormat="false" ht="36" hidden="true" customHeight="true" outlineLevel="0" collapsed="false">
      <c r="A176" s="16"/>
      <c r="B176" s="24" t="s">
        <v>327</v>
      </c>
      <c r="C176" s="25" t="s">
        <v>328</v>
      </c>
      <c r="D176" s="25" t="s">
        <v>242</v>
      </c>
      <c r="E176" s="25" t="s">
        <v>320</v>
      </c>
      <c r="F176" s="37" t="s">
        <v>29</v>
      </c>
      <c r="G176" s="26" t="n">
        <v>0</v>
      </c>
      <c r="H176" s="27"/>
      <c r="I176" s="27"/>
      <c r="J176" s="26" t="n">
        <v>0</v>
      </c>
      <c r="K176" s="26" t="n">
        <v>0</v>
      </c>
    </row>
    <row r="177" customFormat="false" ht="36" hidden="true" customHeight="true" outlineLevel="0" collapsed="false">
      <c r="A177" s="16"/>
      <c r="B177" s="28" t="s">
        <v>329</v>
      </c>
      <c r="C177" s="17" t="s">
        <v>325</v>
      </c>
      <c r="D177" s="25" t="s">
        <v>242</v>
      </c>
      <c r="E177" s="25" t="s">
        <v>320</v>
      </c>
      <c r="F177" s="25" t="s">
        <v>29</v>
      </c>
      <c r="G177" s="26" t="n">
        <v>0</v>
      </c>
      <c r="H177" s="27"/>
      <c r="I177" s="27"/>
      <c r="J177" s="26" t="n">
        <v>0</v>
      </c>
      <c r="K177" s="26" t="n">
        <v>0</v>
      </c>
    </row>
    <row r="178" customFormat="false" ht="36" hidden="true" customHeight="true" outlineLevel="0" collapsed="false">
      <c r="A178" s="16"/>
      <c r="B178" s="36" t="s">
        <v>330</v>
      </c>
      <c r="C178" s="17" t="s">
        <v>331</v>
      </c>
      <c r="D178" s="25" t="s">
        <v>242</v>
      </c>
      <c r="E178" s="25" t="s">
        <v>320</v>
      </c>
      <c r="F178" s="25" t="s">
        <v>29</v>
      </c>
      <c r="G178" s="26" t="n">
        <v>0</v>
      </c>
      <c r="H178" s="27"/>
      <c r="I178" s="27"/>
      <c r="J178" s="26" t="n">
        <v>0</v>
      </c>
      <c r="K178" s="26" t="n">
        <v>0</v>
      </c>
    </row>
    <row r="179" customFormat="false" ht="51.75" hidden="true" customHeight="true" outlineLevel="0" collapsed="false">
      <c r="A179" s="16"/>
      <c r="B179" s="28" t="s">
        <v>332</v>
      </c>
      <c r="C179" s="17" t="s">
        <v>331</v>
      </c>
      <c r="D179" s="25" t="s">
        <v>115</v>
      </c>
      <c r="E179" s="25" t="s">
        <v>320</v>
      </c>
      <c r="F179" s="25" t="s">
        <v>29</v>
      </c>
      <c r="G179" s="26" t="n">
        <v>110.01801</v>
      </c>
      <c r="H179" s="27"/>
      <c r="I179" s="27" t="n">
        <f aca="false">G179+H179</f>
        <v>110.01801</v>
      </c>
      <c r="J179" s="26" t="n">
        <v>110.17929</v>
      </c>
      <c r="K179" s="27" t="n">
        <v>113.47998</v>
      </c>
    </row>
    <row r="180" customFormat="false" ht="51" hidden="false" customHeight="true" outlineLevel="0" collapsed="false">
      <c r="A180" s="16"/>
      <c r="B180" s="28" t="s">
        <v>333</v>
      </c>
      <c r="C180" s="17" t="s">
        <v>331</v>
      </c>
      <c r="D180" s="25" t="s">
        <v>115</v>
      </c>
      <c r="E180" s="25" t="s">
        <v>320</v>
      </c>
      <c r="F180" s="25" t="s">
        <v>29</v>
      </c>
      <c r="G180" s="27" t="n">
        <v>2</v>
      </c>
      <c r="H180" s="27" t="n">
        <v>-1.73362</v>
      </c>
      <c r="I180" s="27" t="n">
        <f aca="false">G180+H180</f>
        <v>0.26638</v>
      </c>
      <c r="J180" s="27" t="n">
        <v>2</v>
      </c>
      <c r="K180" s="27" t="n">
        <v>2</v>
      </c>
    </row>
    <row r="181" customFormat="false" ht="36" hidden="true" customHeight="true" outlineLevel="0" collapsed="false">
      <c r="A181" s="17"/>
      <c r="B181" s="24" t="s">
        <v>334</v>
      </c>
      <c r="C181" s="17" t="s">
        <v>335</v>
      </c>
      <c r="D181" s="25" t="s">
        <v>242</v>
      </c>
      <c r="E181" s="25" t="s">
        <v>320</v>
      </c>
      <c r="F181" s="25" t="s">
        <v>37</v>
      </c>
      <c r="G181" s="26" t="n">
        <v>0</v>
      </c>
      <c r="H181" s="27"/>
      <c r="I181" s="27"/>
      <c r="J181" s="26" t="n">
        <v>0</v>
      </c>
      <c r="K181" s="26" t="n">
        <v>0</v>
      </c>
    </row>
    <row r="182" customFormat="false" ht="51" hidden="true" customHeight="true" outlineLevel="0" collapsed="false">
      <c r="A182" s="17"/>
      <c r="B182" s="24" t="s">
        <v>336</v>
      </c>
      <c r="C182" s="17" t="s">
        <v>337</v>
      </c>
      <c r="D182" s="25" t="s">
        <v>242</v>
      </c>
      <c r="E182" s="25" t="s">
        <v>320</v>
      </c>
      <c r="F182" s="25" t="s">
        <v>37</v>
      </c>
      <c r="G182" s="26" t="n">
        <v>0</v>
      </c>
      <c r="H182" s="27"/>
      <c r="I182" s="27"/>
      <c r="J182" s="26" t="n">
        <v>0</v>
      </c>
      <c r="K182" s="26" t="n">
        <v>0</v>
      </c>
    </row>
    <row r="183" customFormat="false" ht="51" hidden="true" customHeight="true" outlineLevel="0" collapsed="false">
      <c r="A183" s="17"/>
      <c r="B183" s="35" t="s">
        <v>338</v>
      </c>
      <c r="C183" s="25" t="s">
        <v>339</v>
      </c>
      <c r="D183" s="33" t="n">
        <v>500</v>
      </c>
      <c r="E183" s="25" t="s">
        <v>320</v>
      </c>
      <c r="F183" s="25" t="s">
        <v>29</v>
      </c>
      <c r="G183" s="27" t="n">
        <v>0</v>
      </c>
      <c r="H183" s="27"/>
      <c r="I183" s="27" t="n">
        <f aca="false">G183+H183</f>
        <v>0</v>
      </c>
      <c r="J183" s="27" t="n">
        <v>27500</v>
      </c>
      <c r="K183" s="27" t="n">
        <v>36651.4</v>
      </c>
    </row>
    <row r="184" customFormat="false" ht="51" hidden="false" customHeight="true" outlineLevel="0" collapsed="false">
      <c r="A184" s="12" t="s">
        <v>340</v>
      </c>
      <c r="B184" s="45" t="s">
        <v>341</v>
      </c>
      <c r="C184" s="21" t="s">
        <v>342</v>
      </c>
      <c r="D184" s="22"/>
      <c r="E184" s="22" t="s">
        <v>320</v>
      </c>
      <c r="F184" s="22" t="s">
        <v>29</v>
      </c>
      <c r="G184" s="34" t="n">
        <f aca="false">SUM(G185:G187)</f>
        <v>12379.4</v>
      </c>
      <c r="H184" s="34" t="n">
        <f aca="false">SUM(H185:H187)</f>
        <v>19.03362</v>
      </c>
      <c r="I184" s="34" t="n">
        <f aca="false">SUM(I185:I187)</f>
        <v>12398.43362</v>
      </c>
      <c r="J184" s="34" t="n">
        <f aca="false">SUM(J185:J187)</f>
        <v>11615.7</v>
      </c>
      <c r="K184" s="34" t="n">
        <f aca="false">SUM(K185:K187)</f>
        <v>11615.7</v>
      </c>
    </row>
    <row r="185" customFormat="false" ht="97.5" hidden="true" customHeight="true" outlineLevel="0" collapsed="false">
      <c r="A185" s="17"/>
      <c r="B185" s="28" t="s">
        <v>152</v>
      </c>
      <c r="C185" s="17" t="s">
        <v>343</v>
      </c>
      <c r="D185" s="17" t="n">
        <v>100</v>
      </c>
      <c r="E185" s="25" t="s">
        <v>320</v>
      </c>
      <c r="F185" s="25" t="s">
        <v>29</v>
      </c>
      <c r="G185" s="26" t="n">
        <v>9944.8</v>
      </c>
      <c r="H185" s="27"/>
      <c r="I185" s="27" t="n">
        <f aca="false">G185+H185</f>
        <v>9944.8</v>
      </c>
      <c r="J185" s="26" t="n">
        <v>9944.8</v>
      </c>
      <c r="K185" s="26" t="n">
        <v>9944.8</v>
      </c>
    </row>
    <row r="186" customFormat="false" ht="51" hidden="false" customHeight="true" outlineLevel="0" collapsed="false">
      <c r="A186" s="17"/>
      <c r="B186" s="28" t="s">
        <v>169</v>
      </c>
      <c r="C186" s="17" t="s">
        <v>343</v>
      </c>
      <c r="D186" s="17" t="n">
        <v>200</v>
      </c>
      <c r="E186" s="25" t="s">
        <v>320</v>
      </c>
      <c r="F186" s="25" t="s">
        <v>29</v>
      </c>
      <c r="G186" s="26" t="n">
        <v>2429.3</v>
      </c>
      <c r="H186" s="27" t="n">
        <f aca="false">1.73362+17.3</f>
        <v>19.03362</v>
      </c>
      <c r="I186" s="27" t="n">
        <f aca="false">G186+H186</f>
        <v>2448.33362</v>
      </c>
      <c r="J186" s="26" t="n">
        <v>1665.6</v>
      </c>
      <c r="K186" s="27" t="n">
        <v>1665.6</v>
      </c>
    </row>
    <row r="187" customFormat="false" ht="35.25" hidden="true" customHeight="true" outlineLevel="0" collapsed="false">
      <c r="A187" s="17"/>
      <c r="B187" s="28" t="s">
        <v>33</v>
      </c>
      <c r="C187" s="17" t="s">
        <v>343</v>
      </c>
      <c r="D187" s="17" t="n">
        <v>800</v>
      </c>
      <c r="E187" s="25" t="s">
        <v>320</v>
      </c>
      <c r="F187" s="25" t="s">
        <v>29</v>
      </c>
      <c r="G187" s="26" t="n">
        <v>5.3</v>
      </c>
      <c r="H187" s="27"/>
      <c r="I187" s="27" t="n">
        <f aca="false">G187+H187</f>
        <v>5.3</v>
      </c>
      <c r="J187" s="26" t="n">
        <v>5.3</v>
      </c>
      <c r="K187" s="26" t="n">
        <v>5.3</v>
      </c>
    </row>
    <row r="188" customFormat="false" ht="78.75" hidden="true" customHeight="false" outlineLevel="0" collapsed="false">
      <c r="A188" s="12" t="s">
        <v>344</v>
      </c>
      <c r="B188" s="23" t="s">
        <v>345</v>
      </c>
      <c r="C188" s="21" t="s">
        <v>346</v>
      </c>
      <c r="D188" s="22"/>
      <c r="E188" s="22"/>
      <c r="F188" s="22"/>
      <c r="G188" s="34" t="n">
        <f aca="false">G189</f>
        <v>0</v>
      </c>
      <c r="H188" s="27"/>
      <c r="I188" s="27"/>
      <c r="J188" s="34" t="n">
        <f aca="false">J189</f>
        <v>0</v>
      </c>
      <c r="K188" s="34" t="n">
        <f aca="false">K189</f>
        <v>0</v>
      </c>
    </row>
    <row r="189" customFormat="false" ht="78.75" hidden="true" customHeight="false" outlineLevel="0" collapsed="false">
      <c r="A189" s="16"/>
      <c r="B189" s="24" t="s">
        <v>347</v>
      </c>
      <c r="C189" s="25" t="s">
        <v>348</v>
      </c>
      <c r="D189" s="25" t="s">
        <v>242</v>
      </c>
      <c r="E189" s="25" t="s">
        <v>320</v>
      </c>
      <c r="F189" s="25" t="s">
        <v>29</v>
      </c>
      <c r="G189" s="26"/>
      <c r="H189" s="27"/>
      <c r="I189" s="27"/>
      <c r="J189" s="26"/>
      <c r="K189" s="26"/>
    </row>
    <row r="190" customFormat="false" ht="20.25" hidden="true" customHeight="true" outlineLevel="0" collapsed="false">
      <c r="A190" s="12" t="s">
        <v>349</v>
      </c>
      <c r="B190" s="45" t="s">
        <v>350</v>
      </c>
      <c r="C190" s="21" t="s">
        <v>351</v>
      </c>
      <c r="D190" s="22"/>
      <c r="E190" s="25"/>
      <c r="F190" s="25"/>
      <c r="G190" s="34" t="n">
        <f aca="false">G191+G192</f>
        <v>0</v>
      </c>
      <c r="H190" s="27"/>
      <c r="I190" s="27"/>
      <c r="J190" s="34" t="n">
        <f aca="false">J191+J192</f>
        <v>0</v>
      </c>
      <c r="K190" s="34" t="n">
        <f aca="false">K191+K192</f>
        <v>0</v>
      </c>
    </row>
    <row r="191" customFormat="false" ht="33.75" hidden="true" customHeight="true" outlineLevel="0" collapsed="false">
      <c r="A191" s="17"/>
      <c r="B191" s="28" t="s">
        <v>332</v>
      </c>
      <c r="C191" s="33" t="s">
        <v>352</v>
      </c>
      <c r="D191" s="33" t="n">
        <v>200</v>
      </c>
      <c r="E191" s="25" t="s">
        <v>320</v>
      </c>
      <c r="F191" s="25" t="s">
        <v>29</v>
      </c>
      <c r="G191" s="26"/>
      <c r="H191" s="27"/>
      <c r="I191" s="27"/>
      <c r="J191" s="26"/>
      <c r="K191" s="26"/>
    </row>
    <row r="192" customFormat="false" ht="33.75" hidden="true" customHeight="true" outlineLevel="0" collapsed="false">
      <c r="A192" s="17"/>
      <c r="B192" s="28" t="s">
        <v>353</v>
      </c>
      <c r="C192" s="33" t="s">
        <v>352</v>
      </c>
      <c r="D192" s="33" t="n">
        <v>500</v>
      </c>
      <c r="E192" s="25" t="s">
        <v>320</v>
      </c>
      <c r="F192" s="25" t="s">
        <v>29</v>
      </c>
      <c r="G192" s="26" t="n">
        <v>0</v>
      </c>
      <c r="H192" s="27"/>
      <c r="I192" s="27"/>
      <c r="J192" s="26" t="n">
        <v>0</v>
      </c>
      <c r="K192" s="26" t="n">
        <v>0</v>
      </c>
    </row>
    <row r="193" customFormat="false" ht="15.75" hidden="false" customHeight="false" outlineLevel="0" collapsed="false">
      <c r="A193" s="12" t="s">
        <v>354</v>
      </c>
      <c r="B193" s="67" t="s">
        <v>355</v>
      </c>
      <c r="C193" s="21" t="s">
        <v>356</v>
      </c>
      <c r="D193" s="25"/>
      <c r="E193" s="25"/>
      <c r="F193" s="25"/>
      <c r="G193" s="34" t="n">
        <f aca="false">G194+G198</f>
        <v>19250.2</v>
      </c>
      <c r="H193" s="34" t="n">
        <f aca="false">H194+H198</f>
        <v>573.09167</v>
      </c>
      <c r="I193" s="34" t="n">
        <f aca="false">I194+I198</f>
        <v>19823.29167</v>
      </c>
      <c r="J193" s="34" t="n">
        <f aca="false">J194+J198</f>
        <v>18985.5</v>
      </c>
      <c r="K193" s="34" t="n">
        <f aca="false">K194+K198</f>
        <v>18985.5</v>
      </c>
    </row>
    <row r="194" customFormat="false" ht="31.5" hidden="false" customHeight="false" outlineLevel="0" collapsed="false">
      <c r="A194" s="12" t="s">
        <v>357</v>
      </c>
      <c r="B194" s="23" t="s">
        <v>358</v>
      </c>
      <c r="C194" s="21" t="s">
        <v>359</v>
      </c>
      <c r="D194" s="33"/>
      <c r="E194" s="33"/>
      <c r="F194" s="33"/>
      <c r="G194" s="34" t="n">
        <f aca="false">G195+G196+G197+G202</f>
        <v>19250.2</v>
      </c>
      <c r="H194" s="34" t="n">
        <f aca="false">H195+H196+H197+H202</f>
        <v>573.09167</v>
      </c>
      <c r="I194" s="34" t="n">
        <f aca="false">I195+I196+I197+I202</f>
        <v>19823.29167</v>
      </c>
      <c r="J194" s="34" t="n">
        <f aca="false">J195+J196+J197+J202</f>
        <v>18985.5</v>
      </c>
      <c r="K194" s="34" t="n">
        <f aca="false">K195+K196+K197+K202</f>
        <v>18985.5</v>
      </c>
    </row>
    <row r="195" customFormat="false" ht="80.25" hidden="false" customHeight="true" outlineLevel="0" collapsed="false">
      <c r="A195" s="17"/>
      <c r="B195" s="24" t="s">
        <v>152</v>
      </c>
      <c r="C195" s="17" t="s">
        <v>360</v>
      </c>
      <c r="D195" s="25" t="s">
        <v>154</v>
      </c>
      <c r="E195" s="25" t="s">
        <v>28</v>
      </c>
      <c r="F195" s="25" t="s">
        <v>155</v>
      </c>
      <c r="G195" s="26" t="n">
        <v>18210.1</v>
      </c>
      <c r="H195" s="27" t="n">
        <v>53.8</v>
      </c>
      <c r="I195" s="27" t="n">
        <f aca="false">G195+H195</f>
        <v>18263.9</v>
      </c>
      <c r="J195" s="26" t="n">
        <v>18222.1</v>
      </c>
      <c r="K195" s="26" t="n">
        <v>18222.1</v>
      </c>
    </row>
    <row r="196" customFormat="false" ht="47.25" hidden="false" customHeight="false" outlineLevel="0" collapsed="false">
      <c r="A196" s="17"/>
      <c r="B196" s="24" t="s">
        <v>169</v>
      </c>
      <c r="C196" s="17" t="s">
        <v>361</v>
      </c>
      <c r="D196" s="25" t="s">
        <v>115</v>
      </c>
      <c r="E196" s="25" t="s">
        <v>28</v>
      </c>
      <c r="F196" s="25" t="s">
        <v>155</v>
      </c>
      <c r="G196" s="26" t="n">
        <v>1032.1</v>
      </c>
      <c r="H196" s="27" t="n">
        <v>519.29167</v>
      </c>
      <c r="I196" s="27" t="n">
        <f aca="false">G196+H196</f>
        <v>1551.39167</v>
      </c>
      <c r="J196" s="26" t="n">
        <v>763.4</v>
      </c>
      <c r="K196" s="26" t="n">
        <v>763.4</v>
      </c>
    </row>
    <row r="197" customFormat="false" ht="33.75" hidden="true" customHeight="true" outlineLevel="0" collapsed="false">
      <c r="A197" s="17"/>
      <c r="B197" s="24" t="s">
        <v>170</v>
      </c>
      <c r="C197" s="17" t="s">
        <v>361</v>
      </c>
      <c r="D197" s="25" t="s">
        <v>158</v>
      </c>
      <c r="E197" s="25" t="s">
        <v>28</v>
      </c>
      <c r="F197" s="25" t="s">
        <v>155</v>
      </c>
      <c r="G197" s="26" t="n">
        <v>8</v>
      </c>
      <c r="H197" s="27"/>
      <c r="I197" s="27" t="n">
        <f aca="false">G197+H197</f>
        <v>8</v>
      </c>
      <c r="J197" s="26" t="n">
        <v>0</v>
      </c>
      <c r="K197" s="26" t="n">
        <v>0</v>
      </c>
    </row>
    <row r="198" customFormat="false" ht="33.75" hidden="true" customHeight="true" outlineLevel="0" collapsed="false">
      <c r="A198" s="12" t="s">
        <v>362</v>
      </c>
      <c r="B198" s="45" t="s">
        <v>350</v>
      </c>
      <c r="C198" s="21" t="s">
        <v>363</v>
      </c>
      <c r="D198" s="22"/>
      <c r="E198" s="25"/>
      <c r="F198" s="25"/>
      <c r="G198" s="34" t="n">
        <f aca="false">G199+G200+G201</f>
        <v>0</v>
      </c>
      <c r="H198" s="27"/>
      <c r="I198" s="27"/>
      <c r="J198" s="34" t="n">
        <f aca="false">J199+J200+J201</f>
        <v>0</v>
      </c>
      <c r="K198" s="34" t="n">
        <f aca="false">K199+K200+K201</f>
        <v>0</v>
      </c>
    </row>
    <row r="199" customFormat="false" ht="33.75" hidden="true" customHeight="true" outlineLevel="0" collapsed="false">
      <c r="A199" s="17"/>
      <c r="B199" s="28" t="s">
        <v>364</v>
      </c>
      <c r="C199" s="17" t="s">
        <v>365</v>
      </c>
      <c r="D199" s="25" t="s">
        <v>115</v>
      </c>
      <c r="E199" s="25" t="s">
        <v>28</v>
      </c>
      <c r="F199" s="25" t="s">
        <v>155</v>
      </c>
      <c r="G199" s="51"/>
      <c r="H199" s="27"/>
      <c r="I199" s="27"/>
      <c r="J199" s="26"/>
      <c r="K199" s="51"/>
    </row>
    <row r="200" customFormat="false" ht="33.75" hidden="true" customHeight="true" outlineLevel="0" collapsed="false">
      <c r="A200" s="17"/>
      <c r="B200" s="28" t="s">
        <v>332</v>
      </c>
      <c r="C200" s="33" t="s">
        <v>352</v>
      </c>
      <c r="D200" s="33" t="n">
        <v>200</v>
      </c>
      <c r="E200" s="25" t="s">
        <v>320</v>
      </c>
      <c r="F200" s="25" t="s">
        <v>29</v>
      </c>
      <c r="G200" s="26"/>
      <c r="H200" s="27"/>
      <c r="I200" s="27"/>
      <c r="J200" s="26"/>
      <c r="K200" s="26"/>
    </row>
    <row r="201" customFormat="false" ht="33.75" hidden="true" customHeight="true" outlineLevel="0" collapsed="false">
      <c r="A201" s="17"/>
      <c r="B201" s="28" t="s">
        <v>353</v>
      </c>
      <c r="C201" s="33" t="s">
        <v>352</v>
      </c>
      <c r="D201" s="33" t="n">
        <v>500</v>
      </c>
      <c r="E201" s="25" t="s">
        <v>320</v>
      </c>
      <c r="F201" s="25" t="s">
        <v>29</v>
      </c>
      <c r="G201" s="51"/>
      <c r="H201" s="27"/>
      <c r="I201" s="27"/>
      <c r="J201" s="26"/>
      <c r="K201" s="26"/>
    </row>
    <row r="202" customFormat="false" ht="78.75" hidden="true" customHeight="false" outlineLevel="0" collapsed="false">
      <c r="A202" s="12" t="s">
        <v>366</v>
      </c>
      <c r="B202" s="18" t="s">
        <v>367</v>
      </c>
      <c r="C202" s="68" t="s">
        <v>368</v>
      </c>
      <c r="D202" s="25"/>
      <c r="E202" s="25"/>
      <c r="F202" s="25"/>
      <c r="G202" s="51" t="n">
        <f aca="false">G203</f>
        <v>0</v>
      </c>
      <c r="H202" s="27"/>
      <c r="I202" s="27"/>
      <c r="J202" s="51" t="n">
        <f aca="false">J203</f>
        <v>0</v>
      </c>
      <c r="K202" s="51" t="n">
        <f aca="false">K203</f>
        <v>0</v>
      </c>
    </row>
    <row r="203" customFormat="false" ht="66.75" hidden="true" customHeight="true" outlineLevel="0" collapsed="false">
      <c r="A203" s="17"/>
      <c r="B203" s="28" t="s">
        <v>369</v>
      </c>
      <c r="C203" s="17" t="s">
        <v>370</v>
      </c>
      <c r="D203" s="25" t="s">
        <v>115</v>
      </c>
      <c r="E203" s="25" t="s">
        <v>36</v>
      </c>
      <c r="F203" s="25" t="s">
        <v>371</v>
      </c>
      <c r="G203" s="51"/>
      <c r="H203" s="27"/>
      <c r="I203" s="27"/>
      <c r="J203" s="51"/>
      <c r="K203" s="51"/>
    </row>
    <row r="204" customFormat="false" ht="31.5" hidden="false" customHeight="false" outlineLevel="0" collapsed="false">
      <c r="A204" s="21" t="n">
        <v>5</v>
      </c>
      <c r="B204" s="18" t="s">
        <v>372</v>
      </c>
      <c r="C204" s="12" t="s">
        <v>373</v>
      </c>
      <c r="D204" s="12"/>
      <c r="E204" s="22"/>
      <c r="F204" s="22"/>
      <c r="G204" s="34" t="n">
        <f aca="false">G205</f>
        <v>7787.9</v>
      </c>
      <c r="H204" s="34" t="n">
        <f aca="false">H205</f>
        <v>39623.07557</v>
      </c>
      <c r="I204" s="34" t="n">
        <f aca="false">I205</f>
        <v>47410.97557</v>
      </c>
      <c r="J204" s="34" t="n">
        <f aca="false">J205</f>
        <v>125</v>
      </c>
      <c r="K204" s="34" t="n">
        <f aca="false">K205</f>
        <v>130</v>
      </c>
    </row>
    <row r="205" customFormat="false" ht="31.5" hidden="false" customHeight="false" outlineLevel="0" collapsed="false">
      <c r="A205" s="46" t="s">
        <v>374</v>
      </c>
      <c r="B205" s="18" t="s">
        <v>375</v>
      </c>
      <c r="C205" s="12" t="s">
        <v>376</v>
      </c>
      <c r="D205" s="32"/>
      <c r="E205" s="32"/>
      <c r="F205" s="32"/>
      <c r="G205" s="34" t="n">
        <f aca="false">G210+G206</f>
        <v>7787.9</v>
      </c>
      <c r="H205" s="34" t="n">
        <f aca="false">H210+H206</f>
        <v>39623.07557</v>
      </c>
      <c r="I205" s="34" t="n">
        <f aca="false">I210+I206</f>
        <v>47410.97557</v>
      </c>
      <c r="J205" s="34" t="n">
        <f aca="false">J210+J206</f>
        <v>125</v>
      </c>
      <c r="K205" s="34" t="n">
        <f aca="false">K210+K206</f>
        <v>130</v>
      </c>
    </row>
    <row r="206" customFormat="false" ht="47.25" hidden="false" customHeight="false" outlineLevel="0" collapsed="false">
      <c r="A206" s="46" t="s">
        <v>377</v>
      </c>
      <c r="B206" s="69" t="s">
        <v>378</v>
      </c>
      <c r="C206" s="70" t="s">
        <v>379</v>
      </c>
      <c r="D206" s="41"/>
      <c r="E206" s="32"/>
      <c r="F206" s="32"/>
      <c r="G206" s="34" t="n">
        <f aca="false">SUM(G207:G209)</f>
        <v>7737.9</v>
      </c>
      <c r="H206" s="34" t="n">
        <f aca="false">SUM(H207:H209)</f>
        <v>39623.07557</v>
      </c>
      <c r="I206" s="34" t="n">
        <f aca="false">SUM(I207:I209)</f>
        <v>47360.97557</v>
      </c>
      <c r="J206" s="34" t="n">
        <f aca="false">SUM(J207:J209)</f>
        <v>125</v>
      </c>
      <c r="K206" s="34" t="n">
        <f aca="false">SUM(K207:K209)</f>
        <v>130</v>
      </c>
    </row>
    <row r="207" customFormat="false" ht="63" hidden="true" customHeight="false" outlineLevel="0" collapsed="false">
      <c r="A207" s="46"/>
      <c r="B207" s="71" t="s">
        <v>380</v>
      </c>
      <c r="C207" s="72" t="s">
        <v>381</v>
      </c>
      <c r="D207" s="33" t="n">
        <v>400</v>
      </c>
      <c r="E207" s="25" t="s">
        <v>371</v>
      </c>
      <c r="F207" s="25" t="s">
        <v>248</v>
      </c>
      <c r="G207" s="26"/>
      <c r="H207" s="27"/>
      <c r="I207" s="27"/>
      <c r="J207" s="26"/>
      <c r="K207" s="26"/>
    </row>
    <row r="208" customFormat="false" ht="47.25" hidden="false" customHeight="false" outlineLevel="0" collapsed="false">
      <c r="A208" s="46"/>
      <c r="B208" s="71" t="s">
        <v>382</v>
      </c>
      <c r="C208" s="72" t="s">
        <v>383</v>
      </c>
      <c r="D208" s="33" t="n">
        <v>200</v>
      </c>
      <c r="E208" s="25" t="s">
        <v>371</v>
      </c>
      <c r="F208" s="25" t="s">
        <v>248</v>
      </c>
      <c r="G208" s="27" t="n">
        <v>7437.7</v>
      </c>
      <c r="H208" s="27" t="n">
        <v>38407.16618</v>
      </c>
      <c r="I208" s="27" t="n">
        <f aca="false">G208+H208</f>
        <v>45844.86618</v>
      </c>
      <c r="J208" s="26" t="n">
        <v>0</v>
      </c>
      <c r="K208" s="26" t="n">
        <v>0</v>
      </c>
    </row>
    <row r="209" customFormat="false" ht="63" hidden="false" customHeight="false" outlineLevel="0" collapsed="false">
      <c r="A209" s="46"/>
      <c r="B209" s="71" t="s">
        <v>384</v>
      </c>
      <c r="C209" s="72" t="s">
        <v>383</v>
      </c>
      <c r="D209" s="33" t="n">
        <v>200</v>
      </c>
      <c r="E209" s="25" t="s">
        <v>371</v>
      </c>
      <c r="F209" s="25" t="s">
        <v>248</v>
      </c>
      <c r="G209" s="26" t="n">
        <v>300.2</v>
      </c>
      <c r="H209" s="27" t="n">
        <f aca="false">117.16522+1098.74417</f>
        <v>1215.90939</v>
      </c>
      <c r="I209" s="27" t="n">
        <f aca="false">G209+H209</f>
        <v>1516.10939</v>
      </c>
      <c r="J209" s="26" t="n">
        <v>125</v>
      </c>
      <c r="K209" s="26" t="n">
        <v>130</v>
      </c>
    </row>
    <row r="210" customFormat="false" ht="31.5" hidden="true" customHeight="false" outlineLevel="0" collapsed="false">
      <c r="A210" s="46" t="s">
        <v>385</v>
      </c>
      <c r="B210" s="23" t="s">
        <v>386</v>
      </c>
      <c r="C210" s="12" t="s">
        <v>387</v>
      </c>
      <c r="D210" s="33"/>
      <c r="E210" s="33"/>
      <c r="F210" s="33"/>
      <c r="G210" s="34" t="n">
        <f aca="false">G211</f>
        <v>50</v>
      </c>
      <c r="H210" s="34" t="n">
        <f aca="false">H211</f>
        <v>0</v>
      </c>
      <c r="I210" s="34" t="n">
        <f aca="false">I211</f>
        <v>50</v>
      </c>
      <c r="J210" s="34" t="n">
        <f aca="false">J211</f>
        <v>0</v>
      </c>
      <c r="K210" s="34" t="n">
        <f aca="false">K211</f>
        <v>0</v>
      </c>
    </row>
    <row r="211" customFormat="false" ht="47.25" hidden="true" customHeight="false" outlineLevel="0" collapsed="false">
      <c r="A211" s="17"/>
      <c r="B211" s="24" t="s">
        <v>388</v>
      </c>
      <c r="C211" s="17" t="s">
        <v>389</v>
      </c>
      <c r="D211" s="43" t="s">
        <v>115</v>
      </c>
      <c r="E211" s="25" t="s">
        <v>371</v>
      </c>
      <c r="F211" s="25" t="s">
        <v>155</v>
      </c>
      <c r="G211" s="26" t="n">
        <v>50</v>
      </c>
      <c r="H211" s="27"/>
      <c r="I211" s="27" t="n">
        <f aca="false">G211+H211</f>
        <v>50</v>
      </c>
      <c r="J211" s="26" t="n">
        <v>0</v>
      </c>
      <c r="K211" s="26" t="n">
        <v>0</v>
      </c>
    </row>
    <row r="212" customFormat="false" ht="46.5" hidden="false" customHeight="true" outlineLevel="0" collapsed="false">
      <c r="A212" s="21" t="n">
        <v>6</v>
      </c>
      <c r="B212" s="18" t="s">
        <v>390</v>
      </c>
      <c r="C212" s="12" t="s">
        <v>391</v>
      </c>
      <c r="D212" s="32"/>
      <c r="E212" s="22"/>
      <c r="F212" s="22"/>
      <c r="G212" s="34" t="n">
        <f aca="false">G213+G220+G225</f>
        <v>32119.45</v>
      </c>
      <c r="H212" s="34" t="n">
        <f aca="false">H213+H220+H225</f>
        <v>-672.63268</v>
      </c>
      <c r="I212" s="34" t="n">
        <f aca="false">I213+I220+I225</f>
        <v>31446.81732</v>
      </c>
      <c r="J212" s="34" t="n">
        <f aca="false">J213+J220+J225</f>
        <v>27083.35</v>
      </c>
      <c r="K212" s="34" t="n">
        <f aca="false">K213+K220+K225</f>
        <v>27089.35</v>
      </c>
    </row>
    <row r="213" customFormat="false" ht="31.5" hidden="false" customHeight="false" outlineLevel="0" collapsed="false">
      <c r="A213" s="12" t="s">
        <v>392</v>
      </c>
      <c r="B213" s="18" t="s">
        <v>393</v>
      </c>
      <c r="C213" s="12" t="s">
        <v>394</v>
      </c>
      <c r="D213" s="32"/>
      <c r="E213" s="32"/>
      <c r="F213" s="32"/>
      <c r="G213" s="34" t="n">
        <f aca="false">G217+G214</f>
        <v>943.8</v>
      </c>
      <c r="H213" s="34" t="n">
        <f aca="false">H217+H214</f>
        <v>14.55256</v>
      </c>
      <c r="I213" s="34" t="n">
        <f aca="false">I217+I214</f>
        <v>958.35256</v>
      </c>
      <c r="J213" s="34" t="n">
        <f aca="false">J217+J214</f>
        <v>47.5</v>
      </c>
      <c r="K213" s="34" t="n">
        <f aca="false">K217+K214</f>
        <v>47.5</v>
      </c>
    </row>
    <row r="214" customFormat="false" ht="47.25" hidden="true" customHeight="false" outlineLevel="0" collapsed="false">
      <c r="A214" s="12" t="s">
        <v>395</v>
      </c>
      <c r="B214" s="45" t="s">
        <v>396</v>
      </c>
      <c r="C214" s="41" t="s">
        <v>397</v>
      </c>
      <c r="D214" s="41"/>
      <c r="E214" s="32"/>
      <c r="F214" s="32"/>
      <c r="G214" s="34" t="n">
        <f aca="false">G215+G216</f>
        <v>47.5</v>
      </c>
      <c r="H214" s="34" t="n">
        <f aca="false">H215+H216</f>
        <v>0</v>
      </c>
      <c r="I214" s="34" t="n">
        <f aca="false">I215+I216</f>
        <v>47.5</v>
      </c>
      <c r="J214" s="34" t="n">
        <f aca="false">J215+J216</f>
        <v>47.5</v>
      </c>
      <c r="K214" s="34" t="n">
        <f aca="false">K215+K216</f>
        <v>47.5</v>
      </c>
    </row>
    <row r="215" customFormat="false" ht="78.75" hidden="true" customHeight="false" outlineLevel="0" collapsed="false">
      <c r="A215" s="12"/>
      <c r="B215" s="28" t="s">
        <v>398</v>
      </c>
      <c r="C215" s="33" t="s">
        <v>399</v>
      </c>
      <c r="D215" s="33" t="n">
        <v>200</v>
      </c>
      <c r="E215" s="43" t="s">
        <v>400</v>
      </c>
      <c r="F215" s="43" t="s">
        <v>155</v>
      </c>
      <c r="G215" s="27" t="n">
        <v>46.7</v>
      </c>
      <c r="H215" s="27"/>
      <c r="I215" s="27" t="n">
        <f aca="false">G215+H215</f>
        <v>46.7</v>
      </c>
      <c r="J215" s="27" t="n">
        <v>46.7</v>
      </c>
      <c r="K215" s="27" t="n">
        <v>46.7</v>
      </c>
    </row>
    <row r="216" customFormat="false" ht="94.5" hidden="true" customHeight="false" outlineLevel="0" collapsed="false">
      <c r="A216" s="12"/>
      <c r="B216" s="28" t="s">
        <v>401</v>
      </c>
      <c r="C216" s="33" t="s">
        <v>399</v>
      </c>
      <c r="D216" s="33" t="n">
        <v>200</v>
      </c>
      <c r="E216" s="43" t="s">
        <v>400</v>
      </c>
      <c r="F216" s="43" t="s">
        <v>155</v>
      </c>
      <c r="G216" s="26" t="n">
        <v>0.8</v>
      </c>
      <c r="H216" s="27"/>
      <c r="I216" s="27" t="n">
        <f aca="false">G216+H216</f>
        <v>0.8</v>
      </c>
      <c r="J216" s="26" t="n">
        <v>0.8</v>
      </c>
      <c r="K216" s="26" t="n">
        <v>0.8</v>
      </c>
    </row>
    <row r="217" customFormat="false" ht="47.25" hidden="false" customHeight="false" outlineLevel="0" collapsed="false">
      <c r="A217" s="12" t="s">
        <v>402</v>
      </c>
      <c r="B217" s="45" t="s">
        <v>403</v>
      </c>
      <c r="C217" s="12" t="s">
        <v>404</v>
      </c>
      <c r="D217" s="33"/>
      <c r="E217" s="33"/>
      <c r="F217" s="33"/>
      <c r="G217" s="34" t="n">
        <f aca="false">G218+G219</f>
        <v>896.3</v>
      </c>
      <c r="H217" s="34" t="n">
        <f aca="false">H218+H219</f>
        <v>14.55256</v>
      </c>
      <c r="I217" s="34" t="n">
        <f aca="false">I218+I219</f>
        <v>910.85256</v>
      </c>
      <c r="J217" s="34" t="n">
        <f aca="false">J218+J219</f>
        <v>0</v>
      </c>
      <c r="K217" s="34" t="n">
        <f aca="false">K218+K219</f>
        <v>0</v>
      </c>
    </row>
    <row r="218" customFormat="false" ht="47.25" hidden="true" customHeight="false" outlineLevel="0" collapsed="false">
      <c r="A218" s="16"/>
      <c r="B218" s="24" t="s">
        <v>405</v>
      </c>
      <c r="C218" s="17" t="s">
        <v>406</v>
      </c>
      <c r="D218" s="25" t="s">
        <v>115</v>
      </c>
      <c r="E218" s="25" t="s">
        <v>400</v>
      </c>
      <c r="F218" s="25" t="s">
        <v>49</v>
      </c>
      <c r="G218" s="26" t="n">
        <v>616.3</v>
      </c>
      <c r="H218" s="27"/>
      <c r="I218" s="27" t="n">
        <f aca="false">G218+H218</f>
        <v>616.3</v>
      </c>
      <c r="J218" s="73" t="n">
        <v>0</v>
      </c>
      <c r="K218" s="73" t="n">
        <v>0</v>
      </c>
    </row>
    <row r="219" customFormat="false" ht="48.75" hidden="false" customHeight="true" outlineLevel="0" collapsed="false">
      <c r="A219" s="16"/>
      <c r="B219" s="24" t="s">
        <v>407</v>
      </c>
      <c r="C219" s="17" t="s">
        <v>408</v>
      </c>
      <c r="D219" s="25" t="s">
        <v>115</v>
      </c>
      <c r="E219" s="25" t="s">
        <v>400</v>
      </c>
      <c r="F219" s="25" t="s">
        <v>49</v>
      </c>
      <c r="G219" s="26" t="n">
        <v>280</v>
      </c>
      <c r="H219" s="27" t="n">
        <v>14.55256</v>
      </c>
      <c r="I219" s="27" t="n">
        <f aca="false">G219+H219</f>
        <v>294.55256</v>
      </c>
      <c r="J219" s="26" t="n">
        <v>0</v>
      </c>
      <c r="K219" s="26" t="n">
        <v>0</v>
      </c>
    </row>
    <row r="220" customFormat="false" ht="47.25" hidden="true" customHeight="false" outlineLevel="0" collapsed="false">
      <c r="A220" s="12" t="s">
        <v>409</v>
      </c>
      <c r="B220" s="67" t="s">
        <v>410</v>
      </c>
      <c r="C220" s="12" t="s">
        <v>411</v>
      </c>
      <c r="D220" s="32"/>
      <c r="E220" s="32"/>
      <c r="F220" s="32"/>
      <c r="G220" s="34" t="n">
        <f aca="false">G221+G223</f>
        <v>0</v>
      </c>
      <c r="H220" s="27"/>
      <c r="I220" s="27"/>
      <c r="J220" s="34" t="n">
        <f aca="false">J221+J223</f>
        <v>0</v>
      </c>
      <c r="K220" s="34" t="n">
        <f aca="false">K221+K223</f>
        <v>0</v>
      </c>
    </row>
    <row r="221" customFormat="false" ht="37.5" hidden="true" customHeight="true" outlineLevel="0" collapsed="false">
      <c r="A221" s="12" t="s">
        <v>412</v>
      </c>
      <c r="B221" s="45" t="s">
        <v>413</v>
      </c>
      <c r="C221" s="12" t="s">
        <v>414</v>
      </c>
      <c r="D221" s="33"/>
      <c r="E221" s="33"/>
      <c r="F221" s="33"/>
      <c r="G221" s="34" t="n">
        <f aca="false">G222</f>
        <v>0</v>
      </c>
      <c r="H221" s="27"/>
      <c r="I221" s="27"/>
      <c r="J221" s="34" t="n">
        <f aca="false">J222</f>
        <v>0</v>
      </c>
      <c r="K221" s="34" t="n">
        <f aca="false">K222</f>
        <v>0</v>
      </c>
    </row>
    <row r="222" customFormat="false" ht="94.5" hidden="true" customHeight="false" outlineLevel="0" collapsed="false">
      <c r="A222" s="16"/>
      <c r="B222" s="28" t="s">
        <v>415</v>
      </c>
      <c r="C222" s="17" t="s">
        <v>416</v>
      </c>
      <c r="D222" s="43" t="s">
        <v>255</v>
      </c>
      <c r="E222" s="25" t="s">
        <v>400</v>
      </c>
      <c r="F222" s="25" t="s">
        <v>248</v>
      </c>
      <c r="G222" s="26"/>
      <c r="H222" s="27"/>
      <c r="I222" s="27"/>
      <c r="J222" s="26"/>
      <c r="K222" s="26"/>
    </row>
    <row r="223" customFormat="false" ht="31.5" hidden="true" customHeight="false" outlineLevel="0" collapsed="false">
      <c r="A223" s="16"/>
      <c r="B223" s="28" t="s">
        <v>417</v>
      </c>
      <c r="C223" s="17" t="s">
        <v>418</v>
      </c>
      <c r="D223" s="33"/>
      <c r="E223" s="25"/>
      <c r="F223" s="25"/>
      <c r="G223" s="26" t="n">
        <f aca="false">G224</f>
        <v>0</v>
      </c>
      <c r="H223" s="27"/>
      <c r="I223" s="27"/>
      <c r="J223" s="26" t="n">
        <f aca="false">J224</f>
        <v>0</v>
      </c>
      <c r="K223" s="26" t="n">
        <f aca="false">K224</f>
        <v>0</v>
      </c>
    </row>
    <row r="224" customFormat="false" ht="63" hidden="true" customHeight="false" outlineLevel="0" collapsed="false">
      <c r="A224" s="16"/>
      <c r="B224" s="28" t="s">
        <v>419</v>
      </c>
      <c r="C224" s="17" t="s">
        <v>420</v>
      </c>
      <c r="D224" s="33" t="n">
        <v>200</v>
      </c>
      <c r="E224" s="25" t="s">
        <v>400</v>
      </c>
      <c r="F224" s="25" t="s">
        <v>49</v>
      </c>
      <c r="G224" s="51"/>
      <c r="H224" s="27"/>
      <c r="I224" s="27"/>
      <c r="J224" s="51" t="n">
        <v>0</v>
      </c>
      <c r="K224" s="51" t="n">
        <v>0</v>
      </c>
    </row>
    <row r="225" customFormat="false" ht="31.5" hidden="false" customHeight="false" outlineLevel="0" collapsed="false">
      <c r="A225" s="12" t="s">
        <v>421</v>
      </c>
      <c r="B225" s="45" t="s">
        <v>422</v>
      </c>
      <c r="C225" s="41" t="s">
        <v>423</v>
      </c>
      <c r="D225" s="41"/>
      <c r="E225" s="22"/>
      <c r="F225" s="22"/>
      <c r="G225" s="34" t="n">
        <f aca="false">G226+G231</f>
        <v>31175.65</v>
      </c>
      <c r="H225" s="34" t="n">
        <f aca="false">H226+H231</f>
        <v>-687.18524</v>
      </c>
      <c r="I225" s="34" t="n">
        <f aca="false">I226+I231</f>
        <v>30488.46476</v>
      </c>
      <c r="J225" s="34" t="n">
        <f aca="false">J226+J231</f>
        <v>27035.85</v>
      </c>
      <c r="K225" s="34" t="n">
        <f aca="false">K226+K231</f>
        <v>27041.85</v>
      </c>
    </row>
    <row r="226" customFormat="false" ht="47.25" hidden="false" customHeight="false" outlineLevel="0" collapsed="false">
      <c r="A226" s="12" t="s">
        <v>424</v>
      </c>
      <c r="B226" s="45" t="s">
        <v>425</v>
      </c>
      <c r="C226" s="41" t="s">
        <v>426</v>
      </c>
      <c r="D226" s="41"/>
      <c r="E226" s="22"/>
      <c r="F226" s="22"/>
      <c r="G226" s="34" t="n">
        <f aca="false">SUM(G227:G230)</f>
        <v>30048.5</v>
      </c>
      <c r="H226" s="34" t="n">
        <f aca="false">SUM(H227:H230)</f>
        <v>-687.48524</v>
      </c>
      <c r="I226" s="34" t="n">
        <f aca="false">SUM(I227:I230)</f>
        <v>29361.01476</v>
      </c>
      <c r="J226" s="34" t="n">
        <f aca="false">SUM(J227:J230)</f>
        <v>25907.6</v>
      </c>
      <c r="K226" s="34" t="n">
        <f aca="false">SUM(K227:K230)</f>
        <v>25913.6</v>
      </c>
    </row>
    <row r="227" customFormat="false" ht="96.75" hidden="true" customHeight="true" outlineLevel="0" collapsed="false">
      <c r="A227" s="16"/>
      <c r="B227" s="28" t="s">
        <v>152</v>
      </c>
      <c r="C227" s="33" t="s">
        <v>427</v>
      </c>
      <c r="D227" s="33" t="n">
        <v>100</v>
      </c>
      <c r="E227" s="25" t="s">
        <v>400</v>
      </c>
      <c r="F227" s="25" t="s">
        <v>49</v>
      </c>
      <c r="G227" s="26" t="n">
        <v>19717.4</v>
      </c>
      <c r="H227" s="27"/>
      <c r="I227" s="27" t="n">
        <f aca="false">G227+H227</f>
        <v>19717.4</v>
      </c>
      <c r="J227" s="26" t="n">
        <v>19707.4</v>
      </c>
      <c r="K227" s="26" t="n">
        <v>19707.4</v>
      </c>
    </row>
    <row r="228" customFormat="false" ht="47.25" hidden="false" customHeight="false" outlineLevel="0" collapsed="false">
      <c r="A228" s="16"/>
      <c r="B228" s="28" t="s">
        <v>428</v>
      </c>
      <c r="C228" s="33" t="s">
        <v>427</v>
      </c>
      <c r="D228" s="33" t="n">
        <v>200</v>
      </c>
      <c r="E228" s="25" t="s">
        <v>400</v>
      </c>
      <c r="F228" s="25" t="s">
        <v>49</v>
      </c>
      <c r="G228" s="26" t="n">
        <v>7343.8</v>
      </c>
      <c r="H228" s="27" t="n">
        <f aca="false">-793+105.81476-0.3</f>
        <v>-687.48524</v>
      </c>
      <c r="I228" s="27" t="n">
        <f aca="false">G228+H228</f>
        <v>6656.31476</v>
      </c>
      <c r="J228" s="26" t="n">
        <v>3238.9</v>
      </c>
      <c r="K228" s="26" t="n">
        <v>3244.9</v>
      </c>
    </row>
    <row r="229" customFormat="false" ht="47.25" hidden="true" customHeight="false" outlineLevel="0" collapsed="false">
      <c r="A229" s="16"/>
      <c r="B229" s="28" t="s">
        <v>429</v>
      </c>
      <c r="C229" s="33" t="s">
        <v>427</v>
      </c>
      <c r="D229" s="33" t="n">
        <v>300</v>
      </c>
      <c r="E229" s="25" t="s">
        <v>400</v>
      </c>
      <c r="F229" s="25" t="s">
        <v>49</v>
      </c>
      <c r="G229" s="26" t="n">
        <v>6</v>
      </c>
      <c r="H229" s="27"/>
      <c r="I229" s="27" t="n">
        <f aca="false">G229+H229</f>
        <v>6</v>
      </c>
      <c r="J229" s="73" t="n">
        <v>0</v>
      </c>
      <c r="K229" s="73" t="n">
        <v>0</v>
      </c>
    </row>
    <row r="230" customFormat="false" ht="35.25" hidden="true" customHeight="true" outlineLevel="0" collapsed="false">
      <c r="A230" s="16"/>
      <c r="B230" s="28" t="s">
        <v>33</v>
      </c>
      <c r="C230" s="33" t="s">
        <v>427</v>
      </c>
      <c r="D230" s="33" t="n">
        <v>800</v>
      </c>
      <c r="E230" s="25" t="s">
        <v>400</v>
      </c>
      <c r="F230" s="25" t="s">
        <v>49</v>
      </c>
      <c r="G230" s="26" t="n">
        <v>2981.3</v>
      </c>
      <c r="H230" s="27"/>
      <c r="I230" s="27" t="n">
        <f aca="false">G230+H230</f>
        <v>2981.3</v>
      </c>
      <c r="J230" s="73" t="n">
        <v>2961.3</v>
      </c>
      <c r="K230" s="73" t="n">
        <v>2961.3</v>
      </c>
    </row>
    <row r="231" customFormat="false" ht="47.25" hidden="false" customHeight="false" outlineLevel="0" collapsed="false">
      <c r="A231" s="12" t="s">
        <v>430</v>
      </c>
      <c r="B231" s="45" t="s">
        <v>431</v>
      </c>
      <c r="C231" s="41" t="s">
        <v>432</v>
      </c>
      <c r="D231" s="41"/>
      <c r="E231" s="22"/>
      <c r="F231" s="22"/>
      <c r="G231" s="20" t="n">
        <f aca="false">G232+G233</f>
        <v>1127.15</v>
      </c>
      <c r="H231" s="20" t="n">
        <f aca="false">H232+H233</f>
        <v>0.3</v>
      </c>
      <c r="I231" s="20" t="n">
        <f aca="false">I232+I233</f>
        <v>1127.45</v>
      </c>
      <c r="J231" s="20" t="n">
        <f aca="false">J232+J233</f>
        <v>1128.25</v>
      </c>
      <c r="K231" s="20" t="n">
        <f aca="false">K232+K233</f>
        <v>1128.25</v>
      </c>
    </row>
    <row r="232" customFormat="false" ht="63" hidden="true" customHeight="false" outlineLevel="0" collapsed="false">
      <c r="A232" s="16"/>
      <c r="B232" s="28" t="s">
        <v>433</v>
      </c>
      <c r="C232" s="33" t="s">
        <v>434</v>
      </c>
      <c r="D232" s="33" t="n">
        <v>200</v>
      </c>
      <c r="E232" s="25" t="s">
        <v>400</v>
      </c>
      <c r="F232" s="25" t="s">
        <v>49</v>
      </c>
      <c r="G232" s="27" t="n">
        <v>1108.25</v>
      </c>
      <c r="H232" s="27"/>
      <c r="I232" s="27" t="n">
        <f aca="false">G232+H232</f>
        <v>1108.25</v>
      </c>
      <c r="J232" s="27" t="n">
        <v>1108.25</v>
      </c>
      <c r="K232" s="27" t="n">
        <v>1108.25</v>
      </c>
    </row>
    <row r="233" customFormat="false" ht="63" hidden="false" customHeight="false" outlineLevel="0" collapsed="false">
      <c r="A233" s="16"/>
      <c r="B233" s="28" t="s">
        <v>435</v>
      </c>
      <c r="C233" s="33" t="s">
        <v>434</v>
      </c>
      <c r="D233" s="33" t="n">
        <v>200</v>
      </c>
      <c r="E233" s="25" t="s">
        <v>400</v>
      </c>
      <c r="F233" s="25" t="s">
        <v>49</v>
      </c>
      <c r="G233" s="26" t="n">
        <v>18.9</v>
      </c>
      <c r="H233" s="27" t="n">
        <v>0.3</v>
      </c>
      <c r="I233" s="27" t="n">
        <f aca="false">G233+H233</f>
        <v>19.2</v>
      </c>
      <c r="J233" s="73" t="n">
        <v>20</v>
      </c>
      <c r="K233" s="73" t="n">
        <v>20</v>
      </c>
    </row>
    <row r="234" customFormat="false" ht="31.5" hidden="false" customHeight="false" outlineLevel="0" collapsed="false">
      <c r="A234" s="21" t="n">
        <v>7</v>
      </c>
      <c r="B234" s="18" t="s">
        <v>436</v>
      </c>
      <c r="C234" s="21" t="s">
        <v>437</v>
      </c>
      <c r="D234" s="32"/>
      <c r="E234" s="32"/>
      <c r="F234" s="32"/>
      <c r="G234" s="34" t="n">
        <f aca="false">G235+G239</f>
        <v>2865</v>
      </c>
      <c r="H234" s="34" t="n">
        <f aca="false">H235+H239</f>
        <v>1491.07462</v>
      </c>
      <c r="I234" s="34" t="n">
        <f aca="false">I235+I239</f>
        <v>4356.07462</v>
      </c>
      <c r="J234" s="34" t="n">
        <f aca="false">J235+J239</f>
        <v>2750</v>
      </c>
      <c r="K234" s="34" t="n">
        <f aca="false">K235+K239</f>
        <v>2800</v>
      </c>
    </row>
    <row r="235" customFormat="false" ht="47.25" hidden="false" customHeight="false" outlineLevel="0" collapsed="false">
      <c r="A235" s="12" t="s">
        <v>438</v>
      </c>
      <c r="B235" s="18" t="s">
        <v>439</v>
      </c>
      <c r="C235" s="21" t="s">
        <v>440</v>
      </c>
      <c r="D235" s="32"/>
      <c r="E235" s="32"/>
      <c r="F235" s="32"/>
      <c r="G235" s="34" t="n">
        <f aca="false">G236</f>
        <v>105</v>
      </c>
      <c r="H235" s="34" t="n">
        <f aca="false">H236</f>
        <v>0</v>
      </c>
      <c r="I235" s="34" t="n">
        <f aca="false">I236</f>
        <v>105</v>
      </c>
      <c r="J235" s="34" t="n">
        <f aca="false">J236</f>
        <v>0</v>
      </c>
      <c r="K235" s="34" t="n">
        <f aca="false">K236</f>
        <v>0</v>
      </c>
    </row>
    <row r="236" customFormat="false" ht="31.5" hidden="false" customHeight="false" outlineLevel="0" collapsed="false">
      <c r="A236" s="12" t="s">
        <v>441</v>
      </c>
      <c r="B236" s="23" t="s">
        <v>442</v>
      </c>
      <c r="C236" s="21" t="s">
        <v>443</v>
      </c>
      <c r="D236" s="32"/>
      <c r="E236" s="32"/>
      <c r="F236" s="32"/>
      <c r="G236" s="34" t="n">
        <f aca="false">G237+G238</f>
        <v>105</v>
      </c>
      <c r="H236" s="34" t="n">
        <f aca="false">H237+H238</f>
        <v>0</v>
      </c>
      <c r="I236" s="34" t="n">
        <f aca="false">I237+I238</f>
        <v>105</v>
      </c>
      <c r="J236" s="34" t="n">
        <f aca="false">J237</f>
        <v>0</v>
      </c>
      <c r="K236" s="34" t="n">
        <f aca="false">K237</f>
        <v>0</v>
      </c>
    </row>
    <row r="237" customFormat="false" ht="63" hidden="false" customHeight="false" outlineLevel="0" collapsed="false">
      <c r="A237" s="16"/>
      <c r="B237" s="24" t="s">
        <v>444</v>
      </c>
      <c r="C237" s="17" t="s">
        <v>445</v>
      </c>
      <c r="D237" s="25" t="s">
        <v>158</v>
      </c>
      <c r="E237" s="25" t="s">
        <v>29</v>
      </c>
      <c r="F237" s="25" t="s">
        <v>144</v>
      </c>
      <c r="G237" s="26" t="n">
        <v>105</v>
      </c>
      <c r="H237" s="27" t="n">
        <v>-105</v>
      </c>
      <c r="I237" s="27" t="n">
        <f aca="false">G237+H237</f>
        <v>0</v>
      </c>
      <c r="J237" s="26" t="n">
        <v>0</v>
      </c>
      <c r="K237" s="26" t="n">
        <v>0</v>
      </c>
    </row>
    <row r="238" customFormat="false" ht="63" hidden="false" customHeight="false" outlineLevel="0" collapsed="false">
      <c r="A238" s="16"/>
      <c r="B238" s="28" t="s">
        <v>446</v>
      </c>
      <c r="C238" s="17" t="s">
        <v>445</v>
      </c>
      <c r="D238" s="25" t="s">
        <v>242</v>
      </c>
      <c r="E238" s="25" t="s">
        <v>29</v>
      </c>
      <c r="F238" s="25" t="s">
        <v>144</v>
      </c>
      <c r="G238" s="26"/>
      <c r="H238" s="27" t="n">
        <v>105</v>
      </c>
      <c r="I238" s="27" t="n">
        <f aca="false">G238+H238</f>
        <v>105</v>
      </c>
      <c r="J238" s="26"/>
      <c r="K238" s="26"/>
    </row>
    <row r="239" customFormat="false" ht="47.25" hidden="false" customHeight="false" outlineLevel="0" collapsed="false">
      <c r="A239" s="12" t="s">
        <v>447</v>
      </c>
      <c r="B239" s="18" t="s">
        <v>448</v>
      </c>
      <c r="C239" s="21" t="s">
        <v>449</v>
      </c>
      <c r="D239" s="25"/>
      <c r="E239" s="25"/>
      <c r="F239" s="25"/>
      <c r="G239" s="34" t="n">
        <f aca="false">G245+G247+G249+G251+G242+G240</f>
        <v>2760</v>
      </c>
      <c r="H239" s="34" t="n">
        <f aca="false">H245+H247+H249+H251+H242+H240</f>
        <v>1491.07462</v>
      </c>
      <c r="I239" s="34" t="n">
        <f aca="false">I245+I247+I249+I251+I242+I240</f>
        <v>4251.07462</v>
      </c>
      <c r="J239" s="34" t="n">
        <f aca="false">J245+J247+J249+J251+J242+J240</f>
        <v>2750</v>
      </c>
      <c r="K239" s="34" t="n">
        <f aca="false">K245+K247+K249+K251+K242+K240</f>
        <v>2800</v>
      </c>
    </row>
    <row r="240" customFormat="false" ht="47.25" hidden="true" customHeight="false" outlineLevel="0" collapsed="false">
      <c r="A240" s="12" t="s">
        <v>450</v>
      </c>
      <c r="B240" s="23" t="s">
        <v>451</v>
      </c>
      <c r="C240" s="21" t="s">
        <v>452</v>
      </c>
      <c r="D240" s="25"/>
      <c r="E240" s="25"/>
      <c r="F240" s="25"/>
      <c r="G240" s="34" t="n">
        <f aca="false">G241</f>
        <v>0</v>
      </c>
      <c r="H240" s="34" t="n">
        <f aca="false">H241</f>
        <v>0</v>
      </c>
      <c r="I240" s="34" t="n">
        <f aca="false">I241</f>
        <v>0</v>
      </c>
      <c r="J240" s="34" t="n">
        <f aca="false">J241</f>
        <v>0</v>
      </c>
      <c r="K240" s="34" t="n">
        <f aca="false">K241</f>
        <v>0</v>
      </c>
    </row>
    <row r="241" customFormat="false" ht="47.25" hidden="true" customHeight="false" outlineLevel="0" collapsed="false">
      <c r="A241" s="12"/>
      <c r="B241" s="24" t="s">
        <v>453</v>
      </c>
      <c r="C241" s="17" t="s">
        <v>454</v>
      </c>
      <c r="D241" s="25" t="s">
        <v>158</v>
      </c>
      <c r="E241" s="25" t="s">
        <v>37</v>
      </c>
      <c r="F241" s="25" t="s">
        <v>240</v>
      </c>
      <c r="G241" s="26"/>
      <c r="H241" s="26"/>
      <c r="I241" s="26"/>
      <c r="J241" s="26"/>
      <c r="K241" s="26"/>
    </row>
    <row r="242" s="40" customFormat="true" ht="51.75" hidden="false" customHeight="true" outlineLevel="0" collapsed="false">
      <c r="A242" s="12" t="s">
        <v>450</v>
      </c>
      <c r="B242" s="23" t="s">
        <v>455</v>
      </c>
      <c r="C242" s="21" t="s">
        <v>456</v>
      </c>
      <c r="D242" s="22"/>
      <c r="E242" s="22"/>
      <c r="F242" s="22"/>
      <c r="G242" s="34" t="n">
        <f aca="false">G244+G243</f>
        <v>60</v>
      </c>
      <c r="H242" s="34" t="n">
        <f aca="false">H244+H243</f>
        <v>388.625</v>
      </c>
      <c r="I242" s="34" t="n">
        <f aca="false">I244+I243</f>
        <v>448.625</v>
      </c>
      <c r="J242" s="34" t="n">
        <f aca="false">J244+J243</f>
        <v>0</v>
      </c>
      <c r="K242" s="34" t="n">
        <f aca="false">K244+K243</f>
        <v>0</v>
      </c>
    </row>
    <row r="243" customFormat="false" ht="64.5" hidden="false" customHeight="true" outlineLevel="0" collapsed="false">
      <c r="A243" s="12"/>
      <c r="B243" s="24" t="s">
        <v>457</v>
      </c>
      <c r="C243" s="17" t="s">
        <v>458</v>
      </c>
      <c r="D243" s="25" t="s">
        <v>115</v>
      </c>
      <c r="E243" s="25" t="s">
        <v>37</v>
      </c>
      <c r="F243" s="25" t="s">
        <v>240</v>
      </c>
      <c r="G243" s="26" t="n">
        <v>60</v>
      </c>
      <c r="H243" s="27" t="n">
        <v>388.625</v>
      </c>
      <c r="I243" s="27" t="n">
        <f aca="false">G243+H243</f>
        <v>448.625</v>
      </c>
      <c r="J243" s="26" t="n">
        <v>0</v>
      </c>
      <c r="K243" s="26" t="n">
        <v>0</v>
      </c>
    </row>
    <row r="244" customFormat="false" ht="31.5" hidden="true" customHeight="false" outlineLevel="0" collapsed="false">
      <c r="A244" s="12"/>
      <c r="B244" s="24" t="s">
        <v>459</v>
      </c>
      <c r="C244" s="17" t="s">
        <v>460</v>
      </c>
      <c r="D244" s="25" t="s">
        <v>158</v>
      </c>
      <c r="E244" s="25" t="s">
        <v>37</v>
      </c>
      <c r="F244" s="25" t="s">
        <v>240</v>
      </c>
      <c r="G244" s="26"/>
      <c r="H244" s="27"/>
      <c r="I244" s="27"/>
      <c r="J244" s="26"/>
      <c r="K244" s="26"/>
    </row>
    <row r="245" customFormat="false" ht="45.75" hidden="true" customHeight="true" outlineLevel="0" collapsed="false">
      <c r="A245" s="12" t="s">
        <v>461</v>
      </c>
      <c r="B245" s="23" t="s">
        <v>462</v>
      </c>
      <c r="C245" s="21" t="s">
        <v>463</v>
      </c>
      <c r="D245" s="25"/>
      <c r="E245" s="25"/>
      <c r="F245" s="25"/>
      <c r="G245" s="34" t="n">
        <f aca="false">G246</f>
        <v>0</v>
      </c>
      <c r="H245" s="27"/>
      <c r="I245" s="27"/>
      <c r="J245" s="34" t="n">
        <f aca="false">J246</f>
        <v>0</v>
      </c>
      <c r="K245" s="34" t="n">
        <f aca="false">K246</f>
        <v>0</v>
      </c>
    </row>
    <row r="246" customFormat="false" ht="47.25" hidden="true" customHeight="false" outlineLevel="0" collapsed="false">
      <c r="A246" s="16"/>
      <c r="B246" s="24" t="s">
        <v>464</v>
      </c>
      <c r="C246" s="17" t="s">
        <v>465</v>
      </c>
      <c r="D246" s="25" t="s">
        <v>158</v>
      </c>
      <c r="E246" s="25" t="s">
        <v>37</v>
      </c>
      <c r="F246" s="25" t="s">
        <v>240</v>
      </c>
      <c r="G246" s="26"/>
      <c r="H246" s="27"/>
      <c r="I246" s="27"/>
      <c r="J246" s="26"/>
      <c r="K246" s="26"/>
    </row>
    <row r="247" customFormat="false" ht="132" hidden="true" customHeight="true" outlineLevel="0" collapsed="false">
      <c r="A247" s="12" t="s">
        <v>461</v>
      </c>
      <c r="B247" s="23" t="s">
        <v>466</v>
      </c>
      <c r="C247" s="21" t="s">
        <v>467</v>
      </c>
      <c r="D247" s="33"/>
      <c r="E247" s="33"/>
      <c r="F247" s="33"/>
      <c r="G247" s="34" t="n">
        <f aca="false">G248</f>
        <v>0</v>
      </c>
      <c r="H247" s="27"/>
      <c r="I247" s="27"/>
      <c r="J247" s="34" t="n">
        <f aca="false">J248</f>
        <v>0</v>
      </c>
      <c r="K247" s="34" t="n">
        <f aca="false">K248</f>
        <v>0</v>
      </c>
    </row>
    <row r="248" customFormat="false" ht="31.5" hidden="true" customHeight="false" outlineLevel="0" collapsed="false">
      <c r="A248" s="16"/>
      <c r="B248" s="24" t="s">
        <v>459</v>
      </c>
      <c r="C248" s="17" t="s">
        <v>468</v>
      </c>
      <c r="D248" s="25" t="s">
        <v>158</v>
      </c>
      <c r="E248" s="25" t="s">
        <v>37</v>
      </c>
      <c r="F248" s="25" t="s">
        <v>240</v>
      </c>
      <c r="G248" s="26"/>
      <c r="H248" s="27"/>
      <c r="I248" s="27"/>
      <c r="J248" s="26" t="n">
        <v>0</v>
      </c>
      <c r="K248" s="26" t="n">
        <v>0</v>
      </c>
    </row>
    <row r="249" customFormat="false" ht="126" hidden="true" customHeight="false" outlineLevel="0" collapsed="false">
      <c r="A249" s="12" t="s">
        <v>469</v>
      </c>
      <c r="B249" s="18" t="s">
        <v>470</v>
      </c>
      <c r="C249" s="21" t="s">
        <v>471</v>
      </c>
      <c r="D249" s="22"/>
      <c r="E249" s="22"/>
      <c r="F249" s="22"/>
      <c r="G249" s="34" t="n">
        <f aca="false">G250</f>
        <v>0</v>
      </c>
      <c r="H249" s="27"/>
      <c r="I249" s="27"/>
      <c r="J249" s="34" t="n">
        <f aca="false">J250</f>
        <v>0</v>
      </c>
      <c r="K249" s="34" t="n">
        <f aca="false">K250</f>
        <v>0</v>
      </c>
    </row>
    <row r="250" customFormat="false" ht="31.5" hidden="true" customHeight="false" outlineLevel="0" collapsed="false">
      <c r="A250" s="16"/>
      <c r="B250" s="24" t="s">
        <v>459</v>
      </c>
      <c r="C250" s="17" t="s">
        <v>472</v>
      </c>
      <c r="D250" s="25" t="s">
        <v>158</v>
      </c>
      <c r="E250" s="25" t="s">
        <v>37</v>
      </c>
      <c r="F250" s="25" t="s">
        <v>240</v>
      </c>
      <c r="G250" s="26" t="n">
        <v>0</v>
      </c>
      <c r="H250" s="27"/>
      <c r="I250" s="27"/>
      <c r="J250" s="26" t="n">
        <v>0</v>
      </c>
      <c r="K250" s="26" t="n">
        <v>0</v>
      </c>
    </row>
    <row r="251" customFormat="false" ht="78.75" hidden="false" customHeight="false" outlineLevel="0" collapsed="false">
      <c r="A251" s="12" t="s">
        <v>473</v>
      </c>
      <c r="B251" s="18" t="s">
        <v>474</v>
      </c>
      <c r="C251" s="21" t="s">
        <v>475</v>
      </c>
      <c r="D251" s="22"/>
      <c r="E251" s="22"/>
      <c r="F251" s="22"/>
      <c r="G251" s="34" t="n">
        <f aca="false">G252</f>
        <v>2700</v>
      </c>
      <c r="H251" s="34" t="n">
        <f aca="false">H252</f>
        <v>1102.44962</v>
      </c>
      <c r="I251" s="34" t="n">
        <f aca="false">I252</f>
        <v>3802.44962</v>
      </c>
      <c r="J251" s="34" t="n">
        <f aca="false">J252</f>
        <v>2750</v>
      </c>
      <c r="K251" s="34" t="n">
        <f aca="false">K252</f>
        <v>2800</v>
      </c>
    </row>
    <row r="252" customFormat="false" ht="31.5" hidden="false" customHeight="false" outlineLevel="0" collapsed="false">
      <c r="A252" s="16"/>
      <c r="B252" s="24" t="s">
        <v>459</v>
      </c>
      <c r="C252" s="17" t="s">
        <v>476</v>
      </c>
      <c r="D252" s="25" t="s">
        <v>158</v>
      </c>
      <c r="E252" s="25" t="s">
        <v>37</v>
      </c>
      <c r="F252" s="25" t="s">
        <v>240</v>
      </c>
      <c r="G252" s="26" t="n">
        <v>2700</v>
      </c>
      <c r="H252" s="27" t="n">
        <v>1102.44962</v>
      </c>
      <c r="I252" s="27" t="n">
        <f aca="false">G252+H252</f>
        <v>3802.44962</v>
      </c>
      <c r="J252" s="26" t="n">
        <v>2750</v>
      </c>
      <c r="K252" s="26" t="n">
        <v>2800</v>
      </c>
    </row>
    <row r="253" customFormat="false" ht="63" hidden="false" customHeight="true" outlineLevel="0" collapsed="false">
      <c r="A253" s="12" t="n">
        <v>8</v>
      </c>
      <c r="B253" s="18" t="s">
        <v>477</v>
      </c>
      <c r="C253" s="74" t="s">
        <v>478</v>
      </c>
      <c r="D253" s="74"/>
      <c r="E253" s="22"/>
      <c r="F253" s="22"/>
      <c r="G253" s="34" t="n">
        <f aca="false">G254+G270</f>
        <v>99013.59585</v>
      </c>
      <c r="H253" s="34" t="n">
        <f aca="false">H254+H270</f>
        <v>13394.86007</v>
      </c>
      <c r="I253" s="34" t="n">
        <f aca="false">I254+I270</f>
        <v>112408.45592</v>
      </c>
      <c r="J253" s="34" t="n">
        <f aca="false">J254+J270</f>
        <v>74510.39585</v>
      </c>
      <c r="K253" s="34" t="n">
        <f aca="false">K254+K270</f>
        <v>105660.99585</v>
      </c>
    </row>
    <row r="254" customFormat="false" ht="47.25" hidden="false" customHeight="false" outlineLevel="0" collapsed="false">
      <c r="A254" s="12" t="s">
        <v>479</v>
      </c>
      <c r="B254" s="18" t="s">
        <v>480</v>
      </c>
      <c r="C254" s="74" t="s">
        <v>481</v>
      </c>
      <c r="D254" s="74"/>
      <c r="E254" s="22"/>
      <c r="F254" s="22"/>
      <c r="G254" s="34" t="n">
        <f aca="false">G255+G261+G266+G268+G263</f>
        <v>85401.29585</v>
      </c>
      <c r="H254" s="34" t="n">
        <f aca="false">H255+H261+H266+H268+H263</f>
        <v>13394.86007</v>
      </c>
      <c r="I254" s="34" t="n">
        <f aca="false">I255+I261+I266+I268+I263</f>
        <v>98796.15592</v>
      </c>
      <c r="J254" s="34" t="n">
        <f aca="false">J255+J261+J266+J268+J263</f>
        <v>57238.39585</v>
      </c>
      <c r="K254" s="34" t="n">
        <f aca="false">K255+K261+K266+K268+K263</f>
        <v>88048.39585</v>
      </c>
    </row>
    <row r="255" customFormat="false" ht="47.25" hidden="false" customHeight="false" outlineLevel="0" collapsed="false">
      <c r="A255" s="12" t="s">
        <v>482</v>
      </c>
      <c r="B255" s="18" t="s">
        <v>483</v>
      </c>
      <c r="C255" s="74" t="s">
        <v>484</v>
      </c>
      <c r="D255" s="74"/>
      <c r="E255" s="22"/>
      <c r="F255" s="22"/>
      <c r="G255" s="34" t="n">
        <f aca="false">G256+G257+G259+G258+G260</f>
        <v>66510.4</v>
      </c>
      <c r="H255" s="34" t="n">
        <f aca="false">H256+H257+H259+H258+H260</f>
        <v>13394.86007</v>
      </c>
      <c r="I255" s="34" t="n">
        <f aca="false">I256+I257+I259+I258+I260</f>
        <v>79905.26007</v>
      </c>
      <c r="J255" s="34" t="n">
        <f aca="false">J256+J257+J259+J258</f>
        <v>48209.7</v>
      </c>
      <c r="K255" s="34" t="n">
        <f aca="false">K256+K257+K259+K258</f>
        <v>74641.9</v>
      </c>
    </row>
    <row r="256" customFormat="false" ht="63" hidden="true" customHeight="false" outlineLevel="0" collapsed="false">
      <c r="A256" s="12"/>
      <c r="B256" s="35" t="s">
        <v>485</v>
      </c>
      <c r="C256" s="75" t="s">
        <v>486</v>
      </c>
      <c r="D256" s="76" t="n">
        <v>200</v>
      </c>
      <c r="E256" s="25" t="s">
        <v>37</v>
      </c>
      <c r="F256" s="25" t="s">
        <v>81</v>
      </c>
      <c r="G256" s="77" t="n">
        <v>0</v>
      </c>
      <c r="H256" s="27"/>
      <c r="I256" s="27"/>
      <c r="J256" s="77" t="n">
        <v>0</v>
      </c>
      <c r="K256" s="77" t="n">
        <v>0</v>
      </c>
    </row>
    <row r="257" customFormat="false" ht="49.5" hidden="true" customHeight="true" outlineLevel="0" collapsed="false">
      <c r="A257" s="12"/>
      <c r="B257" s="78" t="s">
        <v>487</v>
      </c>
      <c r="C257" s="76" t="s">
        <v>488</v>
      </c>
      <c r="D257" s="76" t="n">
        <v>200</v>
      </c>
      <c r="E257" s="25" t="s">
        <v>37</v>
      </c>
      <c r="F257" s="25" t="s">
        <v>81</v>
      </c>
      <c r="G257" s="27" t="n">
        <v>58510.4</v>
      </c>
      <c r="H257" s="27"/>
      <c r="I257" s="27" t="n">
        <f aca="false">G257+H257</f>
        <v>58510.4</v>
      </c>
      <c r="J257" s="27" t="n">
        <v>28739</v>
      </c>
      <c r="K257" s="27" t="n">
        <v>54771.2</v>
      </c>
    </row>
    <row r="258" customFormat="false" ht="63" hidden="false" customHeight="false" outlineLevel="0" collapsed="false">
      <c r="A258" s="12"/>
      <c r="B258" s="78" t="s">
        <v>489</v>
      </c>
      <c r="C258" s="76" t="s">
        <v>488</v>
      </c>
      <c r="D258" s="79" t="n">
        <v>200</v>
      </c>
      <c r="E258" s="76" t="s">
        <v>37</v>
      </c>
      <c r="F258" s="76" t="s">
        <v>81</v>
      </c>
      <c r="G258" s="27" t="n">
        <v>8000</v>
      </c>
      <c r="H258" s="27" t="n">
        <v>2000</v>
      </c>
      <c r="I258" s="27" t="n">
        <f aca="false">G258+H258</f>
        <v>10000</v>
      </c>
      <c r="J258" s="27" t="n">
        <v>19470.7</v>
      </c>
      <c r="K258" s="27" t="n">
        <v>19870.7</v>
      </c>
    </row>
    <row r="259" customFormat="false" ht="47.25" hidden="true" customHeight="false" outlineLevel="0" collapsed="false">
      <c r="A259" s="12"/>
      <c r="B259" s="80" t="s">
        <v>490</v>
      </c>
      <c r="C259" s="76" t="s">
        <v>488</v>
      </c>
      <c r="D259" s="76" t="n">
        <v>500</v>
      </c>
      <c r="E259" s="25" t="s">
        <v>37</v>
      </c>
      <c r="F259" s="25" t="s">
        <v>81</v>
      </c>
      <c r="G259" s="26"/>
      <c r="H259" s="27"/>
      <c r="I259" s="27" t="n">
        <f aca="false">G259+H259</f>
        <v>0</v>
      </c>
      <c r="J259" s="26"/>
      <c r="K259" s="26"/>
    </row>
    <row r="260" customFormat="false" ht="63" hidden="false" customHeight="false" outlineLevel="0" collapsed="false">
      <c r="A260" s="12"/>
      <c r="B260" s="81" t="s">
        <v>485</v>
      </c>
      <c r="C260" s="82" t="s">
        <v>486</v>
      </c>
      <c r="D260" s="76" t="n">
        <v>200</v>
      </c>
      <c r="E260" s="25" t="s">
        <v>37</v>
      </c>
      <c r="F260" s="25" t="s">
        <v>81</v>
      </c>
      <c r="G260" s="26"/>
      <c r="H260" s="27" t="n">
        <v>11394.86007</v>
      </c>
      <c r="I260" s="27" t="n">
        <f aca="false">G260+H260</f>
        <v>11394.86007</v>
      </c>
      <c r="J260" s="26"/>
      <c r="K260" s="26"/>
    </row>
    <row r="261" customFormat="false" ht="47.25" hidden="true" customHeight="false" outlineLevel="0" collapsed="false">
      <c r="A261" s="12" t="s">
        <v>491</v>
      </c>
      <c r="B261" s="83" t="s">
        <v>492</v>
      </c>
      <c r="C261" s="62" t="s">
        <v>493</v>
      </c>
      <c r="D261" s="62"/>
      <c r="E261" s="22"/>
      <c r="F261" s="22"/>
      <c r="G261" s="34" t="n">
        <f aca="false">G262</f>
        <v>0</v>
      </c>
      <c r="H261" s="34" t="n">
        <f aca="false">H262</f>
        <v>0</v>
      </c>
      <c r="I261" s="34" t="n">
        <f aca="false">I262</f>
        <v>0</v>
      </c>
      <c r="J261" s="34" t="n">
        <f aca="false">J262</f>
        <v>0</v>
      </c>
      <c r="K261" s="34" t="n">
        <f aca="false">K262</f>
        <v>0</v>
      </c>
    </row>
    <row r="262" customFormat="false" ht="94.5" hidden="true" customHeight="false" outlineLevel="0" collapsed="false">
      <c r="A262" s="12"/>
      <c r="B262" s="78" t="s">
        <v>494</v>
      </c>
      <c r="C262" s="76" t="s">
        <v>495</v>
      </c>
      <c r="D262" s="76" t="n">
        <v>200</v>
      </c>
      <c r="E262" s="25" t="s">
        <v>37</v>
      </c>
      <c r="F262" s="25" t="s">
        <v>81</v>
      </c>
      <c r="G262" s="26" t="n">
        <v>0</v>
      </c>
      <c r="H262" s="26"/>
      <c r="I262" s="26"/>
      <c r="J262" s="26"/>
      <c r="K262" s="26"/>
    </row>
    <row r="263" customFormat="false" ht="31.5" hidden="true" customHeight="false" outlineLevel="0" collapsed="false">
      <c r="A263" s="12" t="s">
        <v>491</v>
      </c>
      <c r="B263" s="18" t="s">
        <v>496</v>
      </c>
      <c r="C263" s="21" t="s">
        <v>497</v>
      </c>
      <c r="D263" s="22"/>
      <c r="E263" s="22"/>
      <c r="F263" s="22"/>
      <c r="G263" s="34" t="n">
        <f aca="false">G264+G265</f>
        <v>0</v>
      </c>
      <c r="H263" s="34" t="n">
        <f aca="false">H264+H265</f>
        <v>0</v>
      </c>
      <c r="I263" s="34" t="n">
        <f aca="false">I264+I265</f>
        <v>0</v>
      </c>
      <c r="J263" s="34" t="n">
        <f aca="false">J264+J265</f>
        <v>0</v>
      </c>
      <c r="K263" s="34" t="n">
        <f aca="false">K264+K265</f>
        <v>4377.8</v>
      </c>
    </row>
    <row r="264" customFormat="false" ht="47.25" hidden="true" customHeight="false" outlineLevel="0" collapsed="false">
      <c r="A264" s="12"/>
      <c r="B264" s="24" t="s">
        <v>498</v>
      </c>
      <c r="C264" s="17" t="s">
        <v>499</v>
      </c>
      <c r="D264" s="25" t="s">
        <v>115</v>
      </c>
      <c r="E264" s="25" t="s">
        <v>248</v>
      </c>
      <c r="F264" s="25" t="s">
        <v>49</v>
      </c>
      <c r="G264" s="26" t="n">
        <v>0</v>
      </c>
      <c r="H264" s="27"/>
      <c r="I264" s="27" t="n">
        <f aca="false">G264+H264</f>
        <v>0</v>
      </c>
      <c r="J264" s="26" t="n">
        <v>0</v>
      </c>
      <c r="K264" s="27" t="n">
        <v>4303.3</v>
      </c>
    </row>
    <row r="265" customFormat="false" ht="47.25" hidden="true" customHeight="false" outlineLevel="0" collapsed="false">
      <c r="A265" s="12"/>
      <c r="B265" s="24" t="s">
        <v>500</v>
      </c>
      <c r="C265" s="17" t="s">
        <v>499</v>
      </c>
      <c r="D265" s="25" t="s">
        <v>115</v>
      </c>
      <c r="E265" s="25" t="s">
        <v>248</v>
      </c>
      <c r="F265" s="25" t="s">
        <v>49</v>
      </c>
      <c r="G265" s="26" t="n">
        <v>0</v>
      </c>
      <c r="H265" s="27"/>
      <c r="I265" s="27" t="n">
        <f aca="false">G265+H265</f>
        <v>0</v>
      </c>
      <c r="J265" s="26" t="n">
        <v>0</v>
      </c>
      <c r="K265" s="26" t="n">
        <v>74.5</v>
      </c>
    </row>
    <row r="266" customFormat="false" ht="77.25" hidden="true" customHeight="true" outlineLevel="0" collapsed="false">
      <c r="A266" s="12" t="s">
        <v>501</v>
      </c>
      <c r="B266" s="18" t="s">
        <v>502</v>
      </c>
      <c r="C266" s="74" t="s">
        <v>503</v>
      </c>
      <c r="D266" s="74"/>
      <c r="E266" s="22"/>
      <c r="F266" s="22"/>
      <c r="G266" s="34" t="n">
        <f aca="false">G267</f>
        <v>9862.2</v>
      </c>
      <c r="H266" s="34" t="n">
        <f aca="false">H267</f>
        <v>0</v>
      </c>
      <c r="I266" s="34" t="n">
        <f aca="false">I267</f>
        <v>9862.2</v>
      </c>
      <c r="J266" s="34" t="n">
        <f aca="false">J267</f>
        <v>0</v>
      </c>
      <c r="K266" s="34" t="n">
        <f aca="false">K267</f>
        <v>0</v>
      </c>
    </row>
    <row r="267" customFormat="false" ht="86.25" hidden="true" customHeight="true" outlineLevel="0" collapsed="false">
      <c r="A267" s="16"/>
      <c r="B267" s="78" t="s">
        <v>504</v>
      </c>
      <c r="C267" s="75" t="s">
        <v>505</v>
      </c>
      <c r="D267" s="75" t="s">
        <v>242</v>
      </c>
      <c r="E267" s="25" t="s">
        <v>37</v>
      </c>
      <c r="F267" s="25" t="s">
        <v>81</v>
      </c>
      <c r="G267" s="84" t="n">
        <v>9862.2</v>
      </c>
      <c r="H267" s="27"/>
      <c r="I267" s="27" t="n">
        <f aca="false">G267+H267</f>
        <v>9862.2</v>
      </c>
      <c r="J267" s="84" t="n">
        <v>0</v>
      </c>
      <c r="K267" s="84" t="n">
        <v>0</v>
      </c>
    </row>
    <row r="268" customFormat="false" ht="31.5" hidden="true" customHeight="false" outlineLevel="0" collapsed="false">
      <c r="A268" s="12" t="s">
        <v>506</v>
      </c>
      <c r="B268" s="83" t="s">
        <v>507</v>
      </c>
      <c r="C268" s="74" t="s">
        <v>508</v>
      </c>
      <c r="D268" s="74"/>
      <c r="E268" s="22"/>
      <c r="F268" s="22"/>
      <c r="G268" s="34" t="n">
        <f aca="false">G269</f>
        <v>9028.69585</v>
      </c>
      <c r="H268" s="34" t="n">
        <f aca="false">H269</f>
        <v>0</v>
      </c>
      <c r="I268" s="34" t="n">
        <f aca="false">I269</f>
        <v>9028.69585</v>
      </c>
      <c r="J268" s="34" t="n">
        <f aca="false">J269</f>
        <v>9028.69585</v>
      </c>
      <c r="K268" s="34" t="n">
        <f aca="false">K269</f>
        <v>9028.69585</v>
      </c>
    </row>
    <row r="269" customFormat="false" ht="21" hidden="true" customHeight="true" outlineLevel="0" collapsed="false">
      <c r="A269" s="16"/>
      <c r="B269" s="78" t="s">
        <v>509</v>
      </c>
      <c r="C269" s="75" t="s">
        <v>510</v>
      </c>
      <c r="D269" s="76" t="n">
        <v>500</v>
      </c>
      <c r="E269" s="25" t="s">
        <v>248</v>
      </c>
      <c r="F269" s="25" t="s">
        <v>155</v>
      </c>
      <c r="G269" s="27" t="n">
        <v>9028.69585</v>
      </c>
      <c r="H269" s="27"/>
      <c r="I269" s="27" t="n">
        <f aca="false">G269+H269</f>
        <v>9028.69585</v>
      </c>
      <c r="J269" s="27" t="n">
        <v>9028.69585</v>
      </c>
      <c r="K269" s="27" t="n">
        <v>9028.69585</v>
      </c>
    </row>
    <row r="270" s="40" customFormat="true" ht="47.25" hidden="true" customHeight="false" outlineLevel="0" collapsed="false">
      <c r="A270" s="12" t="s">
        <v>511</v>
      </c>
      <c r="B270" s="18" t="s">
        <v>512</v>
      </c>
      <c r="C270" s="21" t="s">
        <v>513</v>
      </c>
      <c r="D270" s="41"/>
      <c r="E270" s="22"/>
      <c r="F270" s="22"/>
      <c r="G270" s="34" t="n">
        <f aca="false">G274+G271+G276</f>
        <v>13612.3</v>
      </c>
      <c r="H270" s="34" t="n">
        <f aca="false">H274+H271+H276</f>
        <v>0</v>
      </c>
      <c r="I270" s="34" t="n">
        <f aca="false">I274+I271+I276</f>
        <v>13612.3</v>
      </c>
      <c r="J270" s="34" t="n">
        <f aca="false">J274+J271+J276</f>
        <v>17272</v>
      </c>
      <c r="K270" s="34" t="n">
        <f aca="false">K274+K271+K276</f>
        <v>17612.6</v>
      </c>
    </row>
    <row r="271" customFormat="false" ht="47.25" hidden="true" customHeight="false" outlineLevel="0" collapsed="false">
      <c r="A271" s="12" t="s">
        <v>514</v>
      </c>
      <c r="B271" s="18" t="s">
        <v>515</v>
      </c>
      <c r="C271" s="21" t="s">
        <v>516</v>
      </c>
      <c r="D271" s="41"/>
      <c r="E271" s="22"/>
      <c r="F271" s="22"/>
      <c r="G271" s="34" t="n">
        <f aca="false">G272+G273</f>
        <v>4252.3</v>
      </c>
      <c r="H271" s="34" t="n">
        <f aca="false">H272+H273</f>
        <v>0</v>
      </c>
      <c r="I271" s="34" t="n">
        <f aca="false">I272+I273</f>
        <v>4252.3</v>
      </c>
      <c r="J271" s="34" t="n">
        <f aca="false">J272+J273</f>
        <v>7484.5</v>
      </c>
      <c r="K271" s="34" t="n">
        <f aca="false">K272+K273</f>
        <v>7484.5</v>
      </c>
    </row>
    <row r="272" s="40" customFormat="true" ht="94.5" hidden="true" customHeight="false" outlineLevel="0" collapsed="false">
      <c r="A272" s="12"/>
      <c r="B272" s="78" t="s">
        <v>517</v>
      </c>
      <c r="C272" s="17" t="s">
        <v>518</v>
      </c>
      <c r="D272" s="33" t="n">
        <v>200</v>
      </c>
      <c r="E272" s="25" t="s">
        <v>248</v>
      </c>
      <c r="F272" s="25" t="s">
        <v>49</v>
      </c>
      <c r="G272" s="26"/>
      <c r="H272" s="27"/>
      <c r="I272" s="27"/>
      <c r="J272" s="26"/>
      <c r="K272" s="26"/>
    </row>
    <row r="273" s="40" customFormat="true" ht="77.25" hidden="true" customHeight="true" outlineLevel="0" collapsed="false">
      <c r="A273" s="12"/>
      <c r="B273" s="78" t="s">
        <v>519</v>
      </c>
      <c r="C273" s="17" t="s">
        <v>518</v>
      </c>
      <c r="D273" s="25" t="s">
        <v>242</v>
      </c>
      <c r="E273" s="25" t="s">
        <v>248</v>
      </c>
      <c r="F273" s="25" t="s">
        <v>49</v>
      </c>
      <c r="G273" s="27" t="n">
        <v>4252.3</v>
      </c>
      <c r="H273" s="27"/>
      <c r="I273" s="27" t="n">
        <f aca="false">G273+H273</f>
        <v>4252.3</v>
      </c>
      <c r="J273" s="27" t="n">
        <v>7484.5</v>
      </c>
      <c r="K273" s="27" t="n">
        <v>7484.5</v>
      </c>
    </row>
    <row r="274" customFormat="false" ht="78.75" hidden="true" customHeight="false" outlineLevel="0" collapsed="false">
      <c r="A274" s="12" t="s">
        <v>514</v>
      </c>
      <c r="B274" s="18" t="s">
        <v>520</v>
      </c>
      <c r="C274" s="21" t="s">
        <v>521</v>
      </c>
      <c r="D274" s="41"/>
      <c r="E274" s="22"/>
      <c r="F274" s="22"/>
      <c r="G274" s="34" t="n">
        <f aca="false">G275</f>
        <v>0</v>
      </c>
      <c r="H274" s="27"/>
      <c r="I274" s="27"/>
      <c r="J274" s="34" t="n">
        <f aca="false">J275</f>
        <v>0</v>
      </c>
      <c r="K274" s="34" t="n">
        <f aca="false">K275</f>
        <v>0</v>
      </c>
    </row>
    <row r="275" customFormat="false" ht="94.5" hidden="true" customHeight="false" outlineLevel="0" collapsed="false">
      <c r="A275" s="16"/>
      <c r="B275" s="24" t="s">
        <v>522</v>
      </c>
      <c r="C275" s="17" t="s">
        <v>523</v>
      </c>
      <c r="D275" s="33" t="n">
        <v>800</v>
      </c>
      <c r="E275" s="25" t="s">
        <v>37</v>
      </c>
      <c r="F275" s="25" t="s">
        <v>320</v>
      </c>
      <c r="G275" s="26"/>
      <c r="H275" s="27"/>
      <c r="I275" s="27"/>
      <c r="J275" s="26" t="n">
        <v>0</v>
      </c>
      <c r="K275" s="26" t="n">
        <v>0</v>
      </c>
    </row>
    <row r="276" customFormat="false" ht="63" hidden="true" customHeight="false" outlineLevel="0" collapsed="false">
      <c r="A276" s="12" t="s">
        <v>524</v>
      </c>
      <c r="B276" s="18" t="s">
        <v>525</v>
      </c>
      <c r="C276" s="21" t="s">
        <v>526</v>
      </c>
      <c r="D276" s="85"/>
      <c r="E276" s="22" t="s">
        <v>37</v>
      </c>
      <c r="F276" s="53" t="s">
        <v>320</v>
      </c>
      <c r="G276" s="34" t="n">
        <f aca="false">SUM(G277:G279)</f>
        <v>9360</v>
      </c>
      <c r="H276" s="34" t="n">
        <f aca="false">SUM(H277:H279)</f>
        <v>0</v>
      </c>
      <c r="I276" s="34" t="n">
        <f aca="false">SUM(I277:I279)</f>
        <v>9360</v>
      </c>
      <c r="J276" s="34" t="n">
        <f aca="false">SUM(J277:J279)</f>
        <v>9787.5</v>
      </c>
      <c r="K276" s="34" t="n">
        <f aca="false">SUM(K277:K279)</f>
        <v>10128.1</v>
      </c>
    </row>
    <row r="277" customFormat="false" ht="78.75" hidden="true" customHeight="false" outlineLevel="0" collapsed="false">
      <c r="A277" s="16"/>
      <c r="B277" s="24" t="s">
        <v>527</v>
      </c>
      <c r="C277" s="17" t="s">
        <v>528</v>
      </c>
      <c r="D277" s="86" t="n">
        <v>200</v>
      </c>
      <c r="E277" s="25" t="s">
        <v>37</v>
      </c>
      <c r="F277" s="37" t="s">
        <v>320</v>
      </c>
      <c r="G277" s="27" t="n">
        <v>4817.4</v>
      </c>
      <c r="H277" s="27"/>
      <c r="I277" s="27" t="n">
        <f aca="false">G277+H277</f>
        <v>4817.4</v>
      </c>
      <c r="J277" s="27" t="n">
        <v>5154.7</v>
      </c>
      <c r="K277" s="27" t="n">
        <v>5505.3</v>
      </c>
    </row>
    <row r="278" customFormat="false" ht="80.25" hidden="true" customHeight="true" outlineLevel="0" collapsed="false">
      <c r="A278" s="16"/>
      <c r="B278" s="24" t="s">
        <v>529</v>
      </c>
      <c r="C278" s="17" t="s">
        <v>528</v>
      </c>
      <c r="D278" s="86" t="n">
        <v>200</v>
      </c>
      <c r="E278" s="25" t="s">
        <v>37</v>
      </c>
      <c r="F278" s="37" t="s">
        <v>320</v>
      </c>
      <c r="G278" s="27" t="n">
        <v>1172.1</v>
      </c>
      <c r="H278" s="27"/>
      <c r="I278" s="27" t="n">
        <f aca="false">G278+H278</f>
        <v>1172.1</v>
      </c>
      <c r="J278" s="27" t="n">
        <v>1272.1</v>
      </c>
      <c r="K278" s="27" t="n">
        <v>1272.1</v>
      </c>
    </row>
    <row r="279" customFormat="false" ht="63" hidden="true" customHeight="false" outlineLevel="0" collapsed="false">
      <c r="A279" s="16"/>
      <c r="B279" s="24" t="s">
        <v>530</v>
      </c>
      <c r="C279" s="17" t="s">
        <v>528</v>
      </c>
      <c r="D279" s="86" t="n">
        <v>500</v>
      </c>
      <c r="E279" s="25" t="s">
        <v>37</v>
      </c>
      <c r="F279" s="37" t="s">
        <v>320</v>
      </c>
      <c r="G279" s="77" t="n">
        <v>3370.5</v>
      </c>
      <c r="H279" s="27"/>
      <c r="I279" s="27" t="n">
        <f aca="false">G279+H279</f>
        <v>3370.5</v>
      </c>
      <c r="J279" s="77" t="n">
        <v>3360.7</v>
      </c>
      <c r="K279" s="77" t="n">
        <v>3350.7</v>
      </c>
    </row>
    <row r="280" customFormat="false" ht="47.25" hidden="false" customHeight="false" outlineLevel="0" collapsed="false">
      <c r="A280" s="12" t="n">
        <v>9</v>
      </c>
      <c r="B280" s="18" t="s">
        <v>531</v>
      </c>
      <c r="C280" s="12" t="s">
        <v>532</v>
      </c>
      <c r="D280" s="22"/>
      <c r="E280" s="22"/>
      <c r="F280" s="22"/>
      <c r="G280" s="34" t="n">
        <f aca="false">G281+G288+G299</f>
        <v>267</v>
      </c>
      <c r="H280" s="34" t="n">
        <f aca="false">H281+H288+H299</f>
        <v>0</v>
      </c>
      <c r="I280" s="34" t="n">
        <f aca="false">I281+I288+I299</f>
        <v>267</v>
      </c>
      <c r="J280" s="34" t="n">
        <f aca="false">J281+J288</f>
        <v>160.4</v>
      </c>
      <c r="K280" s="34" t="n">
        <f aca="false">K281+K288</f>
        <v>173.5</v>
      </c>
    </row>
    <row r="281" customFormat="false" ht="31.5" hidden="false" customHeight="false" outlineLevel="0" collapsed="false">
      <c r="A281" s="12" t="s">
        <v>533</v>
      </c>
      <c r="B281" s="67" t="s">
        <v>534</v>
      </c>
      <c r="C281" s="21" t="s">
        <v>535</v>
      </c>
      <c r="D281" s="22"/>
      <c r="E281" s="22"/>
      <c r="F281" s="22"/>
      <c r="G281" s="34" t="n">
        <f aca="false">G282+G284</f>
        <v>267</v>
      </c>
      <c r="H281" s="34" t="n">
        <f aca="false">H282+H284</f>
        <v>-267</v>
      </c>
      <c r="I281" s="34" t="n">
        <f aca="false">I282+I284</f>
        <v>0</v>
      </c>
      <c r="J281" s="34" t="n">
        <f aca="false">J282+J284</f>
        <v>160.4</v>
      </c>
      <c r="K281" s="34" t="n">
        <f aca="false">K282+K284</f>
        <v>173.5</v>
      </c>
    </row>
    <row r="282" customFormat="false" ht="47.25" hidden="false" customHeight="false" outlineLevel="0" collapsed="false">
      <c r="A282" s="12" t="s">
        <v>536</v>
      </c>
      <c r="B282" s="23" t="s">
        <v>537</v>
      </c>
      <c r="C282" s="21" t="s">
        <v>538</v>
      </c>
      <c r="D282" s="33"/>
      <c r="E282" s="33"/>
      <c r="F282" s="33"/>
      <c r="G282" s="34" t="n">
        <f aca="false">G283</f>
        <v>267</v>
      </c>
      <c r="H282" s="34" t="n">
        <f aca="false">H283</f>
        <v>-267</v>
      </c>
      <c r="I282" s="34" t="n">
        <f aca="false">I283</f>
        <v>0</v>
      </c>
      <c r="J282" s="34" t="n">
        <f aca="false">J283</f>
        <v>160.4</v>
      </c>
      <c r="K282" s="34" t="n">
        <f aca="false">K283</f>
        <v>173.5</v>
      </c>
    </row>
    <row r="283" customFormat="false" ht="63" hidden="false" customHeight="false" outlineLevel="0" collapsed="false">
      <c r="A283" s="17"/>
      <c r="B283" s="28" t="s">
        <v>539</v>
      </c>
      <c r="C283" s="17" t="s">
        <v>540</v>
      </c>
      <c r="D283" s="33" t="n">
        <v>200</v>
      </c>
      <c r="E283" s="25" t="s">
        <v>37</v>
      </c>
      <c r="F283" s="25" t="s">
        <v>248</v>
      </c>
      <c r="G283" s="27" t="n">
        <v>267</v>
      </c>
      <c r="H283" s="27" t="n">
        <v>-267</v>
      </c>
      <c r="I283" s="27" t="n">
        <f aca="false">G283+H283</f>
        <v>0</v>
      </c>
      <c r="J283" s="27" t="n">
        <v>160.4</v>
      </c>
      <c r="K283" s="27" t="n">
        <v>173.5</v>
      </c>
    </row>
    <row r="284" customFormat="false" ht="63" hidden="true" customHeight="false" outlineLevel="0" collapsed="false">
      <c r="A284" s="12" t="s">
        <v>541</v>
      </c>
      <c r="B284" s="35" t="s">
        <v>542</v>
      </c>
      <c r="C284" s="21" t="s">
        <v>543</v>
      </c>
      <c r="D284" s="33"/>
      <c r="E284" s="33"/>
      <c r="F284" s="33"/>
      <c r="G284" s="34" t="n">
        <f aca="false">G285+G286+G287</f>
        <v>0</v>
      </c>
      <c r="H284" s="27"/>
      <c r="I284" s="27"/>
      <c r="J284" s="34" t="n">
        <f aca="false">J285+J286+J287</f>
        <v>0</v>
      </c>
      <c r="K284" s="34" t="n">
        <f aca="false">K285+K286+K287</f>
        <v>0</v>
      </c>
    </row>
    <row r="285" customFormat="false" ht="94.5" hidden="true" customHeight="false" outlineLevel="0" collapsed="false">
      <c r="A285" s="17"/>
      <c r="B285" s="24" t="s">
        <v>544</v>
      </c>
      <c r="C285" s="25" t="s">
        <v>545</v>
      </c>
      <c r="D285" s="25" t="s">
        <v>154</v>
      </c>
      <c r="E285" s="25" t="s">
        <v>37</v>
      </c>
      <c r="F285" s="25" t="s">
        <v>248</v>
      </c>
      <c r="G285" s="26" t="n">
        <v>0</v>
      </c>
      <c r="H285" s="27"/>
      <c r="I285" s="27"/>
      <c r="J285" s="26" t="n">
        <v>0</v>
      </c>
      <c r="K285" s="26" t="n">
        <v>0</v>
      </c>
    </row>
    <row r="286" customFormat="false" ht="47.25" hidden="true" customHeight="false" outlineLevel="0" collapsed="false">
      <c r="A286" s="17"/>
      <c r="B286" s="30" t="s">
        <v>309</v>
      </c>
      <c r="C286" s="25" t="s">
        <v>545</v>
      </c>
      <c r="D286" s="25" t="s">
        <v>115</v>
      </c>
      <c r="E286" s="25" t="s">
        <v>37</v>
      </c>
      <c r="F286" s="25" t="s">
        <v>248</v>
      </c>
      <c r="G286" s="26" t="n">
        <v>0</v>
      </c>
      <c r="H286" s="27"/>
      <c r="I286" s="27"/>
      <c r="J286" s="26" t="n">
        <v>0</v>
      </c>
      <c r="K286" s="26" t="n">
        <v>0</v>
      </c>
    </row>
    <row r="287" customFormat="false" ht="35.25" hidden="true" customHeight="true" outlineLevel="0" collapsed="false">
      <c r="A287" s="17"/>
      <c r="B287" s="30" t="s">
        <v>546</v>
      </c>
      <c r="C287" s="25" t="s">
        <v>545</v>
      </c>
      <c r="D287" s="25" t="s">
        <v>158</v>
      </c>
      <c r="E287" s="25" t="s">
        <v>37</v>
      </c>
      <c r="F287" s="25" t="s">
        <v>248</v>
      </c>
      <c r="G287" s="26" t="n">
        <v>0</v>
      </c>
      <c r="H287" s="27"/>
      <c r="I287" s="27"/>
      <c r="J287" s="26" t="n">
        <v>0</v>
      </c>
      <c r="K287" s="26" t="n">
        <v>0</v>
      </c>
    </row>
    <row r="288" customFormat="false" ht="31.5" hidden="true" customHeight="false" outlineLevel="0" collapsed="false">
      <c r="A288" s="12" t="s">
        <v>547</v>
      </c>
      <c r="B288" s="18" t="s">
        <v>548</v>
      </c>
      <c r="C288" s="21" t="s">
        <v>549</v>
      </c>
      <c r="D288" s="33"/>
      <c r="E288" s="33"/>
      <c r="F288" s="33"/>
      <c r="G288" s="34" t="n">
        <f aca="false">G289+G291+G293</f>
        <v>0</v>
      </c>
      <c r="H288" s="27"/>
      <c r="I288" s="27"/>
      <c r="J288" s="34" t="n">
        <f aca="false">J289+J291+J293</f>
        <v>0</v>
      </c>
      <c r="K288" s="34" t="n">
        <f aca="false">K289+K291+K293</f>
        <v>0</v>
      </c>
    </row>
    <row r="289" customFormat="false" ht="63" hidden="true" customHeight="false" outlineLevel="0" collapsed="false">
      <c r="A289" s="12" t="s">
        <v>550</v>
      </c>
      <c r="B289" s="45" t="s">
        <v>551</v>
      </c>
      <c r="C289" s="21" t="s">
        <v>552</v>
      </c>
      <c r="D289" s="33"/>
      <c r="E289" s="33"/>
      <c r="F289" s="33"/>
      <c r="G289" s="34" t="n">
        <f aca="false">G290</f>
        <v>0</v>
      </c>
      <c r="H289" s="27"/>
      <c r="I289" s="27"/>
      <c r="J289" s="34" t="n">
        <f aca="false">J290</f>
        <v>0</v>
      </c>
      <c r="K289" s="34" t="n">
        <f aca="false">K290</f>
        <v>0</v>
      </c>
    </row>
    <row r="290" customFormat="false" ht="31.5" hidden="true" customHeight="false" outlineLevel="0" collapsed="false">
      <c r="A290" s="16"/>
      <c r="B290" s="28" t="s">
        <v>553</v>
      </c>
      <c r="C290" s="17" t="s">
        <v>554</v>
      </c>
      <c r="D290" s="25" t="s">
        <v>110</v>
      </c>
      <c r="E290" s="25" t="s">
        <v>36</v>
      </c>
      <c r="F290" s="25" t="s">
        <v>155</v>
      </c>
      <c r="G290" s="51"/>
      <c r="H290" s="27"/>
      <c r="I290" s="27"/>
      <c r="J290" s="51"/>
      <c r="K290" s="51"/>
    </row>
    <row r="291" customFormat="false" ht="47.25" hidden="true" customHeight="false" outlineLevel="0" collapsed="false">
      <c r="A291" s="12" t="s">
        <v>555</v>
      </c>
      <c r="B291" s="18" t="s">
        <v>556</v>
      </c>
      <c r="C291" s="21" t="s">
        <v>557</v>
      </c>
      <c r="D291" s="22"/>
      <c r="E291" s="22" t="s">
        <v>248</v>
      </c>
      <c r="F291" s="22" t="s">
        <v>155</v>
      </c>
      <c r="G291" s="20"/>
      <c r="H291" s="27"/>
      <c r="I291" s="27"/>
      <c r="J291" s="20"/>
      <c r="K291" s="20"/>
    </row>
    <row r="292" customFormat="false" ht="63" hidden="true" customHeight="false" outlineLevel="0" collapsed="false">
      <c r="A292" s="16"/>
      <c r="B292" s="24" t="s">
        <v>558</v>
      </c>
      <c r="C292" s="17" t="s">
        <v>559</v>
      </c>
      <c r="D292" s="25" t="s">
        <v>115</v>
      </c>
      <c r="E292" s="25" t="s">
        <v>248</v>
      </c>
      <c r="F292" s="25" t="s">
        <v>155</v>
      </c>
      <c r="G292" s="26" t="n">
        <v>0</v>
      </c>
      <c r="H292" s="27"/>
      <c r="I292" s="27"/>
      <c r="J292" s="26" t="n">
        <v>0</v>
      </c>
      <c r="K292" s="26" t="n">
        <v>0</v>
      </c>
    </row>
    <row r="293" customFormat="false" ht="31.5" hidden="true" customHeight="false" outlineLevel="0" collapsed="false">
      <c r="A293" s="16"/>
      <c r="B293" s="54" t="s">
        <v>560</v>
      </c>
      <c r="C293" s="55" t="s">
        <v>561</v>
      </c>
      <c r="D293" s="25"/>
      <c r="E293" s="56"/>
      <c r="F293" s="57"/>
      <c r="G293" s="26" t="n">
        <f aca="false">G296+G297+G298+G294+G295</f>
        <v>0</v>
      </c>
      <c r="H293" s="27"/>
      <c r="I293" s="27"/>
      <c r="J293" s="26" t="n">
        <f aca="false">J296+J297+J298+J294+J295</f>
        <v>0</v>
      </c>
      <c r="K293" s="26" t="n">
        <f aca="false">K296+K297+K298+K294+K295</f>
        <v>0</v>
      </c>
    </row>
    <row r="294" customFormat="false" ht="47.25" hidden="true" customHeight="false" outlineLevel="0" collapsed="false">
      <c r="A294" s="16"/>
      <c r="B294" s="54" t="s">
        <v>562</v>
      </c>
      <c r="C294" s="55" t="s">
        <v>563</v>
      </c>
      <c r="D294" s="38" t="n">
        <v>200</v>
      </c>
      <c r="E294" s="25" t="s">
        <v>28</v>
      </c>
      <c r="F294" s="37" t="s">
        <v>49</v>
      </c>
      <c r="G294" s="39" t="n">
        <v>0</v>
      </c>
      <c r="H294" s="27"/>
      <c r="I294" s="27"/>
      <c r="J294" s="26" t="n">
        <v>0</v>
      </c>
      <c r="K294" s="26" t="n">
        <v>0</v>
      </c>
    </row>
    <row r="295" customFormat="false" ht="63" hidden="true" customHeight="false" outlineLevel="0" collapsed="false">
      <c r="A295" s="16"/>
      <c r="B295" s="54" t="s">
        <v>564</v>
      </c>
      <c r="C295" s="55" t="s">
        <v>563</v>
      </c>
      <c r="D295" s="38" t="n">
        <v>200</v>
      </c>
      <c r="E295" s="25" t="s">
        <v>28</v>
      </c>
      <c r="F295" s="37" t="s">
        <v>49</v>
      </c>
      <c r="G295" s="39" t="n">
        <v>0</v>
      </c>
      <c r="H295" s="27"/>
      <c r="I295" s="27"/>
      <c r="J295" s="26" t="n">
        <v>0</v>
      </c>
      <c r="K295" s="26" t="n">
        <v>0</v>
      </c>
    </row>
    <row r="296" customFormat="false" ht="31.5" hidden="true" customHeight="false" outlineLevel="0" collapsed="false">
      <c r="A296" s="16"/>
      <c r="B296" s="54" t="s">
        <v>565</v>
      </c>
      <c r="C296" s="55" t="s">
        <v>563</v>
      </c>
      <c r="D296" s="25" t="s">
        <v>242</v>
      </c>
      <c r="E296" s="56" t="s">
        <v>248</v>
      </c>
      <c r="F296" s="57" t="s">
        <v>155</v>
      </c>
      <c r="G296" s="26" t="n">
        <v>0</v>
      </c>
      <c r="H296" s="27"/>
      <c r="I296" s="27"/>
      <c r="J296" s="26" t="n">
        <v>0</v>
      </c>
      <c r="K296" s="26" t="n">
        <v>0</v>
      </c>
    </row>
    <row r="297" customFormat="false" ht="31.5" hidden="true" customHeight="false" outlineLevel="0" collapsed="false">
      <c r="A297" s="16"/>
      <c r="B297" s="54" t="s">
        <v>565</v>
      </c>
      <c r="C297" s="55" t="s">
        <v>563</v>
      </c>
      <c r="D297" s="25" t="s">
        <v>242</v>
      </c>
      <c r="E297" s="56" t="s">
        <v>248</v>
      </c>
      <c r="F297" s="57" t="s">
        <v>248</v>
      </c>
      <c r="G297" s="26"/>
      <c r="H297" s="27"/>
      <c r="I297" s="27"/>
      <c r="J297" s="26" t="n">
        <v>0</v>
      </c>
      <c r="K297" s="26" t="n">
        <v>0</v>
      </c>
    </row>
    <row r="298" customFormat="false" ht="31.5" hidden="true" customHeight="false" outlineLevel="0" collapsed="false">
      <c r="A298" s="16"/>
      <c r="B298" s="54" t="s">
        <v>565</v>
      </c>
      <c r="C298" s="55" t="s">
        <v>563</v>
      </c>
      <c r="D298" s="55" t="n">
        <v>500</v>
      </c>
      <c r="E298" s="56" t="s">
        <v>566</v>
      </c>
      <c r="F298" s="57" t="s">
        <v>155</v>
      </c>
      <c r="G298" s="27" t="n">
        <v>0</v>
      </c>
      <c r="H298" s="27"/>
      <c r="I298" s="27"/>
      <c r="J298" s="26" t="n">
        <v>0</v>
      </c>
      <c r="K298" s="26" t="n">
        <v>0</v>
      </c>
    </row>
    <row r="299" customFormat="false" ht="47.25" hidden="false" customHeight="false" outlineLevel="0" collapsed="false">
      <c r="A299" s="12" t="s">
        <v>547</v>
      </c>
      <c r="B299" s="28" t="s">
        <v>567</v>
      </c>
      <c r="C299" s="17" t="s">
        <v>568</v>
      </c>
      <c r="D299" s="55"/>
      <c r="E299" s="56"/>
      <c r="F299" s="57"/>
      <c r="G299" s="27" t="n">
        <f aca="false">G300</f>
        <v>0</v>
      </c>
      <c r="H299" s="27" t="n">
        <f aca="false">H300</f>
        <v>267</v>
      </c>
      <c r="I299" s="27" t="n">
        <f aca="false">I300</f>
        <v>267</v>
      </c>
      <c r="J299" s="26"/>
      <c r="K299" s="26"/>
    </row>
    <row r="300" customFormat="false" ht="47.25" hidden="false" customHeight="false" outlineLevel="0" collapsed="false">
      <c r="A300" s="12" t="s">
        <v>550</v>
      </c>
      <c r="B300" s="28" t="s">
        <v>537</v>
      </c>
      <c r="C300" s="17" t="s">
        <v>569</v>
      </c>
      <c r="D300" s="55"/>
      <c r="E300" s="56"/>
      <c r="F300" s="57"/>
      <c r="G300" s="27" t="n">
        <f aca="false">G301</f>
        <v>0</v>
      </c>
      <c r="H300" s="27" t="n">
        <f aca="false">H301</f>
        <v>267</v>
      </c>
      <c r="I300" s="27" t="n">
        <f aca="false">I301</f>
        <v>267</v>
      </c>
      <c r="J300" s="26"/>
      <c r="K300" s="26"/>
    </row>
    <row r="301" customFormat="false" ht="63" hidden="false" customHeight="false" outlineLevel="0" collapsed="false">
      <c r="A301" s="16"/>
      <c r="B301" s="28" t="s">
        <v>539</v>
      </c>
      <c r="C301" s="17" t="s">
        <v>570</v>
      </c>
      <c r="D301" s="33" t="n">
        <v>200</v>
      </c>
      <c r="E301" s="25" t="s">
        <v>37</v>
      </c>
      <c r="F301" s="25" t="s">
        <v>248</v>
      </c>
      <c r="G301" s="27"/>
      <c r="H301" s="27" t="n">
        <v>267</v>
      </c>
      <c r="I301" s="27" t="n">
        <f aca="false">G301+H301</f>
        <v>267</v>
      </c>
      <c r="J301" s="26"/>
      <c r="K301" s="26"/>
    </row>
    <row r="302" customFormat="false" ht="48" hidden="false" customHeight="true" outlineLevel="0" collapsed="false">
      <c r="A302" s="12" t="n">
        <v>10</v>
      </c>
      <c r="B302" s="18" t="s">
        <v>571</v>
      </c>
      <c r="C302" s="12" t="s">
        <v>572</v>
      </c>
      <c r="D302" s="32"/>
      <c r="E302" s="32"/>
      <c r="F302" s="32"/>
      <c r="G302" s="34" t="n">
        <f aca="false">G303+G309</f>
        <v>5763.3</v>
      </c>
      <c r="H302" s="34" t="n">
        <f aca="false">H303+H309</f>
        <v>3624</v>
      </c>
      <c r="I302" s="34" t="n">
        <f aca="false">I303+I309</f>
        <v>9387.3</v>
      </c>
      <c r="J302" s="34" t="n">
        <f aca="false">J303+J309</f>
        <v>2770.8</v>
      </c>
      <c r="K302" s="34" t="n">
        <f aca="false">K303+K309</f>
        <v>2770.8</v>
      </c>
    </row>
    <row r="303" customFormat="false" ht="47.25" hidden="false" customHeight="false" outlineLevel="0" collapsed="false">
      <c r="A303" s="12" t="s">
        <v>573</v>
      </c>
      <c r="B303" s="67" t="s">
        <v>574</v>
      </c>
      <c r="C303" s="21" t="s">
        <v>575</v>
      </c>
      <c r="D303" s="32"/>
      <c r="E303" s="32"/>
      <c r="F303" s="32"/>
      <c r="G303" s="34" t="n">
        <f aca="false">G304+G307</f>
        <v>1260</v>
      </c>
      <c r="H303" s="34" t="n">
        <f aca="false">H304+H307</f>
        <v>3624</v>
      </c>
      <c r="I303" s="34" t="n">
        <f aca="false">I304+I307</f>
        <v>4884</v>
      </c>
      <c r="J303" s="34" t="n">
        <f aca="false">J304+J307</f>
        <v>0</v>
      </c>
      <c r="K303" s="34" t="n">
        <f aca="false">K304+K307</f>
        <v>0</v>
      </c>
    </row>
    <row r="304" customFormat="false" ht="47.25" hidden="false" customHeight="false" outlineLevel="0" collapsed="false">
      <c r="A304" s="12" t="s">
        <v>576</v>
      </c>
      <c r="B304" s="23" t="s">
        <v>577</v>
      </c>
      <c r="C304" s="21" t="s">
        <v>578</v>
      </c>
      <c r="D304" s="33"/>
      <c r="E304" s="33"/>
      <c r="F304" s="33"/>
      <c r="G304" s="34" t="n">
        <f aca="false">G305+G306</f>
        <v>1260</v>
      </c>
      <c r="H304" s="34" t="n">
        <f aca="false">H305+H306</f>
        <v>3624</v>
      </c>
      <c r="I304" s="34" t="n">
        <f aca="false">I305+I306</f>
        <v>4884</v>
      </c>
      <c r="J304" s="34" t="n">
        <f aca="false">J305</f>
        <v>0</v>
      </c>
      <c r="K304" s="34" t="n">
        <f aca="false">K305</f>
        <v>0</v>
      </c>
    </row>
    <row r="305" customFormat="false" ht="47.25" hidden="true" customHeight="false" outlineLevel="0" collapsed="false">
      <c r="A305" s="16"/>
      <c r="B305" s="24" t="s">
        <v>579</v>
      </c>
      <c r="C305" s="17" t="s">
        <v>580</v>
      </c>
      <c r="D305" s="25" t="s">
        <v>115</v>
      </c>
      <c r="E305" s="43" t="s">
        <v>29</v>
      </c>
      <c r="F305" s="25" t="s">
        <v>144</v>
      </c>
      <c r="G305" s="26" t="n">
        <v>1260</v>
      </c>
      <c r="H305" s="27"/>
      <c r="I305" s="27" t="n">
        <f aca="false">G305+H305</f>
        <v>1260</v>
      </c>
      <c r="J305" s="26" t="n">
        <v>0</v>
      </c>
      <c r="K305" s="26" t="n">
        <v>0</v>
      </c>
    </row>
    <row r="306" customFormat="false" ht="31.5" hidden="false" customHeight="false" outlineLevel="0" collapsed="false">
      <c r="A306" s="16"/>
      <c r="B306" s="28" t="s">
        <v>581</v>
      </c>
      <c r="C306" s="17" t="s">
        <v>580</v>
      </c>
      <c r="D306" s="25" t="s">
        <v>255</v>
      </c>
      <c r="E306" s="43" t="s">
        <v>29</v>
      </c>
      <c r="F306" s="25" t="s">
        <v>144</v>
      </c>
      <c r="G306" s="26"/>
      <c r="H306" s="27" t="n">
        <v>3624</v>
      </c>
      <c r="I306" s="27" t="n">
        <f aca="false">G306+H306</f>
        <v>3624</v>
      </c>
      <c r="J306" s="26"/>
      <c r="K306" s="26"/>
    </row>
    <row r="307" customFormat="false" ht="31.5" hidden="true" customHeight="false" outlineLevel="0" collapsed="false">
      <c r="A307" s="12" t="s">
        <v>582</v>
      </c>
      <c r="B307" s="23" t="s">
        <v>583</v>
      </c>
      <c r="C307" s="21" t="s">
        <v>584</v>
      </c>
      <c r="D307" s="25"/>
      <c r="E307" s="43"/>
      <c r="F307" s="25"/>
      <c r="G307" s="34" t="n">
        <f aca="false">G308</f>
        <v>0</v>
      </c>
      <c r="H307" s="27"/>
      <c r="I307" s="27"/>
      <c r="J307" s="34" t="n">
        <f aca="false">J308</f>
        <v>0</v>
      </c>
      <c r="K307" s="34" t="n">
        <f aca="false">K308</f>
        <v>0</v>
      </c>
    </row>
    <row r="308" customFormat="false" ht="47.25" hidden="true" customHeight="false" outlineLevel="0" collapsed="false">
      <c r="A308" s="16"/>
      <c r="B308" s="24" t="s">
        <v>585</v>
      </c>
      <c r="C308" s="17" t="s">
        <v>586</v>
      </c>
      <c r="D308" s="25" t="s">
        <v>115</v>
      </c>
      <c r="E308" s="43" t="s">
        <v>29</v>
      </c>
      <c r="F308" s="25" t="s">
        <v>144</v>
      </c>
      <c r="G308" s="26"/>
      <c r="H308" s="27"/>
      <c r="I308" s="27"/>
      <c r="J308" s="26"/>
      <c r="K308" s="26"/>
    </row>
    <row r="309" customFormat="false" ht="31.5" hidden="true" customHeight="false" outlineLevel="0" collapsed="false">
      <c r="A309" s="12" t="s">
        <v>587</v>
      </c>
      <c r="B309" s="67" t="s">
        <v>588</v>
      </c>
      <c r="C309" s="21" t="s">
        <v>589</v>
      </c>
      <c r="D309" s="25"/>
      <c r="E309" s="43"/>
      <c r="F309" s="25"/>
      <c r="G309" s="34" t="n">
        <f aca="false">G310+G313</f>
        <v>4503.3</v>
      </c>
      <c r="H309" s="34" t="n">
        <f aca="false">H310+H313</f>
        <v>0</v>
      </c>
      <c r="I309" s="34" t="n">
        <f aca="false">I310+I313</f>
        <v>4503.3</v>
      </c>
      <c r="J309" s="34" t="n">
        <f aca="false">J310+J313</f>
        <v>2770.8</v>
      </c>
      <c r="K309" s="34" t="n">
        <f aca="false">K310+K313</f>
        <v>2770.8</v>
      </c>
    </row>
    <row r="310" customFormat="false" ht="31.5" hidden="true" customHeight="false" outlineLevel="0" collapsed="false">
      <c r="A310" s="12" t="s">
        <v>590</v>
      </c>
      <c r="B310" s="23" t="s">
        <v>591</v>
      </c>
      <c r="C310" s="21" t="s">
        <v>592</v>
      </c>
      <c r="D310" s="33"/>
      <c r="E310" s="33"/>
      <c r="F310" s="33"/>
      <c r="G310" s="34" t="n">
        <f aca="false">G311+G312</f>
        <v>3518.5</v>
      </c>
      <c r="H310" s="34" t="n">
        <f aca="false">H311+H312</f>
        <v>0</v>
      </c>
      <c r="I310" s="34" t="n">
        <f aca="false">I311+I312</f>
        <v>3518.5</v>
      </c>
      <c r="J310" s="34" t="n">
        <f aca="false">J311+J312</f>
        <v>2682.8</v>
      </c>
      <c r="K310" s="34" t="n">
        <f aca="false">K311+K312</f>
        <v>2682.8</v>
      </c>
    </row>
    <row r="311" customFormat="false" ht="82.5" hidden="true" customHeight="true" outlineLevel="0" collapsed="false">
      <c r="A311" s="12"/>
      <c r="B311" s="24" t="s">
        <v>593</v>
      </c>
      <c r="C311" s="17" t="s">
        <v>594</v>
      </c>
      <c r="D311" s="25" t="s">
        <v>154</v>
      </c>
      <c r="E311" s="43" t="s">
        <v>29</v>
      </c>
      <c r="F311" s="25" t="s">
        <v>144</v>
      </c>
      <c r="G311" s="26" t="n">
        <v>1533.2</v>
      </c>
      <c r="H311" s="27"/>
      <c r="I311" s="27" t="n">
        <f aca="false">G311+H311</f>
        <v>1533.2</v>
      </c>
      <c r="J311" s="26" t="n">
        <v>1519.8</v>
      </c>
      <c r="K311" s="26" t="n">
        <v>1519.8</v>
      </c>
    </row>
    <row r="312" customFormat="false" ht="47.25" hidden="true" customHeight="false" outlineLevel="0" collapsed="false">
      <c r="A312" s="16"/>
      <c r="B312" s="24" t="s">
        <v>595</v>
      </c>
      <c r="C312" s="17" t="s">
        <v>594</v>
      </c>
      <c r="D312" s="25" t="s">
        <v>115</v>
      </c>
      <c r="E312" s="43" t="s">
        <v>29</v>
      </c>
      <c r="F312" s="25" t="s">
        <v>144</v>
      </c>
      <c r="G312" s="26" t="n">
        <v>1985.3</v>
      </c>
      <c r="H312" s="27"/>
      <c r="I312" s="27" t="n">
        <f aca="false">G312+H312</f>
        <v>1985.3</v>
      </c>
      <c r="J312" s="26" t="n">
        <v>1163</v>
      </c>
      <c r="K312" s="26" t="n">
        <v>1163</v>
      </c>
    </row>
    <row r="313" customFormat="false" ht="31.5" hidden="true" customHeight="false" outlineLevel="0" collapsed="false">
      <c r="A313" s="12" t="s">
        <v>596</v>
      </c>
      <c r="B313" s="23" t="s">
        <v>597</v>
      </c>
      <c r="C313" s="21" t="s">
        <v>598</v>
      </c>
      <c r="D313" s="25"/>
      <c r="E313" s="43"/>
      <c r="F313" s="25"/>
      <c r="G313" s="34" t="n">
        <f aca="false">SUM(G314:G316)</f>
        <v>984.8</v>
      </c>
      <c r="H313" s="34" t="n">
        <f aca="false">SUM(H314:H316)</f>
        <v>0</v>
      </c>
      <c r="I313" s="34" t="n">
        <f aca="false">SUM(I314:I316)</f>
        <v>984.8</v>
      </c>
      <c r="J313" s="34" t="n">
        <f aca="false">SUM(J314:J316)</f>
        <v>88</v>
      </c>
      <c r="K313" s="34" t="n">
        <f aca="false">SUM(K314:K316)</f>
        <v>88</v>
      </c>
    </row>
    <row r="314" customFormat="false" ht="47.25" hidden="true" customHeight="false" outlineLevel="0" collapsed="false">
      <c r="A314" s="16"/>
      <c r="B314" s="24" t="s">
        <v>599</v>
      </c>
      <c r="C314" s="17" t="s">
        <v>600</v>
      </c>
      <c r="D314" s="25" t="s">
        <v>115</v>
      </c>
      <c r="E314" s="43" t="s">
        <v>29</v>
      </c>
      <c r="F314" s="25" t="s">
        <v>144</v>
      </c>
      <c r="G314" s="27" t="n">
        <v>794.4</v>
      </c>
      <c r="H314" s="27"/>
      <c r="I314" s="27" t="n">
        <f aca="false">G314+H314</f>
        <v>794.4</v>
      </c>
      <c r="J314" s="26" t="n">
        <v>0</v>
      </c>
      <c r="K314" s="26" t="n">
        <v>0</v>
      </c>
    </row>
    <row r="315" customFormat="false" ht="31.5" hidden="true" customHeight="false" outlineLevel="0" collapsed="false">
      <c r="A315" s="16"/>
      <c r="B315" s="28" t="s">
        <v>601</v>
      </c>
      <c r="C315" s="17" t="s">
        <v>600</v>
      </c>
      <c r="D315" s="25" t="s">
        <v>255</v>
      </c>
      <c r="E315" s="43" t="s">
        <v>29</v>
      </c>
      <c r="F315" s="25" t="s">
        <v>144</v>
      </c>
      <c r="G315" s="27"/>
      <c r="H315" s="27"/>
      <c r="I315" s="27"/>
      <c r="J315" s="26" t="n">
        <v>0</v>
      </c>
      <c r="K315" s="26" t="n">
        <v>0</v>
      </c>
    </row>
    <row r="316" customFormat="false" ht="31.5" hidden="true" customHeight="false" outlineLevel="0" collapsed="false">
      <c r="A316" s="16"/>
      <c r="B316" s="24" t="s">
        <v>602</v>
      </c>
      <c r="C316" s="17" t="s">
        <v>603</v>
      </c>
      <c r="D316" s="25" t="s">
        <v>158</v>
      </c>
      <c r="E316" s="43" t="s">
        <v>29</v>
      </c>
      <c r="F316" s="25" t="s">
        <v>144</v>
      </c>
      <c r="G316" s="26" t="n">
        <v>190.4</v>
      </c>
      <c r="H316" s="27"/>
      <c r="I316" s="27" t="n">
        <f aca="false">G316+H316</f>
        <v>190.4</v>
      </c>
      <c r="J316" s="26" t="n">
        <v>88</v>
      </c>
      <c r="K316" s="26" t="n">
        <v>88</v>
      </c>
    </row>
    <row r="317" customFormat="false" ht="94.5" hidden="false" customHeight="false" outlineLevel="0" collapsed="false">
      <c r="A317" s="12" t="n">
        <v>11</v>
      </c>
      <c r="B317" s="18" t="s">
        <v>604</v>
      </c>
      <c r="C317" s="21" t="s">
        <v>605</v>
      </c>
      <c r="D317" s="33"/>
      <c r="E317" s="33"/>
      <c r="F317" s="33"/>
      <c r="G317" s="34" t="n">
        <f aca="false">G318+G332+G344+G357</f>
        <v>89887.3</v>
      </c>
      <c r="H317" s="34" t="n">
        <f aca="false">H318+H332+H344+H357</f>
        <v>25.36179</v>
      </c>
      <c r="I317" s="34" t="n">
        <f aca="false">I318+I332+I344+I357</f>
        <v>89912.66179</v>
      </c>
      <c r="J317" s="34" t="n">
        <f aca="false">J318+J332+J344+J357</f>
        <v>54683.8</v>
      </c>
      <c r="K317" s="34" t="n">
        <f aca="false">K318+K332+K344+K357</f>
        <v>49433.8</v>
      </c>
    </row>
    <row r="318" customFormat="false" ht="31.5" hidden="false" customHeight="false" outlineLevel="0" collapsed="false">
      <c r="A318" s="12" t="s">
        <v>606</v>
      </c>
      <c r="B318" s="18" t="s">
        <v>607</v>
      </c>
      <c r="C318" s="21" t="s">
        <v>608</v>
      </c>
      <c r="D318" s="33"/>
      <c r="E318" s="33"/>
      <c r="F318" s="33"/>
      <c r="G318" s="34" t="n">
        <f aca="false">G319+G324+G328+G330</f>
        <v>7546.6</v>
      </c>
      <c r="H318" s="34" t="n">
        <f aca="false">H319+H324+H328+H330</f>
        <v>25.36179</v>
      </c>
      <c r="I318" s="34" t="n">
        <f aca="false">I319+I324+I328+I330</f>
        <v>7571.96179</v>
      </c>
      <c r="J318" s="34" t="n">
        <f aca="false">J319+J324+J328+J330</f>
        <v>3196.5</v>
      </c>
      <c r="K318" s="34" t="n">
        <f aca="false">K319+K324+K328+K330</f>
        <v>194.4</v>
      </c>
    </row>
    <row r="319" customFormat="false" ht="36" hidden="true" customHeight="true" outlineLevel="0" collapsed="false">
      <c r="A319" s="12" t="s">
        <v>609</v>
      </c>
      <c r="B319" s="23" t="s">
        <v>610</v>
      </c>
      <c r="C319" s="21" t="s">
        <v>611</v>
      </c>
      <c r="D319" s="33"/>
      <c r="E319" s="33"/>
      <c r="F319" s="33"/>
      <c r="G319" s="34" t="n">
        <f aca="false">G320+G321+G323+G322</f>
        <v>436.4</v>
      </c>
      <c r="H319" s="34" t="n">
        <f aca="false">H320+H321+H323+H322</f>
        <v>0</v>
      </c>
      <c r="I319" s="34" t="n">
        <f aca="false">I320+I321+I323+I322</f>
        <v>436.4</v>
      </c>
      <c r="J319" s="34" t="n">
        <f aca="false">J320+J321+J323+J322</f>
        <v>192.4</v>
      </c>
      <c r="K319" s="34" t="n">
        <f aca="false">K320+K321+K323+K322</f>
        <v>192.4</v>
      </c>
    </row>
    <row r="320" customFormat="false" ht="126" hidden="true" customHeight="false" outlineLevel="0" collapsed="false">
      <c r="A320" s="17"/>
      <c r="B320" s="30" t="s">
        <v>612</v>
      </c>
      <c r="C320" s="17" t="s">
        <v>613</v>
      </c>
      <c r="D320" s="25" t="s">
        <v>158</v>
      </c>
      <c r="E320" s="43" t="s">
        <v>29</v>
      </c>
      <c r="F320" s="25" t="s">
        <v>144</v>
      </c>
      <c r="G320" s="26"/>
      <c r="H320" s="27"/>
      <c r="I320" s="27"/>
      <c r="J320" s="26"/>
      <c r="K320" s="26"/>
    </row>
    <row r="321" customFormat="false" ht="80.25" hidden="true" customHeight="true" outlineLevel="0" collapsed="false">
      <c r="A321" s="17"/>
      <c r="B321" s="35" t="s">
        <v>614</v>
      </c>
      <c r="C321" s="17" t="s">
        <v>615</v>
      </c>
      <c r="D321" s="33" t="n">
        <v>200</v>
      </c>
      <c r="E321" s="43" t="s">
        <v>37</v>
      </c>
      <c r="F321" s="25" t="s">
        <v>29</v>
      </c>
      <c r="G321" s="27" t="n">
        <v>192.4</v>
      </c>
      <c r="H321" s="27"/>
      <c r="I321" s="27" t="n">
        <f aca="false">G321+H321</f>
        <v>192.4</v>
      </c>
      <c r="J321" s="27" t="n">
        <v>192.4</v>
      </c>
      <c r="K321" s="27" t="n">
        <v>192.4</v>
      </c>
    </row>
    <row r="322" customFormat="false" ht="94.5" hidden="true" customHeight="false" outlineLevel="0" collapsed="false">
      <c r="A322" s="17"/>
      <c r="B322" s="35" t="s">
        <v>616</v>
      </c>
      <c r="C322" s="17" t="s">
        <v>617</v>
      </c>
      <c r="D322" s="33" t="n">
        <v>100</v>
      </c>
      <c r="E322" s="43" t="s">
        <v>49</v>
      </c>
      <c r="F322" s="25" t="s">
        <v>37</v>
      </c>
      <c r="G322" s="26"/>
      <c r="H322" s="27"/>
      <c r="I322" s="27"/>
      <c r="J322" s="26"/>
      <c r="K322" s="26"/>
    </row>
    <row r="323" customFormat="false" ht="47.25" hidden="true" customHeight="false" outlineLevel="0" collapsed="false">
      <c r="A323" s="17"/>
      <c r="B323" s="35" t="s">
        <v>618</v>
      </c>
      <c r="C323" s="17" t="s">
        <v>617</v>
      </c>
      <c r="D323" s="33" t="n">
        <v>200</v>
      </c>
      <c r="E323" s="43" t="s">
        <v>49</v>
      </c>
      <c r="F323" s="25" t="s">
        <v>37</v>
      </c>
      <c r="G323" s="26" t="n">
        <v>244</v>
      </c>
      <c r="H323" s="27"/>
      <c r="I323" s="27" t="n">
        <f aca="false">G323+H323</f>
        <v>244</v>
      </c>
      <c r="J323" s="26" t="n">
        <v>0</v>
      </c>
      <c r="K323" s="26" t="n">
        <v>0</v>
      </c>
    </row>
    <row r="324" customFormat="false" ht="63" hidden="false" customHeight="false" outlineLevel="0" collapsed="false">
      <c r="A324" s="12" t="s">
        <v>619</v>
      </c>
      <c r="B324" s="23" t="s">
        <v>620</v>
      </c>
      <c r="C324" s="21" t="s">
        <v>621</v>
      </c>
      <c r="D324" s="33"/>
      <c r="E324" s="33"/>
      <c r="F324" s="33"/>
      <c r="G324" s="34" t="n">
        <f aca="false">G325+G326+G327</f>
        <v>7070</v>
      </c>
      <c r="H324" s="34" t="n">
        <f aca="false">H325+H326+H327</f>
        <v>0</v>
      </c>
      <c r="I324" s="34" t="n">
        <f aca="false">I325+I326+I327</f>
        <v>7070</v>
      </c>
      <c r="J324" s="34" t="n">
        <f aca="false">J325+J326</f>
        <v>3000</v>
      </c>
      <c r="K324" s="34" t="n">
        <f aca="false">K325+K326</f>
        <v>0</v>
      </c>
    </row>
    <row r="325" customFormat="false" ht="47.25" hidden="false" customHeight="false" outlineLevel="0" collapsed="false">
      <c r="A325" s="17"/>
      <c r="B325" s="24" t="s">
        <v>622</v>
      </c>
      <c r="C325" s="17" t="s">
        <v>623</v>
      </c>
      <c r="D325" s="25" t="s">
        <v>158</v>
      </c>
      <c r="E325" s="43" t="s">
        <v>29</v>
      </c>
      <c r="F325" s="25" t="s">
        <v>400</v>
      </c>
      <c r="G325" s="26" t="n">
        <v>1000</v>
      </c>
      <c r="H325" s="27"/>
      <c r="I325" s="27" t="n">
        <f aca="false">G325+H325</f>
        <v>1000</v>
      </c>
      <c r="J325" s="26" t="n">
        <v>0</v>
      </c>
      <c r="K325" s="26" t="n">
        <v>0</v>
      </c>
    </row>
    <row r="326" customFormat="false" ht="31.5" hidden="false" customHeight="false" outlineLevel="0" collapsed="false">
      <c r="A326" s="16"/>
      <c r="B326" s="30" t="s">
        <v>624</v>
      </c>
      <c r="C326" s="17" t="s">
        <v>625</v>
      </c>
      <c r="D326" s="25" t="s">
        <v>158</v>
      </c>
      <c r="E326" s="43" t="s">
        <v>29</v>
      </c>
      <c r="F326" s="25" t="s">
        <v>144</v>
      </c>
      <c r="G326" s="26" t="n">
        <v>6070</v>
      </c>
      <c r="H326" s="27" t="n">
        <f aca="false">-307.7-150</f>
        <v>-457.7</v>
      </c>
      <c r="I326" s="27" t="n">
        <f aca="false">G326+H326</f>
        <v>5612.3</v>
      </c>
      <c r="J326" s="26" t="n">
        <v>3000</v>
      </c>
      <c r="K326" s="26" t="n">
        <v>0</v>
      </c>
    </row>
    <row r="327" customFormat="false" ht="51.75" hidden="false" customHeight="false" outlineLevel="0" collapsed="false">
      <c r="A327" s="16"/>
      <c r="B327" s="87" t="s">
        <v>626</v>
      </c>
      <c r="C327" s="17" t="s">
        <v>627</v>
      </c>
      <c r="D327" s="25" t="s">
        <v>242</v>
      </c>
      <c r="E327" s="43" t="s">
        <v>566</v>
      </c>
      <c r="F327" s="25" t="s">
        <v>155</v>
      </c>
      <c r="G327" s="26"/>
      <c r="H327" s="27" t="n">
        <f aca="false">307.7+150</f>
        <v>457.7</v>
      </c>
      <c r="I327" s="27" t="n">
        <f aca="false">G327+H327</f>
        <v>457.7</v>
      </c>
      <c r="J327" s="26"/>
      <c r="K327" s="26"/>
    </row>
    <row r="328" customFormat="false" ht="31.5" hidden="true" customHeight="false" outlineLevel="0" collapsed="false">
      <c r="A328" s="12" t="s">
        <v>628</v>
      </c>
      <c r="B328" s="23" t="s">
        <v>629</v>
      </c>
      <c r="C328" s="21" t="s">
        <v>630</v>
      </c>
      <c r="D328" s="22"/>
      <c r="E328" s="32"/>
      <c r="F328" s="22"/>
      <c r="G328" s="34" t="n">
        <f aca="false">G329</f>
        <v>6.2</v>
      </c>
      <c r="H328" s="34" t="n">
        <f aca="false">H329</f>
        <v>0</v>
      </c>
      <c r="I328" s="34" t="n">
        <f aca="false">I329</f>
        <v>6.2</v>
      </c>
      <c r="J328" s="34" t="n">
        <f aca="false">J329</f>
        <v>4.1</v>
      </c>
      <c r="K328" s="34" t="n">
        <f aca="false">K329</f>
        <v>2</v>
      </c>
    </row>
    <row r="329" customFormat="false" ht="48.75" hidden="true" customHeight="true" outlineLevel="0" collapsed="false">
      <c r="A329" s="16"/>
      <c r="B329" s="35" t="s">
        <v>631</v>
      </c>
      <c r="C329" s="17" t="s">
        <v>632</v>
      </c>
      <c r="D329" s="25" t="s">
        <v>633</v>
      </c>
      <c r="E329" s="43" t="s">
        <v>144</v>
      </c>
      <c r="F329" s="25" t="s">
        <v>29</v>
      </c>
      <c r="G329" s="26" t="n">
        <v>6.2</v>
      </c>
      <c r="H329" s="27"/>
      <c r="I329" s="27" t="n">
        <f aca="false">G329+H329</f>
        <v>6.2</v>
      </c>
      <c r="J329" s="26" t="n">
        <v>4.1</v>
      </c>
      <c r="K329" s="26" t="n">
        <v>2</v>
      </c>
    </row>
    <row r="330" customFormat="false" ht="31.5" hidden="false" customHeight="false" outlineLevel="0" collapsed="false">
      <c r="A330" s="12" t="s">
        <v>634</v>
      </c>
      <c r="B330" s="23" t="s">
        <v>635</v>
      </c>
      <c r="C330" s="21" t="s">
        <v>636</v>
      </c>
      <c r="D330" s="22"/>
      <c r="E330" s="32"/>
      <c r="F330" s="22"/>
      <c r="G330" s="34" t="n">
        <f aca="false">G331</f>
        <v>34</v>
      </c>
      <c r="H330" s="34" t="n">
        <f aca="false">H331</f>
        <v>25.36179</v>
      </c>
      <c r="I330" s="34" t="n">
        <f aca="false">I331</f>
        <v>59.36179</v>
      </c>
      <c r="J330" s="34" t="n">
        <f aca="false">J331</f>
        <v>0</v>
      </c>
      <c r="K330" s="34" t="n">
        <f aca="false">K331</f>
        <v>0</v>
      </c>
    </row>
    <row r="331" customFormat="false" ht="48.75" hidden="false" customHeight="true" outlineLevel="0" collapsed="false">
      <c r="A331" s="16"/>
      <c r="B331" s="35" t="s">
        <v>637</v>
      </c>
      <c r="C331" s="17" t="s">
        <v>638</v>
      </c>
      <c r="D331" s="25" t="s">
        <v>115</v>
      </c>
      <c r="E331" s="43" t="s">
        <v>29</v>
      </c>
      <c r="F331" s="25" t="s">
        <v>144</v>
      </c>
      <c r="G331" s="26" t="n">
        <v>34</v>
      </c>
      <c r="H331" s="27" t="n">
        <v>25.36179</v>
      </c>
      <c r="I331" s="27" t="n">
        <f aca="false">G331+H331</f>
        <v>59.36179</v>
      </c>
      <c r="J331" s="26" t="n">
        <v>0</v>
      </c>
      <c r="K331" s="26" t="n">
        <v>0</v>
      </c>
    </row>
    <row r="332" customFormat="false" ht="65.25" hidden="true" customHeight="true" outlineLevel="0" collapsed="false">
      <c r="A332" s="12" t="s">
        <v>639</v>
      </c>
      <c r="B332" s="18" t="s">
        <v>640</v>
      </c>
      <c r="C332" s="21" t="s">
        <v>641</v>
      </c>
      <c r="D332" s="22"/>
      <c r="E332" s="32"/>
      <c r="F332" s="32"/>
      <c r="G332" s="34" t="n">
        <f aca="false">G333+G336+G338</f>
        <v>69382.5</v>
      </c>
      <c r="H332" s="34" t="n">
        <f aca="false">H333+H336+H338</f>
        <v>0</v>
      </c>
      <c r="I332" s="34" t="n">
        <f aca="false">I333+I336+I338</f>
        <v>69382.5</v>
      </c>
      <c r="J332" s="34" t="n">
        <f aca="false">J333+J336+J338</f>
        <v>41531</v>
      </c>
      <c r="K332" s="34" t="n">
        <f aca="false">K333+K336+K338</f>
        <v>39219.1</v>
      </c>
    </row>
    <row r="333" customFormat="false" ht="47.25" hidden="true" customHeight="false" outlineLevel="0" collapsed="false">
      <c r="A333" s="12" t="s">
        <v>642</v>
      </c>
      <c r="B333" s="23" t="s">
        <v>643</v>
      </c>
      <c r="C333" s="21" t="s">
        <v>644</v>
      </c>
      <c r="D333" s="33"/>
      <c r="E333" s="33"/>
      <c r="F333" s="33"/>
      <c r="G333" s="34" t="n">
        <f aca="false">G334+G335</f>
        <v>13835</v>
      </c>
      <c r="H333" s="34" t="n">
        <f aca="false">H334+H335</f>
        <v>0</v>
      </c>
      <c r="I333" s="34" t="n">
        <f aca="false">I334+I335</f>
        <v>13835</v>
      </c>
      <c r="J333" s="34" t="n">
        <f aca="false">J334+J335</f>
        <v>13073</v>
      </c>
      <c r="K333" s="34" t="n">
        <f aca="false">K334+K335</f>
        <v>13261</v>
      </c>
    </row>
    <row r="334" customFormat="false" ht="47.25" hidden="true" customHeight="false" outlineLevel="0" collapsed="false">
      <c r="A334" s="16"/>
      <c r="B334" s="28" t="s">
        <v>645</v>
      </c>
      <c r="C334" s="17" t="s">
        <v>646</v>
      </c>
      <c r="D334" s="25" t="s">
        <v>242</v>
      </c>
      <c r="E334" s="25" t="s">
        <v>566</v>
      </c>
      <c r="F334" s="25" t="s">
        <v>29</v>
      </c>
      <c r="G334" s="27" t="n">
        <v>5835</v>
      </c>
      <c r="H334" s="88"/>
      <c r="I334" s="89" t="n">
        <f aca="false">G334+H334</f>
        <v>5835</v>
      </c>
      <c r="J334" s="27" t="n">
        <v>5073</v>
      </c>
      <c r="K334" s="27" t="n">
        <v>5261</v>
      </c>
    </row>
    <row r="335" customFormat="false" ht="31.5" hidden="true" customHeight="false" outlineLevel="0" collapsed="false">
      <c r="A335" s="16"/>
      <c r="B335" s="24" t="s">
        <v>647</v>
      </c>
      <c r="C335" s="17" t="s">
        <v>648</v>
      </c>
      <c r="D335" s="25" t="s">
        <v>242</v>
      </c>
      <c r="E335" s="25" t="s">
        <v>566</v>
      </c>
      <c r="F335" s="25" t="s">
        <v>29</v>
      </c>
      <c r="G335" s="27" t="n">
        <v>8000</v>
      </c>
      <c r="H335" s="88"/>
      <c r="I335" s="89" t="n">
        <f aca="false">G335+H335</f>
        <v>8000</v>
      </c>
      <c r="J335" s="27" t="n">
        <v>8000</v>
      </c>
      <c r="K335" s="27" t="n">
        <v>8000</v>
      </c>
    </row>
    <row r="336" customFormat="false" ht="31.5" hidden="true" customHeight="false" outlineLevel="0" collapsed="false">
      <c r="A336" s="12" t="s">
        <v>649</v>
      </c>
      <c r="B336" s="23" t="s">
        <v>650</v>
      </c>
      <c r="C336" s="21" t="s">
        <v>651</v>
      </c>
      <c r="D336" s="33"/>
      <c r="E336" s="33"/>
      <c r="F336" s="33"/>
      <c r="G336" s="34" t="n">
        <f aca="false">G337</f>
        <v>52547.5</v>
      </c>
      <c r="H336" s="34" t="n">
        <f aca="false">H337</f>
        <v>0</v>
      </c>
      <c r="I336" s="34" t="n">
        <f aca="false">I337</f>
        <v>52547.5</v>
      </c>
      <c r="J336" s="34" t="n">
        <f aca="false">J337</f>
        <v>24458</v>
      </c>
      <c r="K336" s="34" t="n">
        <f aca="false">K337</f>
        <v>25958.1</v>
      </c>
    </row>
    <row r="337" customFormat="false" ht="68.25" hidden="true" customHeight="true" outlineLevel="0" collapsed="false">
      <c r="A337" s="17"/>
      <c r="B337" s="28" t="s">
        <v>652</v>
      </c>
      <c r="C337" s="17" t="s">
        <v>653</v>
      </c>
      <c r="D337" s="25" t="s">
        <v>242</v>
      </c>
      <c r="E337" s="25" t="s">
        <v>566</v>
      </c>
      <c r="F337" s="25" t="s">
        <v>155</v>
      </c>
      <c r="G337" s="26" t="n">
        <v>52547.5</v>
      </c>
      <c r="H337" s="88"/>
      <c r="I337" s="89" t="n">
        <f aca="false">G337+H337</f>
        <v>52547.5</v>
      </c>
      <c r="J337" s="26" t="n">
        <v>24458</v>
      </c>
      <c r="K337" s="26" t="n">
        <v>25958.1</v>
      </c>
    </row>
    <row r="338" customFormat="false" ht="115.5" hidden="true" customHeight="true" outlineLevel="0" collapsed="false">
      <c r="A338" s="21" t="s">
        <v>654</v>
      </c>
      <c r="B338" s="90" t="s">
        <v>655</v>
      </c>
      <c r="C338" s="91" t="s">
        <v>656</v>
      </c>
      <c r="D338" s="92"/>
      <c r="E338" s="92"/>
      <c r="F338" s="93"/>
      <c r="G338" s="20" t="n">
        <f aca="false">G341+G339+G342+G343+G340</f>
        <v>3000</v>
      </c>
      <c r="H338" s="20" t="n">
        <f aca="false">H341+H339+H342+H343+H340</f>
        <v>0</v>
      </c>
      <c r="I338" s="20" t="n">
        <f aca="false">I341+I339+I342+I343+I340</f>
        <v>3000</v>
      </c>
      <c r="J338" s="20" t="n">
        <f aca="false">J341+J339+J342+J343+J340</f>
        <v>4000</v>
      </c>
      <c r="K338" s="20" t="n">
        <f aca="false">K341+K339+K342+K343+K340</f>
        <v>0</v>
      </c>
    </row>
    <row r="339" customFormat="false" ht="51" hidden="true" customHeight="true" outlineLevel="0" collapsed="false">
      <c r="A339" s="21"/>
      <c r="B339" s="54" t="s">
        <v>657</v>
      </c>
      <c r="C339" s="55" t="s">
        <v>658</v>
      </c>
      <c r="D339" s="55" t="n">
        <v>500</v>
      </c>
      <c r="E339" s="56" t="s">
        <v>248</v>
      </c>
      <c r="F339" s="94" t="s">
        <v>248</v>
      </c>
      <c r="G339" s="26"/>
      <c r="H339" s="88"/>
      <c r="I339" s="89"/>
      <c r="J339" s="26"/>
      <c r="K339" s="26"/>
    </row>
    <row r="340" customFormat="false" ht="51" hidden="true" customHeight="true" outlineLevel="0" collapsed="false">
      <c r="A340" s="21"/>
      <c r="B340" s="54" t="s">
        <v>659</v>
      </c>
      <c r="C340" s="55" t="s">
        <v>660</v>
      </c>
      <c r="D340" s="56" t="s">
        <v>242</v>
      </c>
      <c r="E340" s="56" t="s">
        <v>248</v>
      </c>
      <c r="F340" s="94" t="s">
        <v>49</v>
      </c>
      <c r="G340" s="51" t="n">
        <v>0</v>
      </c>
      <c r="H340" s="88"/>
      <c r="I340" s="89"/>
      <c r="J340" s="51" t="n">
        <v>0</v>
      </c>
      <c r="K340" s="51" t="n">
        <v>0</v>
      </c>
    </row>
    <row r="341" customFormat="false" ht="81" hidden="true" customHeight="true" outlineLevel="0" collapsed="false">
      <c r="A341" s="17"/>
      <c r="B341" s="54" t="s">
        <v>661</v>
      </c>
      <c r="C341" s="55" t="s">
        <v>662</v>
      </c>
      <c r="D341" s="56" t="s">
        <v>242</v>
      </c>
      <c r="E341" s="56" t="s">
        <v>248</v>
      </c>
      <c r="F341" s="94" t="s">
        <v>49</v>
      </c>
      <c r="G341" s="51"/>
      <c r="H341" s="88"/>
      <c r="I341" s="89"/>
      <c r="J341" s="51"/>
      <c r="K341" s="51" t="n">
        <v>0</v>
      </c>
    </row>
    <row r="342" customFormat="false" ht="32.25" hidden="true" customHeight="true" outlineLevel="0" collapsed="false">
      <c r="A342" s="17"/>
      <c r="B342" s="35" t="s">
        <v>663</v>
      </c>
      <c r="C342" s="75" t="s">
        <v>664</v>
      </c>
      <c r="D342" s="25" t="s">
        <v>242</v>
      </c>
      <c r="E342" s="56" t="s">
        <v>248</v>
      </c>
      <c r="F342" s="94" t="s">
        <v>155</v>
      </c>
      <c r="G342" s="51" t="n">
        <v>0</v>
      </c>
      <c r="H342" s="88"/>
      <c r="I342" s="89"/>
      <c r="J342" s="51" t="n">
        <v>0</v>
      </c>
      <c r="K342" s="51" t="n">
        <v>0</v>
      </c>
    </row>
    <row r="343" customFormat="false" ht="55.5" hidden="true" customHeight="true" outlineLevel="0" collapsed="false">
      <c r="A343" s="17"/>
      <c r="B343" s="28" t="s">
        <v>665</v>
      </c>
      <c r="C343" s="17" t="s">
        <v>666</v>
      </c>
      <c r="D343" s="25" t="s">
        <v>242</v>
      </c>
      <c r="E343" s="56" t="s">
        <v>566</v>
      </c>
      <c r="F343" s="94" t="s">
        <v>155</v>
      </c>
      <c r="G343" s="27" t="n">
        <v>3000</v>
      </c>
      <c r="H343" s="88"/>
      <c r="I343" s="89" t="n">
        <f aca="false">G343+H343</f>
        <v>3000</v>
      </c>
      <c r="J343" s="27" t="n">
        <v>4000</v>
      </c>
      <c r="K343" s="27" t="n">
        <v>0</v>
      </c>
    </row>
    <row r="344" customFormat="false" ht="47.25" hidden="true" customHeight="false" outlineLevel="0" collapsed="false">
      <c r="A344" s="12" t="s">
        <v>667</v>
      </c>
      <c r="B344" s="18" t="s">
        <v>668</v>
      </c>
      <c r="C344" s="21" t="s">
        <v>669</v>
      </c>
      <c r="D344" s="33"/>
      <c r="E344" s="33"/>
      <c r="F344" s="33"/>
      <c r="G344" s="34" t="n">
        <f aca="false">G345+G348+G351+G355</f>
        <v>1715</v>
      </c>
      <c r="H344" s="34" t="n">
        <f aca="false">H345+H348+H351+H355</f>
        <v>0</v>
      </c>
      <c r="I344" s="34" t="n">
        <f aca="false">I345+I348+I351+I355</f>
        <v>1715</v>
      </c>
      <c r="J344" s="34" t="n">
        <f aca="false">J345+J348+J351+J355</f>
        <v>1733</v>
      </c>
      <c r="K344" s="34" t="n">
        <f aca="false">K345+K348+K351+K355</f>
        <v>1797</v>
      </c>
    </row>
    <row r="345" customFormat="false" ht="69" hidden="true" customHeight="true" outlineLevel="0" collapsed="false">
      <c r="A345" s="12" t="s">
        <v>670</v>
      </c>
      <c r="B345" s="23" t="s">
        <v>671</v>
      </c>
      <c r="C345" s="21" t="s">
        <v>672</v>
      </c>
      <c r="D345" s="33"/>
      <c r="E345" s="33"/>
      <c r="F345" s="33"/>
      <c r="G345" s="34" t="n">
        <f aca="false">G346+G347</f>
        <v>542</v>
      </c>
      <c r="H345" s="34" t="n">
        <f aca="false">H346+H347</f>
        <v>0</v>
      </c>
      <c r="I345" s="34" t="n">
        <f aca="false">I346+I347</f>
        <v>542</v>
      </c>
      <c r="J345" s="34" t="n">
        <f aca="false">J346+J347</f>
        <v>548</v>
      </c>
      <c r="K345" s="34" t="n">
        <f aca="false">K346+K347</f>
        <v>567</v>
      </c>
    </row>
    <row r="346" customFormat="false" ht="126" hidden="true" customHeight="false" outlineLevel="0" collapsed="false">
      <c r="A346" s="16"/>
      <c r="B346" s="28" t="s">
        <v>673</v>
      </c>
      <c r="C346" s="17" t="s">
        <v>674</v>
      </c>
      <c r="D346" s="25" t="s">
        <v>154</v>
      </c>
      <c r="E346" s="43" t="s">
        <v>29</v>
      </c>
      <c r="F346" s="25" t="s">
        <v>144</v>
      </c>
      <c r="G346" s="27" t="n">
        <v>542</v>
      </c>
      <c r="H346" s="88"/>
      <c r="I346" s="89" t="n">
        <f aca="false">G346+H346</f>
        <v>542</v>
      </c>
      <c r="J346" s="27" t="n">
        <v>548</v>
      </c>
      <c r="K346" s="27" t="n">
        <v>567</v>
      </c>
    </row>
    <row r="347" customFormat="false" ht="126" hidden="true" customHeight="false" outlineLevel="0" collapsed="false">
      <c r="A347" s="16"/>
      <c r="B347" s="28" t="s">
        <v>675</v>
      </c>
      <c r="C347" s="17" t="s">
        <v>674</v>
      </c>
      <c r="D347" s="25" t="s">
        <v>115</v>
      </c>
      <c r="E347" s="43" t="s">
        <v>29</v>
      </c>
      <c r="F347" s="25" t="s">
        <v>144</v>
      </c>
      <c r="G347" s="26" t="n">
        <v>0</v>
      </c>
      <c r="H347" s="88"/>
      <c r="I347" s="89"/>
      <c r="J347" s="26" t="n">
        <v>0</v>
      </c>
      <c r="K347" s="26" t="n">
        <v>0</v>
      </c>
    </row>
    <row r="348" customFormat="false" ht="63" hidden="true" customHeight="false" outlineLevel="0" collapsed="false">
      <c r="A348" s="12" t="s">
        <v>676</v>
      </c>
      <c r="B348" s="23" t="s">
        <v>677</v>
      </c>
      <c r="C348" s="21" t="s">
        <v>678</v>
      </c>
      <c r="D348" s="41"/>
      <c r="E348" s="41"/>
      <c r="F348" s="41"/>
      <c r="G348" s="34" t="n">
        <f aca="false">G349+G350</f>
        <v>662</v>
      </c>
      <c r="H348" s="34" t="n">
        <f aca="false">H349+H350</f>
        <v>0</v>
      </c>
      <c r="I348" s="34" t="n">
        <f aca="false">I349+I350</f>
        <v>662</v>
      </c>
      <c r="J348" s="34" t="n">
        <f aca="false">J349+J350</f>
        <v>669</v>
      </c>
      <c r="K348" s="34" t="n">
        <f aca="false">K349+K350</f>
        <v>694</v>
      </c>
    </row>
    <row r="349" customFormat="false" ht="110.25" hidden="true" customHeight="true" outlineLevel="0" collapsed="false">
      <c r="A349" s="16"/>
      <c r="B349" s="24" t="s">
        <v>679</v>
      </c>
      <c r="C349" s="17" t="s">
        <v>680</v>
      </c>
      <c r="D349" s="25" t="s">
        <v>154</v>
      </c>
      <c r="E349" s="43" t="s">
        <v>29</v>
      </c>
      <c r="F349" s="25" t="s">
        <v>144</v>
      </c>
      <c r="G349" s="27" t="n">
        <v>662</v>
      </c>
      <c r="H349" s="88"/>
      <c r="I349" s="89" t="n">
        <f aca="false">G349+H349</f>
        <v>662</v>
      </c>
      <c r="J349" s="27" t="n">
        <v>669</v>
      </c>
      <c r="K349" s="27" t="n">
        <v>694</v>
      </c>
    </row>
    <row r="350" customFormat="false" ht="81.75" hidden="true" customHeight="true" outlineLevel="0" collapsed="false">
      <c r="A350" s="16"/>
      <c r="B350" s="24" t="s">
        <v>681</v>
      </c>
      <c r="C350" s="17" t="s">
        <v>682</v>
      </c>
      <c r="D350" s="25" t="s">
        <v>115</v>
      </c>
      <c r="E350" s="43" t="s">
        <v>29</v>
      </c>
      <c r="F350" s="25" t="s">
        <v>144</v>
      </c>
      <c r="G350" s="27" t="n">
        <v>0</v>
      </c>
      <c r="H350" s="88"/>
      <c r="I350" s="89" t="n">
        <f aca="false">G350+H350</f>
        <v>0</v>
      </c>
      <c r="J350" s="27" t="n">
        <v>0</v>
      </c>
      <c r="K350" s="27" t="n">
        <v>0</v>
      </c>
    </row>
    <row r="351" customFormat="false" ht="47.25" hidden="true" customHeight="false" outlineLevel="0" collapsed="false">
      <c r="A351" s="12" t="s">
        <v>683</v>
      </c>
      <c r="B351" s="23" t="s">
        <v>684</v>
      </c>
      <c r="C351" s="21" t="s">
        <v>685</v>
      </c>
      <c r="D351" s="33"/>
      <c r="E351" s="33"/>
      <c r="F351" s="33"/>
      <c r="G351" s="34" t="n">
        <f aca="false">G352+G353+G354</f>
        <v>511</v>
      </c>
      <c r="H351" s="34" t="n">
        <f aca="false">H352+H353+H354</f>
        <v>0</v>
      </c>
      <c r="I351" s="34" t="n">
        <f aca="false">I352+I353+I354</f>
        <v>511</v>
      </c>
      <c r="J351" s="34" t="n">
        <f aca="false">J352+J353+J354</f>
        <v>516</v>
      </c>
      <c r="K351" s="34" t="n">
        <f aca="false">K352+K353+K354</f>
        <v>536</v>
      </c>
    </row>
    <row r="352" customFormat="false" ht="98.25" hidden="true" customHeight="true" outlineLevel="0" collapsed="false">
      <c r="A352" s="16"/>
      <c r="B352" s="24" t="s">
        <v>686</v>
      </c>
      <c r="C352" s="17" t="s">
        <v>687</v>
      </c>
      <c r="D352" s="25" t="s">
        <v>154</v>
      </c>
      <c r="E352" s="43" t="s">
        <v>29</v>
      </c>
      <c r="F352" s="25" t="s">
        <v>144</v>
      </c>
      <c r="G352" s="27" t="n">
        <v>488</v>
      </c>
      <c r="H352" s="88"/>
      <c r="I352" s="89" t="n">
        <f aca="false">G352+H352</f>
        <v>488</v>
      </c>
      <c r="J352" s="27" t="n">
        <v>492</v>
      </c>
      <c r="K352" s="27" t="n">
        <v>508</v>
      </c>
    </row>
    <row r="353" customFormat="false" ht="63" hidden="true" customHeight="false" outlineLevel="0" collapsed="false">
      <c r="A353" s="16"/>
      <c r="B353" s="24" t="s">
        <v>688</v>
      </c>
      <c r="C353" s="17" t="s">
        <v>687</v>
      </c>
      <c r="D353" s="25" t="s">
        <v>115</v>
      </c>
      <c r="E353" s="43" t="s">
        <v>29</v>
      </c>
      <c r="F353" s="25" t="s">
        <v>144</v>
      </c>
      <c r="G353" s="27" t="n">
        <v>23</v>
      </c>
      <c r="H353" s="88"/>
      <c r="I353" s="89" t="n">
        <f aca="false">G353+H353</f>
        <v>23</v>
      </c>
      <c r="J353" s="27" t="n">
        <v>24</v>
      </c>
      <c r="K353" s="27" t="n">
        <v>28</v>
      </c>
    </row>
    <row r="354" customFormat="false" ht="173.25" hidden="true" customHeight="false" outlineLevel="0" collapsed="false">
      <c r="A354" s="16"/>
      <c r="B354" s="24" t="s">
        <v>689</v>
      </c>
      <c r="C354" s="17" t="s">
        <v>690</v>
      </c>
      <c r="D354" s="25" t="s">
        <v>158</v>
      </c>
      <c r="E354" s="43" t="s">
        <v>29</v>
      </c>
      <c r="F354" s="25" t="s">
        <v>144</v>
      </c>
      <c r="G354" s="26"/>
      <c r="H354" s="88"/>
      <c r="I354" s="89"/>
      <c r="J354" s="26"/>
      <c r="K354" s="26"/>
    </row>
    <row r="355" s="40" customFormat="true" ht="63" hidden="true" customHeight="false" outlineLevel="0" collapsed="false">
      <c r="A355" s="12" t="s">
        <v>691</v>
      </c>
      <c r="B355" s="45" t="s">
        <v>692</v>
      </c>
      <c r="C355" s="21" t="s">
        <v>693</v>
      </c>
      <c r="D355" s="22"/>
      <c r="E355" s="32"/>
      <c r="F355" s="22"/>
      <c r="G355" s="20" t="n">
        <f aca="false">G356</f>
        <v>0</v>
      </c>
      <c r="H355" s="88"/>
      <c r="I355" s="89"/>
      <c r="J355" s="20" t="n">
        <f aca="false">J356</f>
        <v>0</v>
      </c>
      <c r="K355" s="20" t="n">
        <f aca="false">K356</f>
        <v>0</v>
      </c>
    </row>
    <row r="356" customFormat="false" ht="78.75" hidden="true" customHeight="false" outlineLevel="0" collapsed="false">
      <c r="A356" s="16"/>
      <c r="B356" s="28" t="s">
        <v>694</v>
      </c>
      <c r="C356" s="17" t="s">
        <v>695</v>
      </c>
      <c r="D356" s="25" t="s">
        <v>115</v>
      </c>
      <c r="E356" s="43" t="s">
        <v>29</v>
      </c>
      <c r="F356" s="25" t="s">
        <v>248</v>
      </c>
      <c r="G356" s="26"/>
      <c r="H356" s="88"/>
      <c r="I356" s="89"/>
      <c r="J356" s="26" t="n">
        <v>0</v>
      </c>
      <c r="K356" s="26" t="n">
        <v>0</v>
      </c>
    </row>
    <row r="357" customFormat="false" ht="31.5" hidden="true" customHeight="false" outlineLevel="0" collapsed="false">
      <c r="A357" s="12" t="s">
        <v>696</v>
      </c>
      <c r="B357" s="18" t="s">
        <v>588</v>
      </c>
      <c r="C357" s="21" t="s">
        <v>697</v>
      </c>
      <c r="D357" s="33"/>
      <c r="E357" s="33"/>
      <c r="F357" s="33"/>
      <c r="G357" s="34" t="n">
        <f aca="false">G358</f>
        <v>11243.2</v>
      </c>
      <c r="H357" s="34" t="n">
        <f aca="false">H358</f>
        <v>0</v>
      </c>
      <c r="I357" s="34" t="n">
        <f aca="false">I358</f>
        <v>11243.2</v>
      </c>
      <c r="J357" s="34" t="n">
        <f aca="false">J358</f>
        <v>8223.3</v>
      </c>
      <c r="K357" s="34" t="n">
        <f aca="false">K358</f>
        <v>8223.3</v>
      </c>
    </row>
    <row r="358" customFormat="false" ht="47.25" hidden="true" customHeight="false" outlineLevel="0" collapsed="false">
      <c r="A358" s="12" t="s">
        <v>698</v>
      </c>
      <c r="B358" s="23" t="s">
        <v>699</v>
      </c>
      <c r="C358" s="21" t="s">
        <v>700</v>
      </c>
      <c r="D358" s="33"/>
      <c r="E358" s="33"/>
      <c r="F358" s="33"/>
      <c r="G358" s="34" t="n">
        <f aca="false">G359+G360+G361</f>
        <v>11243.2</v>
      </c>
      <c r="H358" s="34" t="n">
        <f aca="false">H359+H360+H361</f>
        <v>0</v>
      </c>
      <c r="I358" s="34" t="n">
        <f aca="false">I359+I360+I361</f>
        <v>11243.2</v>
      </c>
      <c r="J358" s="34" t="n">
        <f aca="false">J359+J360+J361</f>
        <v>8223.3</v>
      </c>
      <c r="K358" s="34" t="n">
        <f aca="false">K359+K360+K361</f>
        <v>8223.3</v>
      </c>
    </row>
    <row r="359" customFormat="false" ht="80.25" hidden="true" customHeight="true" outlineLevel="0" collapsed="false">
      <c r="A359" s="17"/>
      <c r="B359" s="24" t="s">
        <v>192</v>
      </c>
      <c r="C359" s="17" t="s">
        <v>701</v>
      </c>
      <c r="D359" s="16" t="n">
        <v>100</v>
      </c>
      <c r="E359" s="43" t="s">
        <v>29</v>
      </c>
      <c r="F359" s="25" t="s">
        <v>371</v>
      </c>
      <c r="G359" s="26" t="n">
        <v>8225.4</v>
      </c>
      <c r="H359" s="88"/>
      <c r="I359" s="89" t="n">
        <f aca="false">G359+H359</f>
        <v>8225.4</v>
      </c>
      <c r="J359" s="26" t="n">
        <v>8223.3</v>
      </c>
      <c r="K359" s="26" t="n">
        <v>8223.3</v>
      </c>
    </row>
    <row r="360" customFormat="false" ht="47.25" hidden="true" customHeight="false" outlineLevel="0" collapsed="false">
      <c r="A360" s="17"/>
      <c r="B360" s="24" t="s">
        <v>702</v>
      </c>
      <c r="C360" s="17" t="s">
        <v>701</v>
      </c>
      <c r="D360" s="25" t="s">
        <v>115</v>
      </c>
      <c r="E360" s="43" t="s">
        <v>29</v>
      </c>
      <c r="F360" s="25" t="s">
        <v>371</v>
      </c>
      <c r="G360" s="26" t="n">
        <v>3016.8</v>
      </c>
      <c r="H360" s="88"/>
      <c r="I360" s="89" t="n">
        <f aca="false">G360+H360</f>
        <v>3016.8</v>
      </c>
      <c r="J360" s="26" t="n">
        <v>0</v>
      </c>
      <c r="K360" s="26" t="n">
        <v>0</v>
      </c>
    </row>
    <row r="361" customFormat="false" ht="31.5" hidden="true" customHeight="false" outlineLevel="0" collapsed="false">
      <c r="A361" s="17"/>
      <c r="B361" s="24" t="s">
        <v>703</v>
      </c>
      <c r="C361" s="17" t="s">
        <v>704</v>
      </c>
      <c r="D361" s="25" t="s">
        <v>158</v>
      </c>
      <c r="E361" s="43" t="s">
        <v>29</v>
      </c>
      <c r="F361" s="25" t="s">
        <v>371</v>
      </c>
      <c r="G361" s="26" t="n">
        <v>1</v>
      </c>
      <c r="H361" s="88"/>
      <c r="I361" s="89" t="n">
        <f aca="false">G361+H361</f>
        <v>1</v>
      </c>
      <c r="J361" s="26" t="n">
        <v>0</v>
      </c>
      <c r="K361" s="26" t="n">
        <v>0</v>
      </c>
    </row>
    <row r="362" customFormat="false" ht="51.75" hidden="true" customHeight="true" outlineLevel="0" collapsed="false">
      <c r="A362" s="12" t="n">
        <v>12</v>
      </c>
      <c r="B362" s="18" t="s">
        <v>705</v>
      </c>
      <c r="C362" s="21" t="s">
        <v>706</v>
      </c>
      <c r="D362" s="33"/>
      <c r="E362" s="33"/>
      <c r="F362" s="33"/>
      <c r="G362" s="34" t="n">
        <f aca="false">G363+G380+G385+G390+G393</f>
        <v>59479.8</v>
      </c>
      <c r="H362" s="34" t="n">
        <f aca="false">H363+H380+H385+H390+H393</f>
        <v>0</v>
      </c>
      <c r="I362" s="34" t="n">
        <f aca="false">I363+I380+I385+I390+I393</f>
        <v>59479.8</v>
      </c>
      <c r="J362" s="34" t="n">
        <f aca="false">J363+J380+J385+J390+J393</f>
        <v>41624</v>
      </c>
      <c r="K362" s="34" t="n">
        <f aca="false">K363+K380+K385+K390+K393</f>
        <v>41624</v>
      </c>
    </row>
    <row r="363" customFormat="false" ht="31.5" hidden="true" customHeight="false" outlineLevel="0" collapsed="false">
      <c r="A363" s="12" t="s">
        <v>707</v>
      </c>
      <c r="B363" s="18" t="s">
        <v>187</v>
      </c>
      <c r="C363" s="21" t="s">
        <v>708</v>
      </c>
      <c r="D363" s="33"/>
      <c r="E363" s="33"/>
      <c r="F363" s="33"/>
      <c r="G363" s="34" t="n">
        <f aca="false">G364+G366+G374+G378+G376</f>
        <v>31919.5</v>
      </c>
      <c r="H363" s="34" t="n">
        <f aca="false">H364+H366+H374+H378+H376</f>
        <v>0</v>
      </c>
      <c r="I363" s="34" t="n">
        <f aca="false">I364+I366+I374+I378+I376</f>
        <v>31919.5</v>
      </c>
      <c r="J363" s="34" t="n">
        <f aca="false">J364+J366+J374+J378+J376</f>
        <v>26785</v>
      </c>
      <c r="K363" s="34" t="n">
        <f aca="false">K364+K366+K374+K378+K376</f>
        <v>26785</v>
      </c>
    </row>
    <row r="364" customFormat="false" ht="47.25" hidden="true" customHeight="false" outlineLevel="0" collapsed="false">
      <c r="A364" s="12" t="s">
        <v>709</v>
      </c>
      <c r="B364" s="23" t="s">
        <v>710</v>
      </c>
      <c r="C364" s="21" t="s">
        <v>711</v>
      </c>
      <c r="D364" s="33"/>
      <c r="E364" s="33"/>
      <c r="F364" s="33"/>
      <c r="G364" s="34" t="n">
        <f aca="false">G365</f>
        <v>100</v>
      </c>
      <c r="H364" s="34" t="n">
        <f aca="false">H365</f>
        <v>0</v>
      </c>
      <c r="I364" s="34" t="n">
        <f aca="false">I365</f>
        <v>100</v>
      </c>
      <c r="J364" s="34" t="n">
        <f aca="false">J365</f>
        <v>0</v>
      </c>
      <c r="K364" s="34" t="n">
        <f aca="false">K365</f>
        <v>0</v>
      </c>
    </row>
    <row r="365" customFormat="false" ht="47.25" hidden="true" customHeight="false" outlineLevel="0" collapsed="false">
      <c r="A365" s="12"/>
      <c r="B365" s="24" t="s">
        <v>712</v>
      </c>
      <c r="C365" s="17" t="s">
        <v>713</v>
      </c>
      <c r="D365" s="25" t="s">
        <v>115</v>
      </c>
      <c r="E365" s="43" t="s">
        <v>29</v>
      </c>
      <c r="F365" s="25" t="s">
        <v>144</v>
      </c>
      <c r="G365" s="26" t="n">
        <v>100</v>
      </c>
      <c r="H365" s="88"/>
      <c r="I365" s="89" t="n">
        <f aca="false">G365+H365</f>
        <v>100</v>
      </c>
      <c r="J365" s="26" t="n">
        <v>0</v>
      </c>
      <c r="K365" s="26" t="n">
        <v>0</v>
      </c>
    </row>
    <row r="366" customFormat="false" ht="31.5" hidden="true" customHeight="false" outlineLevel="0" collapsed="false">
      <c r="A366" s="12" t="s">
        <v>714</v>
      </c>
      <c r="B366" s="23" t="s">
        <v>715</v>
      </c>
      <c r="C366" s="21" t="s">
        <v>716</v>
      </c>
      <c r="D366" s="33"/>
      <c r="E366" s="33"/>
      <c r="F366" s="33"/>
      <c r="G366" s="34" t="n">
        <f aca="false">G367+G368+G369+G370+G371+G372+G373</f>
        <v>31819.5</v>
      </c>
      <c r="H366" s="34" t="n">
        <f aca="false">H367+H368+H369+H370+H371+H372+H373</f>
        <v>0</v>
      </c>
      <c r="I366" s="34" t="n">
        <f aca="false">I367+I368+I369+I370+I371+I372+I373</f>
        <v>31819.5</v>
      </c>
      <c r="J366" s="34" t="n">
        <f aca="false">J367+J368+J369+J370+J371+J372+J373</f>
        <v>26785</v>
      </c>
      <c r="K366" s="34" t="n">
        <f aca="false">K367+K368+K369+K370+K371+K372+K373</f>
        <v>26785</v>
      </c>
    </row>
    <row r="367" customFormat="false" ht="79.5" hidden="true" customHeight="true" outlineLevel="0" collapsed="false">
      <c r="A367" s="12"/>
      <c r="B367" s="24" t="s">
        <v>717</v>
      </c>
      <c r="C367" s="17" t="s">
        <v>718</v>
      </c>
      <c r="D367" s="25" t="s">
        <v>154</v>
      </c>
      <c r="E367" s="43" t="s">
        <v>29</v>
      </c>
      <c r="F367" s="25" t="s">
        <v>155</v>
      </c>
      <c r="G367" s="26" t="n">
        <v>824.5</v>
      </c>
      <c r="H367" s="88"/>
      <c r="I367" s="89" t="n">
        <f aca="false">G367+H367</f>
        <v>824.5</v>
      </c>
      <c r="J367" s="26" t="n">
        <v>820.5</v>
      </c>
      <c r="K367" s="26" t="n">
        <v>820.5</v>
      </c>
    </row>
    <row r="368" customFormat="false" ht="79.5" hidden="true" customHeight="true" outlineLevel="0" collapsed="false">
      <c r="A368" s="12"/>
      <c r="B368" s="24" t="s">
        <v>593</v>
      </c>
      <c r="C368" s="17" t="s">
        <v>718</v>
      </c>
      <c r="D368" s="25" t="s">
        <v>154</v>
      </c>
      <c r="E368" s="43" t="s">
        <v>29</v>
      </c>
      <c r="F368" s="25" t="s">
        <v>37</v>
      </c>
      <c r="G368" s="27" t="n">
        <v>21722.6</v>
      </c>
      <c r="H368" s="88"/>
      <c r="I368" s="89" t="n">
        <f aca="false">G368+H368</f>
        <v>21722.6</v>
      </c>
      <c r="J368" s="27" t="n">
        <v>21504.6</v>
      </c>
      <c r="K368" s="27" t="n">
        <v>21504.6</v>
      </c>
    </row>
    <row r="369" customFormat="false" ht="47.25" hidden="true" customHeight="false" outlineLevel="0" collapsed="false">
      <c r="A369" s="12"/>
      <c r="B369" s="24" t="s">
        <v>719</v>
      </c>
      <c r="C369" s="17" t="s">
        <v>718</v>
      </c>
      <c r="D369" s="25" t="s">
        <v>115</v>
      </c>
      <c r="E369" s="43" t="s">
        <v>29</v>
      </c>
      <c r="F369" s="25" t="s">
        <v>155</v>
      </c>
      <c r="G369" s="26" t="n">
        <v>466.1</v>
      </c>
      <c r="H369" s="88"/>
      <c r="I369" s="89" t="n">
        <f aca="false">G369+H369</f>
        <v>466.1</v>
      </c>
      <c r="J369" s="26" t="n">
        <v>63.7</v>
      </c>
      <c r="K369" s="26" t="n">
        <v>63.7</v>
      </c>
    </row>
    <row r="370" customFormat="false" ht="47.25" hidden="true" customHeight="false" outlineLevel="0" collapsed="false">
      <c r="A370" s="12"/>
      <c r="B370" s="24" t="s">
        <v>702</v>
      </c>
      <c r="C370" s="17" t="s">
        <v>718</v>
      </c>
      <c r="D370" s="25" t="s">
        <v>115</v>
      </c>
      <c r="E370" s="43" t="s">
        <v>29</v>
      </c>
      <c r="F370" s="25" t="s">
        <v>37</v>
      </c>
      <c r="G370" s="26" t="n">
        <v>5970.3</v>
      </c>
      <c r="H370" s="88"/>
      <c r="I370" s="89" t="n">
        <f aca="false">G370+H370</f>
        <v>5970.3</v>
      </c>
      <c r="J370" s="26" t="n">
        <v>1608.2</v>
      </c>
      <c r="K370" s="26" t="n">
        <v>1608.2</v>
      </c>
    </row>
    <row r="371" customFormat="false" ht="31.5" hidden="true" customHeight="false" outlineLevel="0" collapsed="false">
      <c r="A371" s="12"/>
      <c r="B371" s="24" t="s">
        <v>720</v>
      </c>
      <c r="C371" s="17" t="s">
        <v>718</v>
      </c>
      <c r="D371" s="25" t="s">
        <v>158</v>
      </c>
      <c r="E371" s="43" t="s">
        <v>29</v>
      </c>
      <c r="F371" s="25" t="s">
        <v>155</v>
      </c>
      <c r="G371" s="26" t="n">
        <v>33</v>
      </c>
      <c r="H371" s="88"/>
      <c r="I371" s="89" t="n">
        <f aca="false">G371+H371</f>
        <v>33</v>
      </c>
      <c r="J371" s="26" t="n">
        <v>0</v>
      </c>
      <c r="K371" s="26" t="n">
        <v>0</v>
      </c>
    </row>
    <row r="372" customFormat="false" ht="31.5" hidden="true" customHeight="false" outlineLevel="0" collapsed="false">
      <c r="A372" s="12"/>
      <c r="B372" s="24" t="s">
        <v>721</v>
      </c>
      <c r="C372" s="17" t="s">
        <v>718</v>
      </c>
      <c r="D372" s="25" t="s">
        <v>158</v>
      </c>
      <c r="E372" s="43" t="s">
        <v>29</v>
      </c>
      <c r="F372" s="25" t="s">
        <v>37</v>
      </c>
      <c r="G372" s="26" t="n">
        <v>15</v>
      </c>
      <c r="H372" s="88"/>
      <c r="I372" s="89" t="n">
        <f aca="false">G372+H372</f>
        <v>15</v>
      </c>
      <c r="J372" s="26" t="n">
        <v>0</v>
      </c>
      <c r="K372" s="26" t="n">
        <v>0</v>
      </c>
    </row>
    <row r="373" customFormat="false" ht="95.25" hidden="true" customHeight="true" outlineLevel="0" collapsed="false">
      <c r="A373" s="17"/>
      <c r="B373" s="24" t="s">
        <v>722</v>
      </c>
      <c r="C373" s="17" t="s">
        <v>723</v>
      </c>
      <c r="D373" s="25" t="s">
        <v>154</v>
      </c>
      <c r="E373" s="43" t="s">
        <v>29</v>
      </c>
      <c r="F373" s="25" t="s">
        <v>37</v>
      </c>
      <c r="G373" s="26" t="n">
        <v>2788</v>
      </c>
      <c r="H373" s="88"/>
      <c r="I373" s="89" t="n">
        <f aca="false">G373+H373</f>
        <v>2788</v>
      </c>
      <c r="J373" s="26" t="n">
        <v>2788</v>
      </c>
      <c r="K373" s="26" t="n">
        <v>2788</v>
      </c>
    </row>
    <row r="374" customFormat="false" ht="39" hidden="true" customHeight="true" outlineLevel="0" collapsed="false">
      <c r="A374" s="12" t="s">
        <v>724</v>
      </c>
      <c r="B374" s="45" t="s">
        <v>725</v>
      </c>
      <c r="C374" s="21" t="s">
        <v>726</v>
      </c>
      <c r="D374" s="53"/>
      <c r="E374" s="22" t="s">
        <v>29</v>
      </c>
      <c r="F374" s="12" t="n">
        <v>13</v>
      </c>
      <c r="G374" s="20" t="n">
        <f aca="false">G375</f>
        <v>0</v>
      </c>
      <c r="H374" s="88"/>
      <c r="I374" s="88"/>
      <c r="J374" s="20" t="n">
        <f aca="false">J375</f>
        <v>0</v>
      </c>
      <c r="K374" s="20" t="n">
        <f aca="false">K375</f>
        <v>0</v>
      </c>
    </row>
    <row r="375" customFormat="false" ht="58.5" hidden="true" customHeight="true" outlineLevel="0" collapsed="false">
      <c r="A375" s="17"/>
      <c r="B375" s="28" t="s">
        <v>727</v>
      </c>
      <c r="C375" s="17" t="s">
        <v>728</v>
      </c>
      <c r="D375" s="37" t="s">
        <v>115</v>
      </c>
      <c r="E375" s="25" t="s">
        <v>29</v>
      </c>
      <c r="F375" s="16" t="n">
        <v>13</v>
      </c>
      <c r="G375" s="51"/>
      <c r="H375" s="88"/>
      <c r="I375" s="88"/>
      <c r="J375" s="51"/>
      <c r="K375" s="51"/>
    </row>
    <row r="376" customFormat="false" ht="78.75" hidden="true" customHeight="false" outlineLevel="0" collapsed="false">
      <c r="A376" s="17"/>
      <c r="B376" s="28" t="s">
        <v>729</v>
      </c>
      <c r="C376" s="37" t="s">
        <v>730</v>
      </c>
      <c r="D376" s="37"/>
      <c r="E376" s="25" t="s">
        <v>155</v>
      </c>
      <c r="F376" s="37" t="s">
        <v>37</v>
      </c>
      <c r="G376" s="51" t="n">
        <f aca="false">G377</f>
        <v>0</v>
      </c>
      <c r="H376" s="88"/>
      <c r="I376" s="88"/>
      <c r="J376" s="51" t="n">
        <f aca="false">J377</f>
        <v>0</v>
      </c>
      <c r="K376" s="51" t="n">
        <f aca="false">K377</f>
        <v>0</v>
      </c>
    </row>
    <row r="377" customFormat="false" ht="78.75" hidden="true" customHeight="false" outlineLevel="0" collapsed="false">
      <c r="A377" s="17"/>
      <c r="B377" s="28" t="s">
        <v>731</v>
      </c>
      <c r="C377" s="37" t="s">
        <v>732</v>
      </c>
      <c r="D377" s="37" t="s">
        <v>115</v>
      </c>
      <c r="E377" s="25" t="s">
        <v>155</v>
      </c>
      <c r="F377" s="37" t="s">
        <v>37</v>
      </c>
      <c r="G377" s="26"/>
      <c r="H377" s="88"/>
      <c r="I377" s="88"/>
      <c r="J377" s="26"/>
      <c r="K377" s="26" t="n">
        <v>0</v>
      </c>
    </row>
    <row r="378" customFormat="false" ht="54" hidden="true" customHeight="true" outlineLevel="0" collapsed="false">
      <c r="A378" s="12" t="s">
        <v>724</v>
      </c>
      <c r="B378" s="18" t="s">
        <v>733</v>
      </c>
      <c r="C378" s="21" t="s">
        <v>734</v>
      </c>
      <c r="D378" s="22"/>
      <c r="E378" s="32"/>
      <c r="F378" s="22"/>
      <c r="G378" s="34" t="n">
        <f aca="false">G379</f>
        <v>0</v>
      </c>
      <c r="H378" s="88"/>
      <c r="I378" s="88"/>
      <c r="J378" s="34" t="n">
        <f aca="false">J379</f>
        <v>0</v>
      </c>
      <c r="K378" s="34" t="n">
        <f aca="false">K379</f>
        <v>0</v>
      </c>
    </row>
    <row r="379" customFormat="false" ht="39.75" hidden="true" customHeight="true" outlineLevel="0" collapsed="false">
      <c r="A379" s="17"/>
      <c r="B379" s="24" t="s">
        <v>735</v>
      </c>
      <c r="C379" s="21" t="s">
        <v>736</v>
      </c>
      <c r="D379" s="25" t="s">
        <v>158</v>
      </c>
      <c r="E379" s="43" t="s">
        <v>29</v>
      </c>
      <c r="F379" s="25" t="s">
        <v>28</v>
      </c>
      <c r="G379" s="26"/>
      <c r="H379" s="88"/>
      <c r="I379" s="88"/>
      <c r="J379" s="26" t="n">
        <v>0</v>
      </c>
      <c r="K379" s="26" t="n">
        <v>0</v>
      </c>
    </row>
    <row r="380" customFormat="false" ht="63" hidden="true" customHeight="false" outlineLevel="0" collapsed="false">
      <c r="A380" s="12" t="s">
        <v>737</v>
      </c>
      <c r="B380" s="18" t="s">
        <v>738</v>
      </c>
      <c r="C380" s="12" t="s">
        <v>739</v>
      </c>
      <c r="D380" s="33"/>
      <c r="E380" s="33"/>
      <c r="F380" s="33"/>
      <c r="G380" s="34" t="n">
        <f aca="false">G381</f>
        <v>19837.6</v>
      </c>
      <c r="H380" s="34" t="n">
        <f aca="false">H381</f>
        <v>0</v>
      </c>
      <c r="I380" s="34" t="n">
        <f aca="false">I381</f>
        <v>19837.6</v>
      </c>
      <c r="J380" s="34" t="n">
        <f aca="false">J381</f>
        <v>14509</v>
      </c>
      <c r="K380" s="34" t="n">
        <f aca="false">K381</f>
        <v>14509</v>
      </c>
    </row>
    <row r="381" customFormat="false" ht="35.25" hidden="true" customHeight="true" outlineLevel="0" collapsed="false">
      <c r="A381" s="12" t="s">
        <v>740</v>
      </c>
      <c r="B381" s="23" t="s">
        <v>741</v>
      </c>
      <c r="C381" s="12" t="s">
        <v>742</v>
      </c>
      <c r="D381" s="33"/>
      <c r="E381" s="33"/>
      <c r="F381" s="33"/>
      <c r="G381" s="34" t="n">
        <f aca="false">G382+G383+G384</f>
        <v>19837.6</v>
      </c>
      <c r="H381" s="34" t="n">
        <f aca="false">H382+H383+H384</f>
        <v>0</v>
      </c>
      <c r="I381" s="34" t="n">
        <f aca="false">I382+I383+I384</f>
        <v>19837.6</v>
      </c>
      <c r="J381" s="34" t="n">
        <f aca="false">J382+J383+J384</f>
        <v>14509</v>
      </c>
      <c r="K381" s="34" t="n">
        <f aca="false">K382+K383+K384</f>
        <v>14509</v>
      </c>
    </row>
    <row r="382" customFormat="false" ht="78" hidden="true" customHeight="true" outlineLevel="0" collapsed="false">
      <c r="A382" s="16"/>
      <c r="B382" s="24" t="s">
        <v>743</v>
      </c>
      <c r="C382" s="17" t="s">
        <v>744</v>
      </c>
      <c r="D382" s="25" t="s">
        <v>154</v>
      </c>
      <c r="E382" s="43" t="s">
        <v>29</v>
      </c>
      <c r="F382" s="25" t="s">
        <v>144</v>
      </c>
      <c r="G382" s="26" t="n">
        <v>14457.2</v>
      </c>
      <c r="H382" s="88"/>
      <c r="I382" s="89" t="n">
        <f aca="false">G382+H382</f>
        <v>14457.2</v>
      </c>
      <c r="J382" s="26" t="n">
        <v>14427.2</v>
      </c>
      <c r="K382" s="26" t="n">
        <v>14427.2</v>
      </c>
    </row>
    <row r="383" customFormat="false" ht="47.25" hidden="true" customHeight="false" outlineLevel="0" collapsed="false">
      <c r="A383" s="16"/>
      <c r="B383" s="24" t="s">
        <v>30</v>
      </c>
      <c r="C383" s="17" t="s">
        <v>745</v>
      </c>
      <c r="D383" s="25" t="s">
        <v>115</v>
      </c>
      <c r="E383" s="43" t="s">
        <v>29</v>
      </c>
      <c r="F383" s="25" t="s">
        <v>144</v>
      </c>
      <c r="G383" s="26" t="n">
        <v>5375.4</v>
      </c>
      <c r="H383" s="88"/>
      <c r="I383" s="89" t="n">
        <f aca="false">G383+H383</f>
        <v>5375.4</v>
      </c>
      <c r="J383" s="26" t="n">
        <v>81.8</v>
      </c>
      <c r="K383" s="26" t="n">
        <v>81.8</v>
      </c>
    </row>
    <row r="384" customFormat="false" ht="33.75" hidden="true" customHeight="true" outlineLevel="0" collapsed="false">
      <c r="A384" s="16"/>
      <c r="B384" s="24" t="s">
        <v>33</v>
      </c>
      <c r="C384" s="17" t="s">
        <v>745</v>
      </c>
      <c r="D384" s="25" t="s">
        <v>158</v>
      </c>
      <c r="E384" s="43" t="s">
        <v>29</v>
      </c>
      <c r="F384" s="25" t="s">
        <v>144</v>
      </c>
      <c r="G384" s="26" t="n">
        <v>5</v>
      </c>
      <c r="H384" s="88"/>
      <c r="I384" s="89" t="n">
        <f aca="false">G384+H384</f>
        <v>5</v>
      </c>
      <c r="J384" s="26" t="n">
        <v>0</v>
      </c>
      <c r="K384" s="26" t="n">
        <v>0</v>
      </c>
    </row>
    <row r="385" customFormat="false" ht="31.5" hidden="true" customHeight="false" outlineLevel="0" collapsed="false">
      <c r="A385" s="46" t="s">
        <v>746</v>
      </c>
      <c r="B385" s="18" t="s">
        <v>747</v>
      </c>
      <c r="C385" s="12" t="s">
        <v>748</v>
      </c>
      <c r="D385" s="12"/>
      <c r="E385" s="22"/>
      <c r="F385" s="22"/>
      <c r="G385" s="34" t="n">
        <f aca="false">G386+G388</f>
        <v>7262.7</v>
      </c>
      <c r="H385" s="34" t="n">
        <f aca="false">H386+H388</f>
        <v>0</v>
      </c>
      <c r="I385" s="34" t="n">
        <f aca="false">I386+I388</f>
        <v>7262.7</v>
      </c>
      <c r="J385" s="34" t="n">
        <f aca="false">J386+J388</f>
        <v>0</v>
      </c>
      <c r="K385" s="34" t="n">
        <f aca="false">K386+K388</f>
        <v>0</v>
      </c>
    </row>
    <row r="386" customFormat="false" ht="37.5" hidden="true" customHeight="true" outlineLevel="0" collapsed="false">
      <c r="A386" s="46" t="s">
        <v>749</v>
      </c>
      <c r="B386" s="23" t="s">
        <v>750</v>
      </c>
      <c r="C386" s="12" t="s">
        <v>751</v>
      </c>
      <c r="D386" s="41"/>
      <c r="E386" s="41"/>
      <c r="F386" s="41"/>
      <c r="G386" s="34" t="n">
        <f aca="false">G387</f>
        <v>7202.7</v>
      </c>
      <c r="H386" s="34" t="n">
        <f aca="false">H387</f>
        <v>0</v>
      </c>
      <c r="I386" s="34" t="n">
        <f aca="false">I387</f>
        <v>7202.7</v>
      </c>
      <c r="J386" s="34" t="n">
        <f aca="false">J387</f>
        <v>0</v>
      </c>
      <c r="K386" s="34" t="n">
        <f aca="false">K387</f>
        <v>0</v>
      </c>
    </row>
    <row r="387" customFormat="false" ht="47.25" hidden="true" customHeight="false" outlineLevel="0" collapsed="false">
      <c r="A387" s="16"/>
      <c r="B387" s="24" t="s">
        <v>752</v>
      </c>
      <c r="C387" s="17" t="s">
        <v>753</v>
      </c>
      <c r="D387" s="17" t="n">
        <v>300</v>
      </c>
      <c r="E387" s="25" t="n">
        <v>10</v>
      </c>
      <c r="F387" s="25" t="s">
        <v>29</v>
      </c>
      <c r="G387" s="26" t="n">
        <v>7202.7</v>
      </c>
      <c r="H387" s="88"/>
      <c r="I387" s="89" t="n">
        <f aca="false">G387+H387</f>
        <v>7202.7</v>
      </c>
      <c r="J387" s="26" t="n">
        <v>0</v>
      </c>
      <c r="K387" s="26" t="n">
        <v>0</v>
      </c>
    </row>
    <row r="388" customFormat="false" ht="53.25" hidden="true" customHeight="true" outlineLevel="0" collapsed="false">
      <c r="A388" s="46" t="s">
        <v>754</v>
      </c>
      <c r="B388" s="45" t="s">
        <v>755</v>
      </c>
      <c r="C388" s="12" t="s">
        <v>756</v>
      </c>
      <c r="D388" s="41"/>
      <c r="E388" s="22"/>
      <c r="F388" s="22"/>
      <c r="G388" s="34" t="n">
        <f aca="false">G389</f>
        <v>60</v>
      </c>
      <c r="H388" s="34" t="n">
        <f aca="false">H389</f>
        <v>0</v>
      </c>
      <c r="I388" s="34" t="n">
        <f aca="false">I389</f>
        <v>60</v>
      </c>
      <c r="J388" s="34" t="n">
        <f aca="false">J389</f>
        <v>0</v>
      </c>
      <c r="K388" s="34" t="n">
        <f aca="false">K389</f>
        <v>0</v>
      </c>
    </row>
    <row r="389" customFormat="false" ht="31.5" hidden="true" customHeight="false" outlineLevel="0" collapsed="false">
      <c r="A389" s="16"/>
      <c r="B389" s="28" t="s">
        <v>757</v>
      </c>
      <c r="C389" s="16" t="s">
        <v>758</v>
      </c>
      <c r="D389" s="33" t="n">
        <v>300</v>
      </c>
      <c r="E389" s="25" t="s">
        <v>36</v>
      </c>
      <c r="F389" s="25" t="s">
        <v>155</v>
      </c>
      <c r="G389" s="26" t="n">
        <v>60</v>
      </c>
      <c r="H389" s="88"/>
      <c r="I389" s="89" t="n">
        <f aca="false">G389+H389</f>
        <v>60</v>
      </c>
      <c r="J389" s="26" t="n">
        <v>0</v>
      </c>
      <c r="K389" s="26" t="n">
        <v>0</v>
      </c>
    </row>
    <row r="390" customFormat="false" ht="47.25" hidden="true" customHeight="false" outlineLevel="0" collapsed="false">
      <c r="A390" s="21" t="s">
        <v>759</v>
      </c>
      <c r="B390" s="67" t="s">
        <v>760</v>
      </c>
      <c r="C390" s="21" t="s">
        <v>761</v>
      </c>
      <c r="D390" s="33"/>
      <c r="E390" s="33"/>
      <c r="F390" s="33"/>
      <c r="G390" s="34" t="n">
        <f aca="false">G391</f>
        <v>360</v>
      </c>
      <c r="H390" s="34" t="n">
        <f aca="false">H391</f>
        <v>0</v>
      </c>
      <c r="I390" s="34" t="n">
        <f aca="false">I391</f>
        <v>360</v>
      </c>
      <c r="J390" s="34" t="n">
        <f aca="false">J391</f>
        <v>330</v>
      </c>
      <c r="K390" s="34" t="n">
        <f aca="false">K391</f>
        <v>330</v>
      </c>
    </row>
    <row r="391" customFormat="false" ht="31.5" hidden="true" customHeight="false" outlineLevel="0" collapsed="false">
      <c r="A391" s="21" t="s">
        <v>762</v>
      </c>
      <c r="B391" s="23" t="s">
        <v>763</v>
      </c>
      <c r="C391" s="21" t="s">
        <v>764</v>
      </c>
      <c r="D391" s="33"/>
      <c r="E391" s="33"/>
      <c r="F391" s="33"/>
      <c r="G391" s="34" t="n">
        <f aca="false">G392</f>
        <v>360</v>
      </c>
      <c r="H391" s="34" t="n">
        <f aca="false">H392</f>
        <v>0</v>
      </c>
      <c r="I391" s="34" t="n">
        <f aca="false">I392</f>
        <v>360</v>
      </c>
      <c r="J391" s="34" t="n">
        <f aca="false">J392</f>
        <v>330</v>
      </c>
      <c r="K391" s="34" t="n">
        <f aca="false">K392</f>
        <v>330</v>
      </c>
    </row>
    <row r="392" customFormat="false" ht="66.75" hidden="true" customHeight="true" outlineLevel="0" collapsed="false">
      <c r="A392" s="17"/>
      <c r="B392" s="24" t="s">
        <v>765</v>
      </c>
      <c r="C392" s="17" t="s">
        <v>766</v>
      </c>
      <c r="D392" s="17" t="n">
        <v>600</v>
      </c>
      <c r="E392" s="25" t="s">
        <v>36</v>
      </c>
      <c r="F392" s="25" t="s">
        <v>371</v>
      </c>
      <c r="G392" s="26" t="n">
        <v>360</v>
      </c>
      <c r="H392" s="88"/>
      <c r="I392" s="89" t="n">
        <f aca="false">G392+H392</f>
        <v>360</v>
      </c>
      <c r="J392" s="26" t="n">
        <v>330</v>
      </c>
      <c r="K392" s="26" t="n">
        <v>330</v>
      </c>
    </row>
    <row r="393" customFormat="false" ht="31.5" hidden="true" customHeight="false" outlineLevel="0" collapsed="false">
      <c r="A393" s="12" t="s">
        <v>767</v>
      </c>
      <c r="B393" s="18" t="s">
        <v>768</v>
      </c>
      <c r="C393" s="12" t="s">
        <v>769</v>
      </c>
      <c r="D393" s="33"/>
      <c r="E393" s="33"/>
      <c r="F393" s="33"/>
      <c r="G393" s="34" t="n">
        <f aca="false">G394+G396+G398+G400</f>
        <v>100</v>
      </c>
      <c r="H393" s="34" t="n">
        <f aca="false">H394+H396+H398+H400</f>
        <v>0</v>
      </c>
      <c r="I393" s="34" t="n">
        <f aca="false">I394+I396+I398+I400</f>
        <v>100</v>
      </c>
      <c r="J393" s="34" t="n">
        <f aca="false">J394+J396+J398+J400</f>
        <v>0</v>
      </c>
      <c r="K393" s="34" t="n">
        <f aca="false">K394+K396+K398+K400</f>
        <v>0</v>
      </c>
    </row>
    <row r="394" customFormat="false" ht="63" hidden="true" customHeight="false" outlineLevel="0" collapsed="false">
      <c r="A394" s="12" t="s">
        <v>770</v>
      </c>
      <c r="B394" s="23" t="s">
        <v>771</v>
      </c>
      <c r="C394" s="12" t="s">
        <v>772</v>
      </c>
      <c r="D394" s="33"/>
      <c r="E394" s="33"/>
      <c r="F394" s="33"/>
      <c r="G394" s="34" t="n">
        <f aca="false">G395</f>
        <v>20</v>
      </c>
      <c r="H394" s="34" t="n">
        <f aca="false">H395</f>
        <v>0</v>
      </c>
      <c r="I394" s="34" t="n">
        <f aca="false">I395</f>
        <v>20</v>
      </c>
      <c r="J394" s="34" t="n">
        <f aca="false">J395</f>
        <v>0</v>
      </c>
      <c r="K394" s="34" t="n">
        <f aca="false">K395</f>
        <v>0</v>
      </c>
    </row>
    <row r="395" customFormat="false" ht="47.25" hidden="true" customHeight="false" outlineLevel="0" collapsed="false">
      <c r="A395" s="17"/>
      <c r="B395" s="24" t="s">
        <v>773</v>
      </c>
      <c r="C395" s="17" t="s">
        <v>774</v>
      </c>
      <c r="D395" s="16" t="n">
        <v>200</v>
      </c>
      <c r="E395" s="25" t="s">
        <v>29</v>
      </c>
      <c r="F395" s="25" t="s">
        <v>144</v>
      </c>
      <c r="G395" s="26" t="n">
        <v>20</v>
      </c>
      <c r="H395" s="88"/>
      <c r="I395" s="89" t="n">
        <f aca="false">G395+H395</f>
        <v>20</v>
      </c>
      <c r="J395" s="26" t="n">
        <v>0</v>
      </c>
      <c r="K395" s="26" t="n">
        <v>0</v>
      </c>
    </row>
    <row r="396" customFormat="false" ht="81.75" hidden="true" customHeight="true" outlineLevel="0" collapsed="false">
      <c r="A396" s="12" t="s">
        <v>775</v>
      </c>
      <c r="B396" s="23" t="s">
        <v>776</v>
      </c>
      <c r="C396" s="12" t="s">
        <v>777</v>
      </c>
      <c r="D396" s="33"/>
      <c r="E396" s="33"/>
      <c r="F396" s="33"/>
      <c r="G396" s="34" t="n">
        <f aca="false">G397</f>
        <v>30</v>
      </c>
      <c r="H396" s="34" t="n">
        <f aca="false">H397</f>
        <v>0</v>
      </c>
      <c r="I396" s="34" t="n">
        <f aca="false">I397</f>
        <v>30</v>
      </c>
      <c r="J396" s="34" t="n">
        <f aca="false">J397</f>
        <v>0</v>
      </c>
      <c r="K396" s="34" t="n">
        <f aca="false">K397</f>
        <v>0</v>
      </c>
    </row>
    <row r="397" customFormat="false" ht="63" hidden="true" customHeight="false" outlineLevel="0" collapsed="false">
      <c r="A397" s="17"/>
      <c r="B397" s="24" t="s">
        <v>778</v>
      </c>
      <c r="C397" s="17" t="s">
        <v>779</v>
      </c>
      <c r="D397" s="16" t="n">
        <v>200</v>
      </c>
      <c r="E397" s="25" t="s">
        <v>29</v>
      </c>
      <c r="F397" s="25" t="s">
        <v>144</v>
      </c>
      <c r="G397" s="26" t="n">
        <v>30</v>
      </c>
      <c r="H397" s="88"/>
      <c r="I397" s="89" t="n">
        <f aca="false">G397+H397</f>
        <v>30</v>
      </c>
      <c r="J397" s="26" t="n">
        <v>0</v>
      </c>
      <c r="K397" s="26" t="n">
        <v>0</v>
      </c>
    </row>
    <row r="398" customFormat="false" ht="78.75" hidden="true" customHeight="false" outlineLevel="0" collapsed="false">
      <c r="A398" s="12" t="s">
        <v>780</v>
      </c>
      <c r="B398" s="23" t="s">
        <v>781</v>
      </c>
      <c r="C398" s="12" t="s">
        <v>782</v>
      </c>
      <c r="D398" s="33"/>
      <c r="E398" s="33"/>
      <c r="F398" s="33"/>
      <c r="G398" s="34" t="n">
        <f aca="false">G399</f>
        <v>20</v>
      </c>
      <c r="H398" s="34" t="n">
        <f aca="false">H399</f>
        <v>0</v>
      </c>
      <c r="I398" s="34" t="n">
        <f aca="false">I399</f>
        <v>20</v>
      </c>
      <c r="J398" s="34" t="n">
        <f aca="false">J399</f>
        <v>0</v>
      </c>
      <c r="K398" s="34" t="n">
        <f aca="false">K399</f>
        <v>0</v>
      </c>
    </row>
    <row r="399" customFormat="false" ht="47.25" hidden="true" customHeight="false" outlineLevel="0" collapsed="false">
      <c r="A399" s="17"/>
      <c r="B399" s="24" t="s">
        <v>773</v>
      </c>
      <c r="C399" s="17" t="s">
        <v>783</v>
      </c>
      <c r="D399" s="16" t="n">
        <v>200</v>
      </c>
      <c r="E399" s="25" t="s">
        <v>29</v>
      </c>
      <c r="F399" s="25" t="s">
        <v>144</v>
      </c>
      <c r="G399" s="26" t="n">
        <v>20</v>
      </c>
      <c r="H399" s="88"/>
      <c r="I399" s="89" t="n">
        <f aca="false">G399+H399</f>
        <v>20</v>
      </c>
      <c r="J399" s="26" t="n">
        <v>0</v>
      </c>
      <c r="K399" s="26" t="n">
        <v>0</v>
      </c>
    </row>
    <row r="400" customFormat="false" ht="71.25" hidden="true" customHeight="true" outlineLevel="0" collapsed="false">
      <c r="A400" s="12" t="s">
        <v>784</v>
      </c>
      <c r="B400" s="23" t="s">
        <v>785</v>
      </c>
      <c r="C400" s="12" t="s">
        <v>786</v>
      </c>
      <c r="D400" s="33"/>
      <c r="E400" s="33"/>
      <c r="F400" s="33"/>
      <c r="G400" s="34" t="n">
        <f aca="false">G401</f>
        <v>30</v>
      </c>
      <c r="H400" s="34" t="n">
        <f aca="false">H401</f>
        <v>0</v>
      </c>
      <c r="I400" s="34" t="n">
        <f aca="false">I401</f>
        <v>30</v>
      </c>
      <c r="J400" s="34" t="n">
        <f aca="false">J401</f>
        <v>0</v>
      </c>
      <c r="K400" s="34" t="n">
        <f aca="false">K401</f>
        <v>0</v>
      </c>
    </row>
    <row r="401" customFormat="false" ht="47.25" hidden="true" customHeight="false" outlineLevel="0" collapsed="false">
      <c r="A401" s="17"/>
      <c r="B401" s="24" t="s">
        <v>787</v>
      </c>
      <c r="C401" s="17" t="s">
        <v>788</v>
      </c>
      <c r="D401" s="16" t="n">
        <v>200</v>
      </c>
      <c r="E401" s="25" t="s">
        <v>29</v>
      </c>
      <c r="F401" s="25" t="s">
        <v>144</v>
      </c>
      <c r="G401" s="26" t="n">
        <v>30</v>
      </c>
      <c r="H401" s="88"/>
      <c r="I401" s="89" t="n">
        <f aca="false">G401+H401</f>
        <v>30</v>
      </c>
      <c r="J401" s="26" t="n">
        <v>0</v>
      </c>
      <c r="K401" s="26" t="n">
        <v>0</v>
      </c>
    </row>
    <row r="402" customFormat="false" ht="18.75" hidden="true" customHeight="false" outlineLevel="0" collapsed="false">
      <c r="A402" s="21" t="n">
        <v>13</v>
      </c>
      <c r="B402" s="95" t="s">
        <v>789</v>
      </c>
      <c r="C402" s="41" t="s">
        <v>790</v>
      </c>
      <c r="D402" s="33"/>
      <c r="E402" s="33"/>
      <c r="F402" s="33"/>
      <c r="G402" s="34" t="n">
        <f aca="false">G403</f>
        <v>1306.5</v>
      </c>
      <c r="H402" s="34" t="n">
        <f aca="false">H403</f>
        <v>0</v>
      </c>
      <c r="I402" s="34" t="n">
        <f aca="false">I403</f>
        <v>1306.5</v>
      </c>
      <c r="J402" s="34" t="n">
        <f aca="false">J403</f>
        <v>1125.4</v>
      </c>
      <c r="K402" s="34" t="n">
        <f aca="false">K403</f>
        <v>1125.4</v>
      </c>
    </row>
    <row r="403" customFormat="false" ht="31.5" hidden="true" customHeight="true" outlineLevel="0" collapsed="false">
      <c r="A403" s="21"/>
      <c r="B403" s="28" t="s">
        <v>791</v>
      </c>
      <c r="C403" s="17" t="s">
        <v>790</v>
      </c>
      <c r="D403" s="17"/>
      <c r="E403" s="33"/>
      <c r="F403" s="33"/>
      <c r="G403" s="34" t="n">
        <f aca="false">G404</f>
        <v>1306.5</v>
      </c>
      <c r="H403" s="34" t="n">
        <f aca="false">H404</f>
        <v>0</v>
      </c>
      <c r="I403" s="34" t="n">
        <f aca="false">I404</f>
        <v>1306.5</v>
      </c>
      <c r="J403" s="34" t="n">
        <f aca="false">J404</f>
        <v>1125.4</v>
      </c>
      <c r="K403" s="34" t="n">
        <f aca="false">K404</f>
        <v>1125.4</v>
      </c>
    </row>
    <row r="404" customFormat="false" ht="31.5" hidden="true" customHeight="false" outlineLevel="0" collapsed="false">
      <c r="A404" s="17"/>
      <c r="B404" s="28" t="s">
        <v>792</v>
      </c>
      <c r="C404" s="17" t="s">
        <v>793</v>
      </c>
      <c r="D404" s="17"/>
      <c r="E404" s="33"/>
      <c r="F404" s="33"/>
      <c r="G404" s="34" t="n">
        <f aca="false">G405+G406+G407</f>
        <v>1306.5</v>
      </c>
      <c r="H404" s="34" t="n">
        <f aca="false">H405+H406+H407</f>
        <v>0</v>
      </c>
      <c r="I404" s="34" t="n">
        <f aca="false">I405+I406+I407</f>
        <v>1306.5</v>
      </c>
      <c r="J404" s="34" t="n">
        <f aca="false">J405+J406+J407</f>
        <v>1125.4</v>
      </c>
      <c r="K404" s="34" t="n">
        <f aca="false">K405+K406+K407</f>
        <v>1125.4</v>
      </c>
    </row>
    <row r="405" customFormat="false" ht="78.75" hidden="true" customHeight="false" outlineLevel="0" collapsed="false">
      <c r="A405" s="17"/>
      <c r="B405" s="28" t="s">
        <v>794</v>
      </c>
      <c r="C405" s="17" t="s">
        <v>795</v>
      </c>
      <c r="D405" s="17" t="n">
        <v>100</v>
      </c>
      <c r="E405" s="25" t="s">
        <v>29</v>
      </c>
      <c r="F405" s="25" t="s">
        <v>371</v>
      </c>
      <c r="G405" s="96" t="n">
        <v>1077.9</v>
      </c>
      <c r="H405" s="88"/>
      <c r="I405" s="89" t="n">
        <f aca="false">G405+H405</f>
        <v>1077.9</v>
      </c>
      <c r="J405" s="96" t="n">
        <v>1061.3</v>
      </c>
      <c r="K405" s="96" t="n">
        <v>1061.3</v>
      </c>
    </row>
    <row r="406" customFormat="false" ht="47.25" hidden="true" customHeight="false" outlineLevel="0" collapsed="false">
      <c r="A406" s="17"/>
      <c r="B406" s="28" t="s">
        <v>796</v>
      </c>
      <c r="C406" s="17" t="s">
        <v>795</v>
      </c>
      <c r="D406" s="17" t="n">
        <v>200</v>
      </c>
      <c r="E406" s="25" t="s">
        <v>29</v>
      </c>
      <c r="F406" s="25" t="s">
        <v>371</v>
      </c>
      <c r="G406" s="26" t="n">
        <v>225.6</v>
      </c>
      <c r="H406" s="88"/>
      <c r="I406" s="89" t="n">
        <f aca="false">G406+H406</f>
        <v>225.6</v>
      </c>
      <c r="J406" s="26" t="n">
        <v>64.1</v>
      </c>
      <c r="K406" s="26" t="n">
        <v>64.1</v>
      </c>
    </row>
    <row r="407" customFormat="false" ht="31.5" hidden="true" customHeight="false" outlineLevel="0" collapsed="false">
      <c r="A407" s="17"/>
      <c r="B407" s="28" t="s">
        <v>797</v>
      </c>
      <c r="C407" s="17" t="s">
        <v>795</v>
      </c>
      <c r="D407" s="17" t="n">
        <v>800</v>
      </c>
      <c r="E407" s="25" t="s">
        <v>29</v>
      </c>
      <c r="F407" s="25" t="s">
        <v>371</v>
      </c>
      <c r="G407" s="26" t="n">
        <v>3</v>
      </c>
      <c r="H407" s="88"/>
      <c r="I407" s="89" t="n">
        <f aca="false">G407+H407</f>
        <v>3</v>
      </c>
      <c r="J407" s="26" t="n">
        <v>0</v>
      </c>
      <c r="K407" s="26" t="n">
        <v>0</v>
      </c>
    </row>
    <row r="408" customFormat="false" ht="15.75" hidden="false" customHeight="false" outlineLevel="0" collapsed="false">
      <c r="A408" s="97"/>
      <c r="B408" s="98"/>
      <c r="C408" s="98"/>
      <c r="I408" s="99"/>
    </row>
    <row r="409" customFormat="false" ht="15.75" hidden="true" customHeight="false" outlineLevel="0" collapsed="false">
      <c r="A409" s="97"/>
      <c r="B409" s="98"/>
      <c r="C409" s="98"/>
      <c r="G409" s="100" t="n">
        <v>857570.27029</v>
      </c>
      <c r="I409" s="99"/>
      <c r="J409" s="101" t="n">
        <f aca="false">462426.96956-50627-4721+328870.9-8222</f>
        <v>727727.86956</v>
      </c>
      <c r="K409" s="101" t="n">
        <f aca="false">434018.66197-48349-4859+304561-15272</f>
        <v>670099.66197</v>
      </c>
    </row>
    <row r="410" customFormat="false" ht="15.75" hidden="true" customHeight="false" outlineLevel="0" collapsed="false">
      <c r="A410" s="97"/>
      <c r="B410" s="98"/>
      <c r="C410" s="98"/>
      <c r="G410" s="102" t="n">
        <f aca="false">G409-G13</f>
        <v>-55966.4095699999</v>
      </c>
      <c r="I410" s="99"/>
      <c r="J410" s="102" t="n">
        <f aca="false">J409-J13</f>
        <v>-105129.21325</v>
      </c>
      <c r="K410" s="102" t="n">
        <f aca="false">K409-K13</f>
        <v>-237737.76241</v>
      </c>
    </row>
    <row r="411" customFormat="false" ht="15.75" hidden="true" customHeight="false" outlineLevel="0" collapsed="false">
      <c r="A411" s="97"/>
      <c r="B411" s="98"/>
      <c r="C411" s="98"/>
      <c r="I411" s="99"/>
    </row>
    <row r="412" customFormat="false" ht="15.75" hidden="true" customHeight="false" outlineLevel="0" collapsed="false">
      <c r="A412" s="97"/>
      <c r="B412" s="98"/>
      <c r="C412" s="98"/>
      <c r="G412" s="103" t="e">
        <f aca="false">G18+G24+G28+G34+G35+G38+G39+G42+G44+G45+G49+G79+G83+G91++G93+G94+G110+G114+G118+G119+G130+G131+G133+G157+G165+G171+G186+#REF!+G191+G196+G211+G215+G218+G219+G224+G228+G2015+G243+G232++G256+G257+G283+G286+G312+G314+G321+G323+G331+G347+G353+G356+G360+G365+G369+G370+G379+G383+G395+G397+G399+G401+G406+G305+G350</f>
        <v>#VALUE!</v>
      </c>
      <c r="I412" s="99"/>
    </row>
    <row r="413" customFormat="false" ht="15.75" hidden="true" customHeight="false" outlineLevel="0" collapsed="false">
      <c r="A413" s="97"/>
      <c r="B413" s="98"/>
      <c r="C413" s="98"/>
      <c r="I413" s="99"/>
    </row>
    <row r="414" customFormat="false" ht="15.75" hidden="true" customHeight="false" outlineLevel="0" collapsed="false">
      <c r="A414" s="97"/>
      <c r="B414" s="98"/>
      <c r="C414" s="98"/>
      <c r="I414" s="99"/>
    </row>
    <row r="415" customFormat="false" ht="15.75" hidden="true" customHeight="false" outlineLevel="0" collapsed="false">
      <c r="A415" s="97"/>
      <c r="B415" s="98"/>
      <c r="C415" s="98"/>
      <c r="I415" s="99"/>
    </row>
    <row r="416" customFormat="false" ht="15.75" hidden="true" customHeight="false" outlineLevel="0" collapsed="false">
      <c r="A416" s="97"/>
      <c r="B416" s="98"/>
      <c r="C416" s="98"/>
      <c r="I416" s="99"/>
    </row>
    <row r="417" customFormat="false" ht="15.75" hidden="true" customHeight="false" outlineLevel="0" collapsed="false">
      <c r="A417" s="97"/>
      <c r="B417" s="98"/>
      <c r="C417" s="98"/>
      <c r="D417" s="33" t="n">
        <v>100</v>
      </c>
      <c r="E417" s="33"/>
      <c r="F417" s="104"/>
      <c r="G417" s="27" t="n">
        <f aca="false">G17+G23+G27+G41+G78+G82+G90+G109+G113+G164+G170+G195+G311+G346+G352+G359+G367+G373+G382+G349+G368+G285+G227+G32+G322+G185+G405+G122</f>
        <v>417287.296</v>
      </c>
      <c r="I417" s="99"/>
      <c r="J417" s="27" t="n">
        <f aca="false">J17+J23+J27+J41+J78+J82+J90+J109+J113+J164+J170+J195+J311+J346+J352+J359+J367+J373+J382+J349+J368+J285+J227+J32+J322+J185+J405+J122</f>
        <v>431542.796</v>
      </c>
      <c r="K417" s="27" t="n">
        <f aca="false">K17+K23+K27+K41+K78+K82+K90+K109+K113+K164+K170+K195+K311+K346+K352+K359+K367+K373+K382+K349+K368+K285+K227+K32+K322+K185+K405+K122</f>
        <v>449182.038</v>
      </c>
    </row>
    <row r="418" customFormat="false" ht="15.75" hidden="true" customHeight="false" outlineLevel="0" collapsed="false">
      <c r="A418" s="97"/>
      <c r="B418" s="98"/>
      <c r="C418" s="98"/>
      <c r="D418" s="33" t="n">
        <v>200</v>
      </c>
      <c r="E418" s="33"/>
      <c r="F418" s="104"/>
      <c r="G418" s="27" t="n">
        <f aca="false">G18+G24+G28+G39+G42+G44+G49+G79+G83+G91+G93+G110+G114+G118+G119+G130+G131+G157+G186+G191+G224+G232+G243+G356+G379+G406+G133+G165+G171+G196+G203+G211+G218+G219+G256+G283+G286+G305+G312+G314+G321+G323+G331+G347+G353++G48+G51+G52+G100+G101+G141+G143+G146+G264+G174+G175+G179+G180+G208+G209+G216+G258+G277+G278+G233+G360+G365+G369+G370+G383+G395+G397+G399+G401+G350+G45+G54+G57+G159+G199+G228+G257+G262+G272+G292+G38+G34+G35+G55+G58+G94+G215+G375+G265</f>
        <v>237423.00951</v>
      </c>
      <c r="I418" s="99"/>
      <c r="J418" s="27" t="n">
        <f aca="false">J18+J24+J28+J39+J42+J44+J49+J79+J83+J91+J93+J110+J114+J118+J119+J130+J131+J157+J186+J191+J224+J232+J243+J356+J379+J406+J133+J165+J171+J196+J203+J211+J218+J219+J256+J283+J286+J305+J312+J314+J321+J323+J331+J347+J353++J48+J51+J52+J100+J101+J141+J143+J146+J264+J174+J175+J179+J180+J208+J209+J216+J258+J277+J278+J233+J360+J365+J369+J370+J383+J395+J397+J399+J401+J350+J45+J54+J57+J159+J199+J228+J257+J262+J272+J292+J38+J34+J35+J55+J58+J94+J215+J375+J265</f>
        <v>149915.70929</v>
      </c>
      <c r="K418" s="27" t="n">
        <f aca="false">K18+K24+K28+K39+K42+K44+K49+K79+K83+K91+K93+K110+K114+K118+K119+K130+K131+K157+K186+K191+K224+K232+K243+K356+K379+K406+K133+K165+K171+K196+K203+K211+K218+K219+K256+K283+K286+K305+K312+K314+K321+K323+K331+K347+K353++K48+K51+K52+K100+K101+K141+K143+K146+K264+K174+K175+K179+K180+K208+K209+K216+K258+K277+K278+K233+K360+K365+K369+K370+K383+K395+K397+K399+K401+K350+K45+K54+K57+K159+K199+K228+K257+K262+K272+K292+K38+K34+K35+K55+K58+K94+K215+K375+K265</f>
        <v>185060.36998</v>
      </c>
    </row>
    <row r="419" customFormat="false" ht="15.75" hidden="true" customHeight="false" outlineLevel="0" collapsed="false">
      <c r="A419" s="97"/>
      <c r="B419" s="98"/>
      <c r="C419" s="98"/>
      <c r="D419" s="33" t="n">
        <v>300</v>
      </c>
      <c r="E419" s="33"/>
      <c r="F419" s="104"/>
      <c r="G419" s="27" t="n">
        <f aca="false">G21+G29+G64+G67+G70+G72+G76+G84+G290+G387+G74+G97+G98+G127+G229+G389+G102+G105+G106</f>
        <v>30659</v>
      </c>
      <c r="I419" s="99"/>
      <c r="J419" s="27" t="n">
        <f aca="false">J21+J29+J64+J67+J70+J72+J76+J84+J290+J387+J74+J97+J98+J127+J229+J389+J102+J105+J106</f>
        <v>20625.96167</v>
      </c>
      <c r="K419" s="27" t="n">
        <f aca="false">K21+K29+K64+K67+K70+K72+K76+K84+K290+K387+K74+K97+K98+K127+K229+K389+K102+K105+K106</f>
        <v>21288.70055</v>
      </c>
    </row>
    <row r="420" customFormat="false" ht="15.75" hidden="true" customHeight="false" outlineLevel="0" collapsed="false">
      <c r="A420" s="97"/>
      <c r="B420" s="98"/>
      <c r="C420" s="98"/>
      <c r="D420" s="33" t="n">
        <v>400</v>
      </c>
      <c r="E420" s="33"/>
      <c r="F420" s="104"/>
      <c r="G420" s="27" t="n">
        <f aca="false">G207+G139+G315+G50+G147+G148+G222</f>
        <v>0</v>
      </c>
      <c r="I420" s="99"/>
      <c r="J420" s="27" t="n">
        <f aca="false">J207+J139+J315+J50+J147+J148+J222</f>
        <v>18719.5</v>
      </c>
      <c r="K420" s="27" t="n">
        <f aca="false">K207+K139+K315+K50+K147+K148+K222</f>
        <v>0</v>
      </c>
    </row>
    <row r="421" customFormat="false" ht="15.75" hidden="true" customHeight="false" outlineLevel="0" collapsed="false">
      <c r="A421" s="97"/>
      <c r="B421" s="98"/>
      <c r="C421" s="98"/>
      <c r="D421" s="33" t="n">
        <v>500</v>
      </c>
      <c r="E421" s="33"/>
      <c r="F421" s="104"/>
      <c r="G421" s="27" t="n">
        <f aca="false">G334+G335+G337+G267+G189+G181+G182+G341+G192+G340+G343+G134+G342+G142+G151+G153+G176+G177+G178+G269+G273+G279+G296+G183</f>
        <v>101533.25435</v>
      </c>
      <c r="I421" s="99"/>
      <c r="J421" s="27" t="n">
        <f aca="false">J334+J335+J337+J267+J189+J181+J182+J341+J192+J340+J343+J134+J342+J142+J151+J153+J176+J177+J178+J269+J273+J279+J296+J183</f>
        <v>92803.09585</v>
      </c>
      <c r="K421" s="27" t="n">
        <f aca="false">K334+K335+K337+K267+K189+K181+K182+K341+K192+K340+K343+K134+K342+K142+K151+K153+K176+K177+K178+K269+K273+K279+K296+K183</f>
        <v>132632.59585</v>
      </c>
    </row>
    <row r="422" customFormat="false" ht="15.75" hidden="true" customHeight="false" outlineLevel="0" collapsed="false">
      <c r="A422" s="97"/>
      <c r="B422" s="98"/>
      <c r="C422" s="98"/>
      <c r="D422" s="33" t="n">
        <v>600</v>
      </c>
      <c r="E422" s="33"/>
      <c r="F422" s="104"/>
      <c r="G422" s="27" t="n">
        <f aca="false">G392+G19+G22+G25+G30+G33+G36+G37+G43+G46+G95+G96+G85+G47+G87+G103+G104+G123</f>
        <v>110463.72</v>
      </c>
      <c r="I422" s="99"/>
      <c r="J422" s="27" t="n">
        <f aca="false">J392+J19+J22+J25+J30+J33+J36+J37+J43+J46+J95+J96+J85+J47+J87+J103+J104+J123</f>
        <v>107443.12</v>
      </c>
      <c r="K422" s="27" t="n">
        <f aca="false">K392+K19+K22+K25+K30+K33+K36+K37+K43+K46+K95+K96+K85+K47+K87+K103+K104+K123</f>
        <v>110818.92</v>
      </c>
    </row>
    <row r="423" customFormat="false" ht="15.75" hidden="true" customHeight="false" outlineLevel="0" collapsed="false">
      <c r="A423" s="97"/>
      <c r="B423" s="98"/>
      <c r="C423" s="98"/>
      <c r="D423" s="33" t="n">
        <v>700</v>
      </c>
      <c r="E423" s="33"/>
      <c r="F423" s="104"/>
      <c r="G423" s="27" t="n">
        <f aca="false">G329</f>
        <v>6.2</v>
      </c>
      <c r="I423" s="99"/>
      <c r="J423" s="27" t="n">
        <f aca="false">J329</f>
        <v>4.1</v>
      </c>
      <c r="K423" s="27" t="n">
        <f aca="false">K329</f>
        <v>2</v>
      </c>
    </row>
    <row r="424" customFormat="false" ht="15.75" hidden="true" customHeight="false" outlineLevel="0" collapsed="false">
      <c r="A424" s="97"/>
      <c r="B424" s="98"/>
      <c r="C424" s="98"/>
      <c r="D424" s="33" t="n">
        <v>800</v>
      </c>
      <c r="E424" s="33"/>
      <c r="F424" s="104"/>
      <c r="G424" s="27" t="n">
        <f aca="false">G20+G31+G86+G92+G115+G172+G197+G237+G246+G248+G316+G325+G326+G361+G371+G372+G287+G166+G384+G244+G250+G252+G275+G230+G187+G407</f>
        <v>16164.2</v>
      </c>
      <c r="I424" s="99"/>
      <c r="J424" s="27" t="n">
        <f aca="false">J20+J31+J86+J92+J115+J172+J197+J237+J246+J248+J316+J325+J326+J361+J371+J372+J287+J166+J384+J244+J250+J252+J275+J230+J187+J407</f>
        <v>11802.8</v>
      </c>
      <c r="K424" s="27" t="n">
        <f aca="false">K20+K31+K86+K92+K115+K172+K197+K237+K246+K248+K316+K325+K326+K361+K371+K372+K287+K166+K384+K244+K250+K252+K275+K230+K187+K407</f>
        <v>8852.8</v>
      </c>
    </row>
    <row r="425" customFormat="false" ht="15.75" hidden="true" customHeight="false" outlineLevel="0" collapsed="false">
      <c r="A425" s="97"/>
      <c r="B425" s="98"/>
      <c r="C425" s="98"/>
      <c r="D425" s="98"/>
      <c r="E425" s="98"/>
      <c r="F425" s="98"/>
      <c r="G425" s="27" t="n">
        <f aca="false">SUM(G417:G424)</f>
        <v>913536.67986</v>
      </c>
      <c r="I425" s="99"/>
      <c r="J425" s="27" t="n">
        <f aca="false">SUM(J417:J424)</f>
        <v>832857.08281</v>
      </c>
      <c r="K425" s="27" t="n">
        <f aca="false">SUM(K417:K424)</f>
        <v>907837.42438</v>
      </c>
    </row>
    <row r="426" customFormat="false" ht="15.75" hidden="true" customHeight="false" outlineLevel="0" collapsed="false">
      <c r="A426" s="97"/>
      <c r="B426" s="98"/>
      <c r="C426" s="98"/>
      <c r="D426" s="98"/>
      <c r="E426" s="98"/>
      <c r="F426" s="98"/>
      <c r="G426" s="105" t="n">
        <f aca="false">G13=G425</f>
        <v>1</v>
      </c>
      <c r="I426" s="99"/>
      <c r="J426" s="105" t="n">
        <f aca="false">J13=J425</f>
        <v>1</v>
      </c>
      <c r="K426" s="105" t="n">
        <f aca="false">K13=K425</f>
        <v>1</v>
      </c>
    </row>
    <row r="427" customFormat="false" ht="15.75" hidden="true" customHeight="false" outlineLevel="0" collapsed="false">
      <c r="A427" s="97"/>
      <c r="B427" s="98"/>
      <c r="C427" s="98"/>
      <c r="D427" s="98"/>
      <c r="E427" s="98"/>
      <c r="F427" s="98"/>
      <c r="G427" s="106" t="n">
        <f aca="false">G13-G425</f>
        <v>0</v>
      </c>
      <c r="I427" s="99"/>
      <c r="J427" s="106" t="n">
        <f aca="false">J13-J425</f>
        <v>0</v>
      </c>
      <c r="K427" s="106" t="n">
        <f aca="false">K13-K425</f>
        <v>0</v>
      </c>
    </row>
    <row r="428" customFormat="false" ht="15.75" hidden="true" customHeight="false" outlineLevel="0" collapsed="false">
      <c r="A428" s="97"/>
      <c r="B428" s="98"/>
      <c r="C428" s="98"/>
      <c r="D428" s="98"/>
      <c r="E428" s="98"/>
      <c r="F428" s="98"/>
      <c r="G428" s="105"/>
      <c r="I428" s="99"/>
    </row>
    <row r="429" customFormat="false" ht="15.75" hidden="true" customHeight="false" outlineLevel="0" collapsed="false">
      <c r="A429" s="97"/>
      <c r="B429" s="98"/>
      <c r="C429" s="98"/>
      <c r="D429" s="98"/>
      <c r="E429" s="98"/>
      <c r="F429" s="98"/>
      <c r="G429" s="98"/>
      <c r="I429" s="99"/>
    </row>
    <row r="430" customFormat="false" ht="15.75" hidden="true" customHeight="false" outlineLevel="0" collapsed="false">
      <c r="A430" s="97"/>
      <c r="B430" s="98"/>
      <c r="C430" s="98"/>
      <c r="D430" s="98"/>
      <c r="E430" s="98"/>
      <c r="F430" s="98"/>
      <c r="G430" s="98"/>
      <c r="I430" s="99"/>
    </row>
    <row r="431" customFormat="false" ht="15.75" hidden="true" customHeight="false" outlineLevel="0" collapsed="false">
      <c r="A431" s="97"/>
      <c r="B431" s="98"/>
      <c r="C431" s="98"/>
      <c r="D431" s="98"/>
      <c r="E431" s="98"/>
      <c r="F431" s="98"/>
      <c r="G431" s="98"/>
      <c r="I431" s="99"/>
    </row>
    <row r="432" customFormat="false" ht="15.75" hidden="true" customHeight="false" outlineLevel="0" collapsed="false">
      <c r="A432" s="97"/>
      <c r="B432" s="98"/>
      <c r="C432" s="98"/>
      <c r="D432" s="98"/>
      <c r="E432" s="98"/>
      <c r="F432" s="98"/>
      <c r="G432" s="107" t="n">
        <v>913536.67986</v>
      </c>
      <c r="I432" s="99"/>
      <c r="J432" s="108" t="n">
        <v>832857.08281</v>
      </c>
      <c r="K432" s="108" t="n">
        <v>907837.42438</v>
      </c>
    </row>
    <row r="433" customFormat="false" ht="15.75" hidden="true" customHeight="false" outlineLevel="0" collapsed="false">
      <c r="A433" s="97"/>
      <c r="B433" s="98"/>
      <c r="C433" s="98"/>
      <c r="D433" s="98"/>
      <c r="E433" s="98"/>
      <c r="F433" s="98"/>
      <c r="G433" s="109" t="n">
        <f aca="false">G432-G13</f>
        <v>0</v>
      </c>
      <c r="I433" s="99"/>
      <c r="J433" s="109" t="n">
        <f aca="false">J432-J13</f>
        <v>0</v>
      </c>
      <c r="K433" s="109" t="n">
        <f aca="false">K432-K13</f>
        <v>0</v>
      </c>
    </row>
    <row r="434" customFormat="false" ht="15.75" hidden="false" customHeight="false" outlineLevel="0" collapsed="false">
      <c r="A434" s="97"/>
      <c r="B434" s="98"/>
      <c r="C434" s="98"/>
      <c r="D434" s="98"/>
      <c r="E434" s="98"/>
      <c r="F434" s="98"/>
      <c r="G434" s="98"/>
      <c r="I434" s="99"/>
    </row>
    <row r="435" customFormat="false" ht="15.75" hidden="false" customHeight="false" outlineLevel="0" collapsed="false">
      <c r="A435" s="97"/>
      <c r="B435" s="98"/>
      <c r="C435" s="98"/>
      <c r="D435" s="98"/>
      <c r="E435" s="98"/>
      <c r="F435" s="98"/>
      <c r="G435" s="98"/>
      <c r="I435" s="99"/>
    </row>
    <row r="436" customFormat="false" ht="15.75" hidden="false" customHeight="false" outlineLevel="0" collapsed="false">
      <c r="A436" s="97"/>
      <c r="B436" s="98"/>
      <c r="C436" s="98"/>
      <c r="D436" s="98"/>
      <c r="E436" s="98"/>
      <c r="F436" s="98"/>
      <c r="G436" s="98"/>
      <c r="I436" s="99"/>
    </row>
    <row r="437" customFormat="false" ht="15.75" hidden="false" customHeight="false" outlineLevel="0" collapsed="false">
      <c r="A437" s="97"/>
      <c r="B437" s="98"/>
      <c r="C437" s="98"/>
      <c r="D437" s="98"/>
      <c r="E437" s="98"/>
      <c r="F437" s="98"/>
      <c r="G437" s="98"/>
      <c r="I437" s="99"/>
    </row>
    <row r="438" customFormat="false" ht="15.75" hidden="false" customHeight="false" outlineLevel="0" collapsed="false">
      <c r="A438" s="97"/>
      <c r="B438" s="98"/>
      <c r="C438" s="98"/>
      <c r="D438" s="98"/>
      <c r="E438" s="98"/>
      <c r="F438" s="98"/>
      <c r="G438" s="98"/>
      <c r="I438" s="99"/>
    </row>
    <row r="439" customFormat="false" ht="15.75" hidden="false" customHeight="false" outlineLevel="0" collapsed="false">
      <c r="A439" s="97"/>
      <c r="B439" s="98"/>
      <c r="C439" s="98"/>
      <c r="D439" s="98"/>
      <c r="E439" s="98"/>
      <c r="F439" s="98"/>
      <c r="G439" s="98"/>
      <c r="I439" s="99"/>
    </row>
    <row r="440" customFormat="false" ht="15.75" hidden="false" customHeight="false" outlineLevel="0" collapsed="false">
      <c r="A440" s="97"/>
      <c r="B440" s="98"/>
      <c r="C440" s="98"/>
      <c r="D440" s="98"/>
      <c r="E440" s="98"/>
      <c r="F440" s="98"/>
      <c r="G440" s="98"/>
      <c r="I440" s="99"/>
    </row>
    <row r="441" customFormat="false" ht="15.75" hidden="false" customHeight="false" outlineLevel="0" collapsed="false">
      <c r="A441" s="97"/>
      <c r="B441" s="98"/>
      <c r="C441" s="98"/>
      <c r="D441" s="98"/>
      <c r="E441" s="98"/>
      <c r="F441" s="98"/>
      <c r="G441" s="98"/>
      <c r="I441" s="99"/>
    </row>
    <row r="442" customFormat="false" ht="15.75" hidden="false" customHeight="false" outlineLevel="0" collapsed="false">
      <c r="A442" s="97"/>
      <c r="B442" s="98"/>
      <c r="C442" s="98"/>
      <c r="D442" s="98"/>
      <c r="E442" s="98"/>
      <c r="F442" s="98"/>
      <c r="G442" s="98"/>
      <c r="I442" s="99"/>
    </row>
    <row r="443" customFormat="false" ht="15.75" hidden="false" customHeight="false" outlineLevel="0" collapsed="false">
      <c r="A443" s="97"/>
      <c r="B443" s="98"/>
      <c r="C443" s="98"/>
      <c r="D443" s="98"/>
      <c r="E443" s="98"/>
      <c r="F443" s="98"/>
      <c r="G443" s="98"/>
      <c r="I443" s="99"/>
    </row>
    <row r="444" customFormat="false" ht="15.75" hidden="false" customHeight="false" outlineLevel="0" collapsed="false">
      <c r="A444" s="97"/>
      <c r="B444" s="98"/>
      <c r="C444" s="98"/>
      <c r="D444" s="98"/>
      <c r="E444" s="98"/>
      <c r="F444" s="98"/>
      <c r="G444" s="98"/>
      <c r="I444" s="99"/>
    </row>
    <row r="445" customFormat="false" ht="15.75" hidden="false" customHeight="false" outlineLevel="0" collapsed="false">
      <c r="A445" s="97"/>
      <c r="B445" s="98"/>
      <c r="C445" s="98"/>
      <c r="D445" s="98"/>
      <c r="E445" s="98"/>
      <c r="F445" s="98"/>
      <c r="G445" s="98"/>
      <c r="I445" s="99"/>
    </row>
    <row r="446" customFormat="false" ht="15.75" hidden="false" customHeight="false" outlineLevel="0" collapsed="false">
      <c r="A446" s="97"/>
      <c r="B446" s="98"/>
      <c r="C446" s="98"/>
      <c r="D446" s="98"/>
      <c r="E446" s="98"/>
      <c r="F446" s="98"/>
      <c r="G446" s="98"/>
      <c r="I446" s="99"/>
    </row>
    <row r="447" customFormat="false" ht="15.75" hidden="false" customHeight="false" outlineLevel="0" collapsed="false">
      <c r="A447" s="97"/>
      <c r="B447" s="98"/>
      <c r="C447" s="98"/>
      <c r="D447" s="98"/>
      <c r="E447" s="98"/>
      <c r="F447" s="98"/>
      <c r="G447" s="98"/>
      <c r="I447" s="99"/>
    </row>
    <row r="448" customFormat="false" ht="15.75" hidden="false" customHeight="false" outlineLevel="0" collapsed="false">
      <c r="A448" s="97"/>
      <c r="B448" s="98"/>
      <c r="C448" s="98"/>
      <c r="D448" s="98"/>
      <c r="E448" s="98"/>
      <c r="F448" s="98"/>
      <c r="G448" s="98"/>
      <c r="I448" s="99"/>
    </row>
    <row r="449" customFormat="false" ht="15.75" hidden="false" customHeight="false" outlineLevel="0" collapsed="false">
      <c r="A449" s="97"/>
      <c r="B449" s="98"/>
      <c r="C449" s="98"/>
      <c r="D449" s="98"/>
      <c r="E449" s="98"/>
      <c r="F449" s="98"/>
      <c r="G449" s="98"/>
      <c r="I449" s="99"/>
    </row>
    <row r="450" customFormat="false" ht="15.75" hidden="false" customHeight="false" outlineLevel="0" collapsed="false">
      <c r="A450" s="97"/>
      <c r="B450" s="98"/>
      <c r="C450" s="98"/>
      <c r="D450" s="98"/>
      <c r="E450" s="98"/>
      <c r="F450" s="98"/>
      <c r="G450" s="98"/>
      <c r="I450" s="99"/>
    </row>
    <row r="451" customFormat="false" ht="15.75" hidden="false" customHeight="false" outlineLevel="0" collapsed="false">
      <c r="A451" s="97"/>
      <c r="B451" s="98"/>
      <c r="C451" s="98"/>
      <c r="D451" s="98"/>
      <c r="E451" s="98"/>
      <c r="F451" s="98"/>
      <c r="G451" s="98"/>
      <c r="I451" s="99"/>
    </row>
    <row r="452" customFormat="false" ht="15.75" hidden="false" customHeight="false" outlineLevel="0" collapsed="false">
      <c r="A452" s="97"/>
      <c r="B452" s="98"/>
      <c r="C452" s="98"/>
      <c r="D452" s="98"/>
      <c r="E452" s="98"/>
      <c r="F452" s="98"/>
      <c r="G452" s="98"/>
      <c r="I452" s="99"/>
    </row>
    <row r="453" customFormat="false" ht="15.75" hidden="false" customHeight="false" outlineLevel="0" collapsed="false">
      <c r="A453" s="97"/>
      <c r="B453" s="98"/>
      <c r="C453" s="98"/>
      <c r="D453" s="98"/>
      <c r="E453" s="98"/>
      <c r="F453" s="98"/>
      <c r="G453" s="98"/>
      <c r="I453" s="99"/>
    </row>
    <row r="454" customFormat="false" ht="15.75" hidden="false" customHeight="false" outlineLevel="0" collapsed="false">
      <c r="A454" s="97"/>
      <c r="B454" s="98"/>
      <c r="C454" s="98"/>
      <c r="D454" s="98"/>
      <c r="E454" s="98"/>
      <c r="F454" s="98"/>
      <c r="G454" s="98"/>
      <c r="I454" s="99"/>
    </row>
    <row r="455" customFormat="false" ht="15.75" hidden="false" customHeight="false" outlineLevel="0" collapsed="false">
      <c r="A455" s="97"/>
      <c r="B455" s="98"/>
      <c r="C455" s="98"/>
      <c r="D455" s="98"/>
      <c r="E455" s="98"/>
      <c r="F455" s="98"/>
      <c r="G455" s="98"/>
      <c r="I455" s="99"/>
    </row>
    <row r="456" customFormat="false" ht="15.75" hidden="false" customHeight="false" outlineLevel="0" collapsed="false">
      <c r="A456" s="97"/>
      <c r="B456" s="98"/>
      <c r="C456" s="98"/>
      <c r="D456" s="98"/>
      <c r="E456" s="98"/>
      <c r="F456" s="98"/>
      <c r="G456" s="98"/>
      <c r="I456" s="99"/>
    </row>
    <row r="457" customFormat="false" ht="15.75" hidden="false" customHeight="false" outlineLevel="0" collapsed="false">
      <c r="A457" s="97"/>
      <c r="B457" s="98"/>
      <c r="C457" s="98"/>
      <c r="D457" s="98"/>
      <c r="E457" s="98"/>
      <c r="F457" s="98"/>
      <c r="G457" s="98"/>
      <c r="I457" s="99"/>
    </row>
    <row r="458" customFormat="false" ht="15.75" hidden="false" customHeight="false" outlineLevel="0" collapsed="false">
      <c r="A458" s="97"/>
      <c r="B458" s="98"/>
      <c r="C458" s="98"/>
      <c r="D458" s="98"/>
      <c r="E458" s="98"/>
      <c r="F458" s="98"/>
      <c r="G458" s="98"/>
      <c r="I458" s="99"/>
    </row>
    <row r="459" customFormat="false" ht="15.75" hidden="false" customHeight="false" outlineLevel="0" collapsed="false">
      <c r="A459" s="97"/>
      <c r="B459" s="98"/>
      <c r="C459" s="98"/>
      <c r="D459" s="98"/>
      <c r="E459" s="98"/>
      <c r="F459" s="98"/>
      <c r="G459" s="98"/>
      <c r="I459" s="99"/>
    </row>
    <row r="460" customFormat="false" ht="15.75" hidden="false" customHeight="false" outlineLevel="0" collapsed="false">
      <c r="A460" s="97"/>
      <c r="B460" s="98"/>
      <c r="C460" s="98"/>
      <c r="D460" s="98"/>
      <c r="E460" s="98"/>
      <c r="F460" s="98"/>
      <c r="G460" s="98"/>
      <c r="I460" s="99"/>
    </row>
    <row r="461" customFormat="false" ht="15.75" hidden="false" customHeight="false" outlineLevel="0" collapsed="false">
      <c r="A461" s="97"/>
      <c r="B461" s="98"/>
      <c r="C461" s="98"/>
      <c r="D461" s="98"/>
      <c r="E461" s="98"/>
      <c r="F461" s="98"/>
      <c r="G461" s="98"/>
      <c r="I461" s="99"/>
    </row>
    <row r="462" customFormat="false" ht="15.75" hidden="false" customHeight="false" outlineLevel="0" collapsed="false">
      <c r="A462" s="97"/>
      <c r="B462" s="98"/>
      <c r="C462" s="98"/>
      <c r="D462" s="98"/>
      <c r="E462" s="98"/>
      <c r="F462" s="98"/>
      <c r="G462" s="98"/>
      <c r="I462" s="99"/>
    </row>
    <row r="463" customFormat="false" ht="15.75" hidden="false" customHeight="false" outlineLevel="0" collapsed="false">
      <c r="A463" s="97"/>
      <c r="B463" s="98"/>
      <c r="C463" s="98"/>
      <c r="D463" s="98"/>
      <c r="E463" s="98"/>
      <c r="F463" s="98"/>
      <c r="G463" s="98"/>
      <c r="I463" s="99"/>
    </row>
    <row r="464" customFormat="false" ht="15.75" hidden="false" customHeight="false" outlineLevel="0" collapsed="false">
      <c r="A464" s="97"/>
      <c r="B464" s="98"/>
      <c r="C464" s="98"/>
      <c r="D464" s="98"/>
      <c r="E464" s="98"/>
      <c r="F464" s="98"/>
      <c r="G464" s="98"/>
      <c r="I464" s="99"/>
    </row>
    <row r="465" customFormat="false" ht="15.75" hidden="false" customHeight="false" outlineLevel="0" collapsed="false">
      <c r="A465" s="97"/>
      <c r="B465" s="98"/>
      <c r="C465" s="98"/>
      <c r="D465" s="98"/>
      <c r="E465" s="98"/>
      <c r="F465" s="98"/>
      <c r="G465" s="98"/>
      <c r="I465" s="99"/>
    </row>
    <row r="466" customFormat="false" ht="15.75" hidden="false" customHeight="false" outlineLevel="0" collapsed="false">
      <c r="A466" s="97"/>
      <c r="B466" s="98"/>
      <c r="C466" s="98"/>
      <c r="D466" s="98"/>
      <c r="E466" s="98"/>
      <c r="F466" s="98"/>
      <c r="G466" s="98"/>
      <c r="I466" s="99"/>
    </row>
    <row r="467" customFormat="false" ht="15.75" hidden="false" customHeight="false" outlineLevel="0" collapsed="false">
      <c r="A467" s="97"/>
      <c r="B467" s="98"/>
      <c r="C467" s="98"/>
      <c r="D467" s="98"/>
      <c r="E467" s="98"/>
      <c r="F467" s="98"/>
      <c r="G467" s="98"/>
    </row>
    <row r="468" customFormat="false" ht="15.75" hidden="false" customHeight="false" outlineLevel="0" collapsed="false">
      <c r="A468" s="97"/>
      <c r="B468" s="98"/>
      <c r="C468" s="98"/>
      <c r="D468" s="98"/>
      <c r="E468" s="98"/>
      <c r="F468" s="98"/>
      <c r="G468" s="98"/>
    </row>
    <row r="469" customFormat="false" ht="15.75" hidden="false" customHeight="false" outlineLevel="0" collapsed="false">
      <c r="A469" s="97"/>
      <c r="B469" s="98"/>
      <c r="C469" s="98"/>
      <c r="D469" s="98"/>
      <c r="E469" s="98"/>
      <c r="F469" s="98"/>
      <c r="G469" s="98"/>
    </row>
    <row r="470" customFormat="false" ht="15.75" hidden="false" customHeight="false" outlineLevel="0" collapsed="false">
      <c r="A470" s="97"/>
      <c r="B470" s="98"/>
      <c r="C470" s="98"/>
      <c r="D470" s="98"/>
      <c r="E470" s="98"/>
      <c r="F470" s="98"/>
      <c r="G470" s="98"/>
    </row>
    <row r="471" customFormat="false" ht="15.75" hidden="false" customHeight="false" outlineLevel="0" collapsed="false">
      <c r="A471" s="97"/>
      <c r="B471" s="98"/>
      <c r="C471" s="98"/>
      <c r="D471" s="98"/>
      <c r="E471" s="98"/>
      <c r="F471" s="98"/>
      <c r="G471" s="98"/>
    </row>
  </sheetData>
  <mergeCells count="16">
    <mergeCell ref="A1:K1"/>
    <mergeCell ref="A2:K2"/>
    <mergeCell ref="A3:K3"/>
    <mergeCell ref="A4:K4"/>
    <mergeCell ref="A6:K8"/>
    <mergeCell ref="J9:K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4-03-12T12:04:11Z</cp:lastPrinted>
  <dcterms:modified xsi:type="dcterms:W3CDTF">2024-04-01T13:35:13Z</dcterms:modified>
  <cp:revision>0</cp:revision>
  <dc:subject/>
  <dc:title/>
</cp:coreProperties>
</file>